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alysis summary" sheetId="1" state="visible" r:id="rId2"/>
    <sheet name="hourly load shapes by class" sheetId="2" state="visible" r:id="rId3"/>
    <sheet name="input to CA model" sheetId="3" state="visible" r:id="rId4"/>
  </sheets>
  <definedNames>
    <definedName function="false" hidden="false" localSheetId="2" name="_xlnm.Print_Area" vbProcedure="false">'input to CA model'!$A$1:$K$33</definedName>
    <definedName function="false" hidden="false" name="A" vbProcedure="false">#REF!</definedName>
    <definedName function="false" hidden="false" name="apr_cp1" vbProcedure="false">#REF!</definedName>
    <definedName function="false" hidden="false" name="aug_cp1" vbProcedure="false">#REF!</definedName>
    <definedName function="false" hidden="false" name="B" vbProcedure="false">#REF!</definedName>
    <definedName function="false" hidden="false" name="dec_cp1" vbProcedure="false">#REF!</definedName>
    <definedName function="false" hidden="false" name="feb_cp1" vbProcedure="false">#REF!</definedName>
    <definedName function="false" hidden="false" name="Jan_cp1" vbProcedure="false">#REF!</definedName>
    <definedName function="false" hidden="false" name="jul_cp1" vbProcedure="false">#REF!</definedName>
    <definedName function="false" hidden="false" name="JUNE" vbProcedure="false">#REF!</definedName>
    <definedName function="false" hidden="false" name="jun_cp1" vbProcedure="false">#REF!</definedName>
    <definedName function="false" hidden="false" name="march_cp1" vbProcedure="false">#REF!</definedName>
    <definedName function="false" hidden="false" name="may_cp1" vbProcedure="false">#REF!</definedName>
    <definedName function="false" hidden="false" name="nov_cp1" vbProcedure="false">#REF!</definedName>
    <definedName function="false" hidden="false" name="oct_cp1" vbProcedure="false">#REF!</definedName>
    <definedName function="false" hidden="false" name="sept_cp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8">
  <si>
    <t xml:space="preserve">RUN # 1 and RUN2</t>
  </si>
  <si>
    <t xml:space="preserve">Rate classes</t>
  </si>
  <si>
    <t xml:space="preserve">Weather station used for normalization</t>
  </si>
  <si>
    <t xml:space="preserve">Test Year</t>
  </si>
  <si>
    <t xml:space="preserve">Residential</t>
  </si>
  <si>
    <t xml:space="preserve">Toronto Pearson</t>
  </si>
  <si>
    <t xml:space="preserve">Street Lighting</t>
  </si>
  <si>
    <t xml:space="preserve">GS&lt;50 kW</t>
  </si>
  <si>
    <t xml:space="preserve">GS&gt;50 kW</t>
  </si>
  <si>
    <t xml:space="preserve">USL</t>
  </si>
  <si>
    <t xml:space="preserve">Large User</t>
  </si>
  <si>
    <t xml:space="preserve">Monthly kWh by class (with actual weather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Monthly kWh by class (with normalized weather)</t>
  </si>
  <si>
    <t xml:space="preserve">Residential class information</t>
  </si>
  <si>
    <t xml:space="preserve">Equipment saturation</t>
  </si>
  <si>
    <t xml:space="preserve">Electric space heating</t>
  </si>
  <si>
    <t xml:space="preserve">Electric water heating</t>
  </si>
  <si>
    <t xml:space="preserve">Air conditioning</t>
  </si>
  <si>
    <t xml:space="preserve">Baseload</t>
  </si>
  <si>
    <t xml:space="preserve">General service &gt;50kW</t>
  </si>
  <si>
    <t xml:space="preserve">2004 kWh (Actual)</t>
  </si>
  <si>
    <t xml:space="preserve">2004 kWh (Weather Corrected)</t>
  </si>
  <si>
    <t xml:space="preserve">Weather sensitive load</t>
  </si>
  <si>
    <t xml:space="preserve">Non-weather sensitive load</t>
  </si>
  <si>
    <t xml:space="preserve">ALL UNITS IN GWh</t>
  </si>
  <si>
    <t xml:space="preserve">Year</t>
  </si>
  <si>
    <t xml:space="preserve">Month</t>
  </si>
  <si>
    <t xml:space="preserve">Day</t>
  </si>
  <si>
    <t xml:space="preserve">Hour (EST)</t>
  </si>
  <si>
    <t xml:space="preserve">GS&gt;50kW</t>
  </si>
  <si>
    <t xml:space="preserve">GS&lt;50</t>
  </si>
  <si>
    <t xml:space="preserve">LU</t>
  </si>
  <si>
    <t xml:space="preserve">TOTAL LDC sales</t>
  </si>
  <si>
    <r>
      <rPr>
        <b val="true"/>
        <sz val="10"/>
        <rFont val="Arial"/>
        <family val="2"/>
      </rPr>
      <t xml:space="preserve"> Feed into OEB Cost Allocation Model (version 50) sheet "</t>
    </r>
    <r>
      <rPr>
        <b val="true"/>
        <sz val="8.5"/>
        <color rgb="FF0000FF"/>
        <rFont val="Arial"/>
        <family val="2"/>
      </rPr>
      <t xml:space="preserve">I6 Customer Data</t>
    </r>
    <r>
      <rPr>
        <b val="true"/>
        <sz val="10"/>
        <rFont val="Arial"/>
        <family val="2"/>
      </rPr>
      <t xml:space="preserve">", row 27</t>
    </r>
  </si>
  <si>
    <t xml:space="preserve">ID</t>
  </si>
  <si>
    <t xml:space="preserve">Total</t>
  </si>
  <si>
    <t xml:space="preserve">kWh - 30 year weather normalized amount</t>
  </si>
  <si>
    <r>
      <rPr>
        <b val="true"/>
        <sz val="10"/>
        <rFont val="Arial"/>
        <family val="2"/>
      </rPr>
      <t xml:space="preserve"> Feed into OEB Cost Allocation Model sheet (version 50) "</t>
    </r>
    <r>
      <rPr>
        <b val="true"/>
        <sz val="8.5"/>
        <color rgb="FF0000FF"/>
        <rFont val="Arial"/>
        <family val="2"/>
      </rPr>
      <t xml:space="preserve">I8 Demand Data</t>
    </r>
    <r>
      <rPr>
        <b val="true"/>
        <sz val="10"/>
        <rFont val="Arial"/>
        <family val="2"/>
      </rPr>
      <t xml:space="preserve">", row 40, 45, 50, 55, 61 and 67</t>
    </r>
  </si>
  <si>
    <t xml:space="preserve">Customer Classes</t>
  </si>
  <si>
    <t xml:space="preserve">CO-INCIDENT PEAK (kW)</t>
  </si>
  <si>
    <t xml:space="preserve">1 CP</t>
  </si>
  <si>
    <t xml:space="preserve">Total Sytem CP </t>
  </si>
  <si>
    <t xml:space="preserve">DCP1</t>
  </si>
  <si>
    <t xml:space="preserve">4 CP</t>
  </si>
  <si>
    <t xml:space="preserve">DCP4</t>
  </si>
  <si>
    <t xml:space="preserve">12 CP</t>
  </si>
  <si>
    <t xml:space="preserve">DCP12</t>
  </si>
  <si>
    <t xml:space="preserve">NON CO_INCIDENT PEAK (kW)</t>
  </si>
  <si>
    <t xml:space="preserve">1 NCP</t>
  </si>
  <si>
    <t xml:space="preserve">Classification NCP from 
 Load Data Provider</t>
  </si>
  <si>
    <t xml:space="preserve">DNCP1</t>
  </si>
  <si>
    <t xml:space="preserve">4 NCP</t>
  </si>
  <si>
    <t xml:space="preserve">DNCP4</t>
  </si>
  <si>
    <t xml:space="preserve">12 NCP</t>
  </si>
  <si>
    <t xml:space="preserve">DNCP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"/>
    <numFmt numFmtId="169" formatCode="0.0000"/>
    <numFmt numFmtId="170" formatCode="_(* #,##0.00000_);_(* \(#,##0.00000\);_(* \-??_);_(@_)"/>
    <numFmt numFmtId="171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.5"/>
      <color rgb="FF0000FF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3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7.7"/>
    <col collapsed="false" customWidth="true" hidden="false" outlineLevel="0" max="3" min="3" style="0" width="20.99"/>
    <col collapsed="false" customWidth="true" hidden="false" outlineLevel="0" max="4" min="4" style="0" width="29.99"/>
    <col collapsed="false" customWidth="true" hidden="false" outlineLevel="0" max="7" min="5" style="0" width="12.56"/>
    <col collapsed="false" customWidth="true" hidden="false" outlineLevel="0" max="14" min="8" style="0" width="11.56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H1" s="2" t="s">
        <v>3</v>
      </c>
    </row>
    <row r="2" customFormat="false" ht="12.75" hidden="false" customHeight="false" outlineLevel="0" collapsed="false">
      <c r="A2" s="0" t="n">
        <v>1</v>
      </c>
      <c r="B2" s="4" t="s">
        <v>4</v>
      </c>
      <c r="C2" s="5" t="s">
        <v>5</v>
      </c>
      <c r="H2" s="0" t="n">
        <v>2004</v>
      </c>
    </row>
    <row r="3" customFormat="false" ht="12.75" hidden="false" customHeight="false" outlineLevel="0" collapsed="false">
      <c r="A3" s="0" t="n">
        <v>2</v>
      </c>
      <c r="B3" s="4" t="s">
        <v>6</v>
      </c>
    </row>
    <row r="4" customFormat="false" ht="12.75" hidden="false" customHeight="false" outlineLevel="0" collapsed="false">
      <c r="A4" s="0" t="n">
        <v>3</v>
      </c>
      <c r="B4" s="4" t="s">
        <v>7</v>
      </c>
    </row>
    <row r="5" customFormat="false" ht="12.75" hidden="false" customHeight="false" outlineLevel="0" collapsed="false">
      <c r="A5" s="0" t="n">
        <v>4</v>
      </c>
      <c r="B5" s="4" t="s">
        <v>8</v>
      </c>
    </row>
    <row r="6" customFormat="false" ht="12.75" hidden="false" customHeight="false" outlineLevel="0" collapsed="false">
      <c r="A6" s="0" t="n">
        <v>5</v>
      </c>
      <c r="B6" s="4" t="s">
        <v>9</v>
      </c>
    </row>
    <row r="7" customFormat="false" ht="12.75" hidden="false" customHeight="false" outlineLevel="0" collapsed="false">
      <c r="A7" s="0" t="n">
        <v>6</v>
      </c>
      <c r="B7" s="4" t="s">
        <v>10</v>
      </c>
      <c r="C7" s="4"/>
    </row>
    <row r="8" customFormat="false" ht="12.75" hidden="false" customHeight="false" outlineLevel="0" collapsed="false">
      <c r="B8" s="4"/>
    </row>
    <row r="10" customFormat="false" ht="12.75" hidden="false" customHeight="false" outlineLevel="0" collapsed="false">
      <c r="A10" s="3" t="s">
        <v>11</v>
      </c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8</v>
      </c>
      <c r="J10" s="6" t="s">
        <v>19</v>
      </c>
      <c r="K10" s="6" t="s">
        <v>20</v>
      </c>
      <c r="L10" s="6" t="s">
        <v>21</v>
      </c>
      <c r="M10" s="6" t="s">
        <v>22</v>
      </c>
      <c r="N10" s="6" t="s">
        <v>23</v>
      </c>
      <c r="O10" s="6" t="s">
        <v>24</v>
      </c>
    </row>
    <row r="11" customFormat="false" ht="12.75" hidden="false" customHeight="false" outlineLevel="0" collapsed="false">
      <c r="A11" s="0" t="n">
        <v>1</v>
      </c>
      <c r="B11" s="4" t="s">
        <v>4</v>
      </c>
      <c r="C11" s="7" t="n">
        <v>16861328.1442032</v>
      </c>
      <c r="D11" s="7" t="n">
        <v>13242518.3767193</v>
      </c>
      <c r="E11" s="7" t="n">
        <v>12498149.2192672</v>
      </c>
      <c r="F11" s="7" t="n">
        <v>9787222.93621085</v>
      </c>
      <c r="G11" s="7" t="n">
        <v>8525006.17787777</v>
      </c>
      <c r="H11" s="7" t="n">
        <v>7689136.59629016</v>
      </c>
      <c r="I11" s="7" t="n">
        <v>8854604.90182526</v>
      </c>
      <c r="J11" s="7" t="n">
        <v>8335517.41345886</v>
      </c>
      <c r="K11" s="7" t="n">
        <v>7757521.89374187</v>
      </c>
      <c r="L11" s="7" t="n">
        <v>8926579.42920346</v>
      </c>
      <c r="M11" s="7" t="n">
        <v>10114527.8190089</v>
      </c>
      <c r="N11" s="7" t="n">
        <v>14457471.5684586</v>
      </c>
      <c r="O11" s="8" t="n">
        <v>127049584.476266</v>
      </c>
    </row>
    <row r="12" customFormat="false" ht="12.75" hidden="false" customHeight="false" outlineLevel="0" collapsed="false">
      <c r="A12" s="0" t="n">
        <v>2</v>
      </c>
      <c r="B12" s="4" t="s">
        <v>6</v>
      </c>
      <c r="C12" s="7" t="n">
        <v>207538.800000001</v>
      </c>
      <c r="D12" s="7" t="n">
        <v>177412.200000001</v>
      </c>
      <c r="E12" s="7" t="n">
        <v>166891.8</v>
      </c>
      <c r="F12" s="7" t="n">
        <v>139423.8</v>
      </c>
      <c r="G12" s="7" t="n">
        <v>126867.54</v>
      </c>
      <c r="H12" s="7" t="n">
        <v>112078.57</v>
      </c>
      <c r="I12" s="7" t="n">
        <v>124170.69</v>
      </c>
      <c r="J12" s="7" t="n">
        <v>141926.78</v>
      </c>
      <c r="K12" s="7" t="n">
        <v>159560.11</v>
      </c>
      <c r="L12" s="7" t="n">
        <v>188150.6</v>
      </c>
      <c r="M12" s="7" t="n">
        <v>202039.529999999</v>
      </c>
      <c r="N12" s="7" t="n">
        <v>219364.150000001</v>
      </c>
      <c r="O12" s="8" t="n">
        <v>1965424.57</v>
      </c>
    </row>
    <row r="13" customFormat="false" ht="12.75" hidden="false" customHeight="false" outlineLevel="0" collapsed="false">
      <c r="A13" s="0" t="n">
        <v>3</v>
      </c>
      <c r="B13" s="4" t="s">
        <v>7</v>
      </c>
      <c r="C13" s="7" t="n">
        <v>4880851.76929199</v>
      </c>
      <c r="D13" s="7" t="n">
        <v>4456916.44790624</v>
      </c>
      <c r="E13" s="7" t="n">
        <v>4341380.22764635</v>
      </c>
      <c r="F13" s="7" t="n">
        <v>3712212.22015284</v>
      </c>
      <c r="G13" s="7" t="n">
        <v>3675214.71953351</v>
      </c>
      <c r="H13" s="7" t="n">
        <v>3736371.59335523</v>
      </c>
      <c r="I13" s="7" t="n">
        <v>3815818.24643319</v>
      </c>
      <c r="J13" s="7" t="n">
        <v>3909361.43235366</v>
      </c>
      <c r="K13" s="7" t="n">
        <v>3908595.75778732</v>
      </c>
      <c r="L13" s="7" t="n">
        <v>3625838.02955761</v>
      </c>
      <c r="M13" s="7" t="n">
        <v>3886716.26177242</v>
      </c>
      <c r="N13" s="7" t="n">
        <v>4706969.29751512</v>
      </c>
      <c r="O13" s="8" t="n">
        <v>48656246.0033055</v>
      </c>
    </row>
    <row r="14" customFormat="false" ht="12.75" hidden="false" customHeight="false" outlineLevel="0" collapsed="false">
      <c r="A14" s="0" t="n">
        <v>4</v>
      </c>
      <c r="B14" s="4" t="s">
        <v>8</v>
      </c>
      <c r="C14" s="7" t="n">
        <v>11437802.14239</v>
      </c>
      <c r="D14" s="7" t="n">
        <v>10772332.9722295</v>
      </c>
      <c r="E14" s="7" t="n">
        <v>11015168.6375897</v>
      </c>
      <c r="F14" s="7" t="n">
        <v>9735612.1994377</v>
      </c>
      <c r="G14" s="7" t="n">
        <v>10080636.08137</v>
      </c>
      <c r="H14" s="7" t="n">
        <v>9942182.23520475</v>
      </c>
      <c r="I14" s="7" t="n">
        <v>9480447.42541945</v>
      </c>
      <c r="J14" s="7" t="n">
        <v>9888861.85691996</v>
      </c>
      <c r="K14" s="7" t="n">
        <v>9653009.95587173</v>
      </c>
      <c r="L14" s="7" t="n">
        <v>9316707.19610637</v>
      </c>
      <c r="M14" s="7" t="n">
        <v>8099522.37977095</v>
      </c>
      <c r="N14" s="7" t="n">
        <v>8532931.53568676</v>
      </c>
      <c r="O14" s="8" t="n">
        <v>117955214.617997</v>
      </c>
    </row>
    <row r="15" customFormat="false" ht="12.75" hidden="false" customHeight="false" outlineLevel="0" collapsed="false">
      <c r="A15" s="0" t="n">
        <v>5</v>
      </c>
      <c r="B15" s="4" t="s">
        <v>9</v>
      </c>
      <c r="C15" s="7" t="n">
        <v>87251.1704902869</v>
      </c>
      <c r="D15" s="7" t="n">
        <v>83415.7951252589</v>
      </c>
      <c r="E15" s="7" t="n">
        <v>76422.7589859664</v>
      </c>
      <c r="F15" s="7" t="n">
        <v>79046.2204531933</v>
      </c>
      <c r="G15" s="7" t="n">
        <v>79950.8805282857</v>
      </c>
      <c r="H15" s="7" t="n">
        <v>74997.4644217143</v>
      </c>
      <c r="I15" s="7" t="n">
        <v>79794.6068671429</v>
      </c>
      <c r="J15" s="7" t="n">
        <v>79827.5388251429</v>
      </c>
      <c r="K15" s="7" t="n">
        <v>75290.3648195714</v>
      </c>
      <c r="L15" s="7" t="n">
        <v>79696.4095581429</v>
      </c>
      <c r="M15" s="7" t="n">
        <v>79638.7125562857</v>
      </c>
      <c r="N15" s="7" t="n">
        <v>77651.2493688572</v>
      </c>
      <c r="O15" s="8" t="n">
        <v>952983.171999848</v>
      </c>
    </row>
    <row r="16" customFormat="false" ht="12.75" hidden="false" customHeight="false" outlineLevel="0" collapsed="false">
      <c r="A16" s="0" t="n">
        <v>6</v>
      </c>
      <c r="B16" s="4" t="s">
        <v>10</v>
      </c>
      <c r="C16" s="7" t="n">
        <v>7484743.7336245</v>
      </c>
      <c r="D16" s="7" t="n">
        <v>7414601.81801962</v>
      </c>
      <c r="E16" s="7" t="n">
        <v>8224955.69651074</v>
      </c>
      <c r="F16" s="7" t="n">
        <v>7670673.69374543</v>
      </c>
      <c r="G16" s="7" t="n">
        <v>8058067.60069045</v>
      </c>
      <c r="H16" s="7" t="n">
        <v>8761053.96072818</v>
      </c>
      <c r="I16" s="7" t="n">
        <v>6972063.95945496</v>
      </c>
      <c r="J16" s="7" t="n">
        <v>8978271.21844238</v>
      </c>
      <c r="K16" s="7" t="n">
        <v>8586995.71777948</v>
      </c>
      <c r="L16" s="7" t="n">
        <v>9120713.43557441</v>
      </c>
      <c r="M16" s="7" t="n">
        <v>8942431.30689146</v>
      </c>
      <c r="N16" s="7" t="n">
        <v>7356973.37897062</v>
      </c>
      <c r="O16" s="8" t="n">
        <v>97571545.5204322</v>
      </c>
    </row>
    <row r="17" customFormat="false" ht="12.75" hidden="false" customHeight="false" outlineLevel="0" collapsed="false">
      <c r="B17" s="4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</row>
    <row r="19" customFormat="false" ht="12.75" hidden="false" customHeight="false" outlineLevel="0" collapsed="false">
      <c r="A19" s="3" t="s">
        <v>25</v>
      </c>
      <c r="C19" s="6" t="s">
        <v>12</v>
      </c>
      <c r="D19" s="6" t="s">
        <v>13</v>
      </c>
      <c r="E19" s="6" t="s">
        <v>14</v>
      </c>
      <c r="F19" s="6" t="s">
        <v>15</v>
      </c>
      <c r="G19" s="6" t="s">
        <v>16</v>
      </c>
      <c r="H19" s="6" t="s">
        <v>17</v>
      </c>
      <c r="I19" s="6" t="s">
        <v>18</v>
      </c>
      <c r="J19" s="6" t="s">
        <v>19</v>
      </c>
      <c r="K19" s="6" t="s">
        <v>20</v>
      </c>
      <c r="L19" s="6" t="s">
        <v>21</v>
      </c>
      <c r="M19" s="6" t="s">
        <v>22</v>
      </c>
      <c r="N19" s="6" t="s">
        <v>23</v>
      </c>
      <c r="O19" s="6" t="s">
        <v>24</v>
      </c>
    </row>
    <row r="20" customFormat="false" ht="12.75" hidden="false" customHeight="false" outlineLevel="0" collapsed="false">
      <c r="A20" s="0" t="n">
        <v>1</v>
      </c>
      <c r="B20" s="4" t="s">
        <v>4</v>
      </c>
      <c r="C20" s="7" t="n">
        <v>15693254.6853204</v>
      </c>
      <c r="D20" s="7" t="n">
        <v>13605879.3618252</v>
      </c>
      <c r="E20" s="7" t="n">
        <v>13294575.205652</v>
      </c>
      <c r="F20" s="7" t="n">
        <v>9833606.32597112</v>
      </c>
      <c r="G20" s="7" t="n">
        <v>8670950.8992439</v>
      </c>
      <c r="H20" s="7" t="n">
        <v>7871001.05083782</v>
      </c>
      <c r="I20" s="7" t="n">
        <v>8989517.80567154</v>
      </c>
      <c r="J20" s="7" t="n">
        <v>8474130.20508487</v>
      </c>
      <c r="K20" s="7" t="n">
        <v>7613535.15406694</v>
      </c>
      <c r="L20" s="7" t="n">
        <v>9432333.89782819</v>
      </c>
      <c r="M20" s="7" t="n">
        <v>10791466.0379476</v>
      </c>
      <c r="N20" s="7" t="n">
        <v>14281807.6821319</v>
      </c>
      <c r="O20" s="8" t="n">
        <f aca="false">SUM(C20:N20)</f>
        <v>128552058.311581</v>
      </c>
    </row>
    <row r="21" customFormat="false" ht="12.75" hidden="false" customHeight="false" outlineLevel="0" collapsed="false">
      <c r="A21" s="0" t="n">
        <v>2</v>
      </c>
      <c r="B21" s="4" t="s">
        <v>6</v>
      </c>
      <c r="C21" s="7" t="n">
        <v>207538.800000001</v>
      </c>
      <c r="D21" s="7" t="n">
        <v>177412.200000001</v>
      </c>
      <c r="E21" s="7" t="n">
        <v>166891.8</v>
      </c>
      <c r="F21" s="7" t="n">
        <v>139423.8</v>
      </c>
      <c r="G21" s="7" t="n">
        <v>126867.54</v>
      </c>
      <c r="H21" s="7" t="n">
        <v>112078.57</v>
      </c>
      <c r="I21" s="7" t="n">
        <v>124170.69</v>
      </c>
      <c r="J21" s="7" t="n">
        <v>141926.78</v>
      </c>
      <c r="K21" s="7" t="n">
        <v>159560.11</v>
      </c>
      <c r="L21" s="7" t="n">
        <v>188150.6</v>
      </c>
      <c r="M21" s="7" t="n">
        <v>202039.529999999</v>
      </c>
      <c r="N21" s="7" t="n">
        <v>219364.150000001</v>
      </c>
      <c r="O21" s="8" t="n">
        <f aca="false">SUM(C21:N21)</f>
        <v>1965424.57</v>
      </c>
    </row>
    <row r="22" customFormat="false" ht="12.75" hidden="false" customHeight="false" outlineLevel="0" collapsed="false">
      <c r="A22" s="0" t="n">
        <v>3</v>
      </c>
      <c r="B22" s="4" t="s">
        <v>7</v>
      </c>
      <c r="C22" s="7" t="n">
        <v>4726731.96357094</v>
      </c>
      <c r="D22" s="7" t="n">
        <v>4504859.60080064</v>
      </c>
      <c r="E22" s="7" t="n">
        <v>4446463.53157674</v>
      </c>
      <c r="F22" s="7" t="n">
        <v>3718332.21112101</v>
      </c>
      <c r="G22" s="7" t="n">
        <v>3702632.44640278</v>
      </c>
      <c r="H22" s="7" t="n">
        <v>3805295.4397392</v>
      </c>
      <c r="I22" s="7" t="n">
        <v>3866948.17329573</v>
      </c>
      <c r="J22" s="7" t="n">
        <v>3961893.56008939</v>
      </c>
      <c r="K22" s="7" t="n">
        <v>3867798.33859016</v>
      </c>
      <c r="L22" s="7" t="n">
        <v>3692569.0898811</v>
      </c>
      <c r="M22" s="7" t="n">
        <v>3976033.92068727</v>
      </c>
      <c r="N22" s="7" t="n">
        <v>4683791.57369391</v>
      </c>
      <c r="O22" s="8" t="n">
        <f aca="false">SUM(C22:N22)</f>
        <v>48953349.8494489</v>
      </c>
    </row>
    <row r="23" customFormat="false" ht="12.75" hidden="false" customHeight="false" outlineLevel="0" collapsed="false">
      <c r="A23" s="0" t="n">
        <v>4</v>
      </c>
      <c r="B23" s="4" t="s">
        <v>8</v>
      </c>
      <c r="C23" s="7" t="n">
        <v>11207535.2469939</v>
      </c>
      <c r="D23" s="7" t="n">
        <v>10843963.7462293</v>
      </c>
      <c r="E23" s="7" t="n">
        <v>11172171.2112746</v>
      </c>
      <c r="F23" s="7" t="n">
        <v>9744755.93870926</v>
      </c>
      <c r="G23" s="7" t="n">
        <v>10123804.4171346</v>
      </c>
      <c r="H23" s="7" t="n">
        <v>10061707.9342731</v>
      </c>
      <c r="I23" s="7" t="n">
        <v>9569115.43471063</v>
      </c>
      <c r="J23" s="7" t="n">
        <v>9979961.52155823</v>
      </c>
      <c r="K23" s="7" t="n">
        <v>9584962.51474381</v>
      </c>
      <c r="L23" s="7" t="n">
        <v>9416408.55515814</v>
      </c>
      <c r="M23" s="7" t="n">
        <v>8232969.86191738</v>
      </c>
      <c r="N23" s="7" t="n">
        <v>8498302.22583467</v>
      </c>
      <c r="O23" s="8" t="n">
        <f aca="false">SUM(C23:N23)</f>
        <v>118435658.608538</v>
      </c>
    </row>
    <row r="24" customFormat="false" ht="12.75" hidden="false" customHeight="false" outlineLevel="0" collapsed="false">
      <c r="A24" s="0" t="n">
        <v>5</v>
      </c>
      <c r="B24" s="4" t="s">
        <v>9</v>
      </c>
      <c r="C24" s="7" t="n">
        <v>87251.1704902869</v>
      </c>
      <c r="D24" s="7" t="n">
        <v>83415.7951252589</v>
      </c>
      <c r="E24" s="7" t="n">
        <v>76422.7589859664</v>
      </c>
      <c r="F24" s="7" t="n">
        <v>79046.2204531933</v>
      </c>
      <c r="G24" s="7" t="n">
        <v>79950.8805282857</v>
      </c>
      <c r="H24" s="7" t="n">
        <v>74997.4644217143</v>
      </c>
      <c r="I24" s="7" t="n">
        <v>79794.6068671429</v>
      </c>
      <c r="J24" s="7" t="n">
        <v>79827.5388251429</v>
      </c>
      <c r="K24" s="7" t="n">
        <v>75290.3648195714</v>
      </c>
      <c r="L24" s="7" t="n">
        <v>79696.4095581429</v>
      </c>
      <c r="M24" s="7" t="n">
        <v>79638.7125562857</v>
      </c>
      <c r="N24" s="7" t="n">
        <v>77651.2493688572</v>
      </c>
      <c r="O24" s="8" t="n">
        <f aca="false">SUM(C24:N24)</f>
        <v>952983.171999848</v>
      </c>
    </row>
    <row r="25" customFormat="false" ht="12.75" hidden="false" customHeight="false" outlineLevel="0" collapsed="false">
      <c r="A25" s="0" t="n">
        <v>6</v>
      </c>
      <c r="B25" s="4" t="s">
        <v>10</v>
      </c>
      <c r="C25" s="7" t="n">
        <v>7484743.7336245</v>
      </c>
      <c r="D25" s="7" t="n">
        <v>7414601.81801962</v>
      </c>
      <c r="E25" s="7" t="n">
        <v>8224955.69651074</v>
      </c>
      <c r="F25" s="7" t="n">
        <v>7670673.69374543</v>
      </c>
      <c r="G25" s="7" t="n">
        <v>8058067.60069045</v>
      </c>
      <c r="H25" s="7" t="n">
        <v>8761053.96072818</v>
      </c>
      <c r="I25" s="7" t="n">
        <v>6972063.95945496</v>
      </c>
      <c r="J25" s="7" t="n">
        <v>8978271.21844238</v>
      </c>
      <c r="K25" s="7" t="n">
        <v>8586995.71777948</v>
      </c>
      <c r="L25" s="7" t="n">
        <v>9120713.43557441</v>
      </c>
      <c r="M25" s="7" t="n">
        <v>8942431.30689146</v>
      </c>
      <c r="N25" s="7" t="n">
        <v>7356973.37897062</v>
      </c>
      <c r="O25" s="8" t="n">
        <f aca="false">SUM(C25:N25)</f>
        <v>97571545.5204322</v>
      </c>
    </row>
    <row r="26" customFormat="false" ht="12.75" hidden="false" customHeight="false" outlineLevel="0" collapsed="false">
      <c r="B26" s="4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8"/>
    </row>
    <row r="27" customFormat="false" ht="12.75" hidden="false" customHeight="false" outlineLevel="0" collapsed="false">
      <c r="O27" s="8"/>
    </row>
    <row r="28" customFormat="false" ht="12.75" hidden="false" customHeight="false" outlineLevel="0" collapsed="false">
      <c r="A28" s="2" t="s">
        <v>26</v>
      </c>
      <c r="C28" s="3" t="s">
        <v>27</v>
      </c>
      <c r="D28" s="2"/>
      <c r="E28" s="9"/>
      <c r="F28" s="10"/>
    </row>
    <row r="29" customFormat="false" ht="12.75" hidden="false" customHeight="false" outlineLevel="0" collapsed="false">
      <c r="B29" s="0" t="s">
        <v>28</v>
      </c>
      <c r="C29" s="11" t="n">
        <v>0.2</v>
      </c>
      <c r="E29" s="9"/>
      <c r="F29" s="10"/>
    </row>
    <row r="30" customFormat="false" ht="12.75" hidden="false" customHeight="false" outlineLevel="0" collapsed="false">
      <c r="B30" s="0" t="s">
        <v>29</v>
      </c>
      <c r="C30" s="11" t="n">
        <v>0.37</v>
      </c>
      <c r="E30" s="9"/>
      <c r="F30" s="10"/>
    </row>
    <row r="31" customFormat="false" ht="12.75" hidden="false" customHeight="false" outlineLevel="0" collapsed="false">
      <c r="B31" s="0" t="s">
        <v>30</v>
      </c>
      <c r="C31" s="11" t="n">
        <v>0.3</v>
      </c>
      <c r="E31" s="9"/>
      <c r="F31" s="10"/>
    </row>
    <row r="32" customFormat="false" ht="12.75" hidden="false" customHeight="false" outlineLevel="0" collapsed="false">
      <c r="B32" s="0" t="s">
        <v>31</v>
      </c>
      <c r="C32" s="11" t="n">
        <v>1</v>
      </c>
      <c r="E32" s="8"/>
    </row>
    <row r="33" customFormat="false" ht="12.75" hidden="false" customHeight="false" outlineLevel="0" collapsed="false">
      <c r="C33" s="11"/>
      <c r="E33" s="8"/>
    </row>
    <row r="35" customFormat="false" ht="12.75" hidden="false" customHeight="false" outlineLevel="0" collapsed="false">
      <c r="A35" s="2" t="s">
        <v>32</v>
      </c>
      <c r="C35" s="6" t="s">
        <v>33</v>
      </c>
      <c r="D35" s="6" t="s">
        <v>34</v>
      </c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B36" s="0" t="s">
        <v>35</v>
      </c>
      <c r="C36" s="7" t="n">
        <v>52073971.2820188</v>
      </c>
      <c r="D36" s="7" t="n">
        <v>52554415.2725595</v>
      </c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2.75" hidden="false" customHeight="false" outlineLevel="0" collapsed="false">
      <c r="B37" s="0" t="s">
        <v>36</v>
      </c>
      <c r="C37" s="8" t="n">
        <v>65881243.3359781</v>
      </c>
      <c r="D37" s="8" t="n">
        <v>65881243.3359781</v>
      </c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2.75" hidden="false" customHeight="false" outlineLevel="0" collapsed="false">
      <c r="B38" s="0" t="s">
        <v>24</v>
      </c>
      <c r="C38" s="8" t="n">
        <f aca="false">C36+C37</f>
        <v>117955214.617997</v>
      </c>
      <c r="D38" s="8" t="n">
        <f aca="false">D36+D37</f>
        <v>118435658.608538</v>
      </c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12.75" hidden="false" customHeight="false" outlineLevel="0" collapsed="false">
      <c r="E39" s="8"/>
    </row>
    <row r="40" customFormat="false" ht="12.75" hidden="false" customHeight="false" outlineLevel="0" collapsed="false">
      <c r="A40" s="2"/>
      <c r="C40" s="6"/>
      <c r="D40" s="2"/>
      <c r="E40" s="8"/>
    </row>
    <row r="41" customFormat="false" ht="12.75" hidden="false" customHeight="false" outlineLevel="0" collapsed="false">
      <c r="A41" s="3" t="s">
        <v>10</v>
      </c>
      <c r="C41" s="6" t="s">
        <v>33</v>
      </c>
      <c r="D41" s="6" t="s">
        <v>34</v>
      </c>
      <c r="E41" s="8"/>
    </row>
    <row r="42" customFormat="false" ht="12.75" hidden="false" customHeight="false" outlineLevel="0" collapsed="false">
      <c r="B42" s="0" t="s">
        <v>35</v>
      </c>
      <c r="C42" s="12" t="n">
        <v>0</v>
      </c>
      <c r="D42" s="12" t="n">
        <v>0</v>
      </c>
      <c r="E42" s="8"/>
    </row>
    <row r="43" customFormat="false" ht="12.75" hidden="false" customHeight="false" outlineLevel="0" collapsed="false">
      <c r="B43" s="0" t="s">
        <v>36</v>
      </c>
      <c r="C43" s="8" t="n">
        <v>97571545.5204322</v>
      </c>
      <c r="D43" s="8" t="n">
        <v>97571545.5204322</v>
      </c>
      <c r="E43" s="8"/>
    </row>
    <row r="44" customFormat="false" ht="12.75" hidden="false" customHeight="false" outlineLevel="0" collapsed="false">
      <c r="B44" s="0" t="s">
        <v>24</v>
      </c>
      <c r="C44" s="8" t="n">
        <v>97571545.5204322</v>
      </c>
      <c r="D44" s="8" t="n">
        <v>97571545.5204322</v>
      </c>
    </row>
    <row r="45" customFormat="false" ht="12.75" hidden="false" customHeight="false" outlineLevel="0" collapsed="false">
      <c r="A45" s="2"/>
      <c r="C45" s="6"/>
      <c r="D45" s="2"/>
      <c r="E45" s="8"/>
    </row>
    <row r="46" customFormat="false" ht="12.75" hidden="false" customHeight="false" outlineLevel="0" collapsed="false">
      <c r="D46" s="8"/>
      <c r="E46" s="8"/>
    </row>
    <row r="47" customFormat="false" ht="12.75" hidden="false" customHeight="false" outlineLevel="0" collapsed="false">
      <c r="C47" s="8"/>
      <c r="D47" s="8"/>
      <c r="E47" s="8"/>
    </row>
    <row r="48" customFormat="false" ht="12.75" hidden="false" customHeight="false" outlineLevel="0" collapsed="false">
      <c r="C48" s="8"/>
      <c r="D48" s="8"/>
      <c r="E4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6.28"/>
    <col collapsed="false" customWidth="true" hidden="false" outlineLevel="0" max="3" min="3" style="13" width="4.41"/>
    <col collapsed="false" customWidth="true" hidden="false" outlineLevel="0" max="4" min="4" style="13" width="5.85"/>
    <col collapsed="false" customWidth="true" hidden="false" outlineLevel="0" max="5" min="5" style="13" width="11.42"/>
    <col collapsed="false" customWidth="true" hidden="false" outlineLevel="0" max="6" min="6" style="13" width="9.7"/>
    <col collapsed="false" customWidth="true" hidden="false" outlineLevel="0" max="7" min="7" style="13" width="15.13"/>
    <col collapsed="false" customWidth="true" hidden="false" outlineLevel="0" max="10" min="8" style="13" width="8.99"/>
    <col collapsed="false" customWidth="true" hidden="false" outlineLevel="0" max="11" min="11" style="13" width="10.56"/>
    <col collapsed="false" customWidth="false" hidden="false" outlineLevel="0" max="257" min="12" style="13" width="9.14"/>
  </cols>
  <sheetData>
    <row r="1" customFormat="false" ht="12.75" hidden="false" customHeight="false" outlineLevel="0" collapsed="false">
      <c r="A1" s="14" t="s">
        <v>37</v>
      </c>
    </row>
    <row r="2" s="18" customFormat="true" ht="25.5" hidden="false" customHeight="false" outlineLevel="0" collapsed="false">
      <c r="A2" s="15" t="s">
        <v>38</v>
      </c>
      <c r="B2" s="15" t="s">
        <v>39</v>
      </c>
      <c r="C2" s="15" t="s">
        <v>40</v>
      </c>
      <c r="D2" s="16" t="s">
        <v>41</v>
      </c>
      <c r="E2" s="17" t="s">
        <v>4</v>
      </c>
      <c r="F2" s="17" t="s">
        <v>42</v>
      </c>
      <c r="G2" s="17" t="s">
        <v>6</v>
      </c>
      <c r="H2" s="17" t="s">
        <v>43</v>
      </c>
      <c r="I2" s="17" t="s">
        <v>9</v>
      </c>
      <c r="J2" s="17" t="s">
        <v>44</v>
      </c>
      <c r="K2" s="16" t="s">
        <v>45</v>
      </c>
      <c r="L2" s="16"/>
    </row>
    <row r="3" customFormat="false" ht="12.75" hidden="false" customHeight="false" outlineLevel="0" collapsed="false">
      <c r="A3" s="13" t="n">
        <v>2004</v>
      </c>
      <c r="B3" s="13" t="n">
        <v>1</v>
      </c>
      <c r="C3" s="13" t="n">
        <v>1</v>
      </c>
      <c r="D3" s="13" t="n">
        <v>1</v>
      </c>
      <c r="E3" s="19" t="n">
        <v>0.0154113810861181</v>
      </c>
      <c r="F3" s="19" t="n">
        <v>0.0121076907942788</v>
      </c>
      <c r="G3" s="19" t="n">
        <v>0.000478200000000005</v>
      </c>
      <c r="H3" s="19" t="n">
        <v>0.00583689736089178</v>
      </c>
      <c r="I3" s="19" t="n">
        <v>0.000117273078615977</v>
      </c>
      <c r="J3" s="19" t="n">
        <v>0.00280399915095089</v>
      </c>
      <c r="K3" s="20" t="n">
        <f aca="false">SUM(E3:J3)</f>
        <v>0.0367554414708555</v>
      </c>
      <c r="L3" s="21"/>
    </row>
    <row r="4" customFormat="false" ht="12.75" hidden="false" customHeight="false" outlineLevel="0" collapsed="false">
      <c r="A4" s="13" t="n">
        <v>2004</v>
      </c>
      <c r="B4" s="13" t="n">
        <v>1</v>
      </c>
      <c r="C4" s="13" t="n">
        <v>1</v>
      </c>
      <c r="D4" s="13" t="n">
        <v>2</v>
      </c>
      <c r="E4" s="19" t="n">
        <v>0.0136323367814834</v>
      </c>
      <c r="F4" s="19" t="n">
        <v>0.0117794858312689</v>
      </c>
      <c r="G4" s="19" t="n">
        <v>0.000478200000000005</v>
      </c>
      <c r="H4" s="19" t="n">
        <v>0.00551870827716371</v>
      </c>
      <c r="I4" s="19" t="n">
        <v>0.000117273078615977</v>
      </c>
      <c r="J4" s="19" t="n">
        <v>0.00278799915579568</v>
      </c>
      <c r="K4" s="20" t="n">
        <f aca="false">SUM(E4:J4)</f>
        <v>0.0343140031243277</v>
      </c>
    </row>
    <row r="5" customFormat="false" ht="12.75" hidden="false" customHeight="false" outlineLevel="0" collapsed="false">
      <c r="A5" s="13" t="n">
        <v>2004</v>
      </c>
      <c r="B5" s="13" t="n">
        <v>1</v>
      </c>
      <c r="C5" s="13" t="n">
        <v>1</v>
      </c>
      <c r="D5" s="13" t="n">
        <v>3</v>
      </c>
      <c r="E5" s="19" t="n">
        <v>0.0127608651381225</v>
      </c>
      <c r="F5" s="19" t="n">
        <v>0.0114511331169206</v>
      </c>
      <c r="G5" s="19" t="n">
        <v>0.000478200000000005</v>
      </c>
      <c r="H5" s="19" t="n">
        <v>0.00530445773967165</v>
      </c>
      <c r="I5" s="19" t="n">
        <v>0.000117273078615977</v>
      </c>
      <c r="J5" s="19" t="n">
        <v>0.0028159991473173</v>
      </c>
      <c r="K5" s="20" t="n">
        <f aca="false">SUM(E5:J5)</f>
        <v>0.0329279282206481</v>
      </c>
    </row>
    <row r="6" customFormat="false" ht="12.75" hidden="false" customHeight="false" outlineLevel="0" collapsed="false">
      <c r="A6" s="13" t="n">
        <v>2004</v>
      </c>
      <c r="B6" s="13" t="n">
        <v>1</v>
      </c>
      <c r="C6" s="13" t="n">
        <v>1</v>
      </c>
      <c r="D6" s="13" t="n">
        <v>4</v>
      </c>
      <c r="E6" s="19" t="n">
        <v>0.0119021570306231</v>
      </c>
      <c r="F6" s="19" t="n">
        <v>0.0113509275958618</v>
      </c>
      <c r="G6" s="19" t="n">
        <v>0.000478200000000005</v>
      </c>
      <c r="H6" s="19" t="n">
        <v>0.00538207692338724</v>
      </c>
      <c r="I6" s="19" t="n">
        <v>0.000117273078615977</v>
      </c>
      <c r="J6" s="19" t="n">
        <v>0.00292599911400938</v>
      </c>
      <c r="K6" s="20" t="n">
        <f aca="false">SUM(E6:J6)</f>
        <v>0.0321566337424975</v>
      </c>
    </row>
    <row r="7" customFormat="false" ht="12.75" hidden="false" customHeight="false" outlineLevel="0" collapsed="false">
      <c r="A7" s="13" t="n">
        <v>2004</v>
      </c>
      <c r="B7" s="13" t="n">
        <v>1</v>
      </c>
      <c r="C7" s="13" t="n">
        <v>1</v>
      </c>
      <c r="D7" s="13" t="n">
        <v>5</v>
      </c>
      <c r="E7" s="19" t="n">
        <v>0.011821903265735</v>
      </c>
      <c r="F7" s="19" t="n">
        <v>0.0113818514085014</v>
      </c>
      <c r="G7" s="19" t="n">
        <v>0.000478200000000005</v>
      </c>
      <c r="H7" s="19" t="n">
        <v>0.00511107776932753</v>
      </c>
      <c r="I7" s="19" t="n">
        <v>0.000117273078615977</v>
      </c>
      <c r="J7" s="19" t="n">
        <v>0.00279599915337329</v>
      </c>
      <c r="K7" s="20" t="n">
        <f aca="false">SUM(E7:J7)</f>
        <v>0.0317063046755532</v>
      </c>
    </row>
    <row r="8" customFormat="false" ht="12.75" hidden="false" customHeight="false" outlineLevel="0" collapsed="false">
      <c r="A8" s="13" t="n">
        <v>2004</v>
      </c>
      <c r="B8" s="13" t="n">
        <v>1</v>
      </c>
      <c r="C8" s="13" t="n">
        <v>1</v>
      </c>
      <c r="D8" s="13" t="n">
        <v>6</v>
      </c>
      <c r="E8" s="19" t="n">
        <v>0.0119940478972253</v>
      </c>
      <c r="F8" s="19" t="n">
        <v>0.0114808982858721</v>
      </c>
      <c r="G8" s="19" t="n">
        <v>0.000478200000000005</v>
      </c>
      <c r="H8" s="19" t="n">
        <v>0.00484694107469338</v>
      </c>
      <c r="I8" s="19" t="n">
        <v>0.000117273078615977</v>
      </c>
      <c r="J8" s="19" t="n">
        <v>0.00278399915700688</v>
      </c>
      <c r="K8" s="20" t="n">
        <f aca="false">SUM(E8:J8)</f>
        <v>0.0317013594934136</v>
      </c>
    </row>
    <row r="9" customFormat="false" ht="12.75" hidden="false" customHeight="false" outlineLevel="0" collapsed="false">
      <c r="A9" s="13" t="n">
        <v>2004</v>
      </c>
      <c r="B9" s="13" t="n">
        <v>1</v>
      </c>
      <c r="C9" s="13" t="n">
        <v>1</v>
      </c>
      <c r="D9" s="13" t="n">
        <v>7</v>
      </c>
      <c r="E9" s="19" t="n">
        <v>0.0125931163294176</v>
      </c>
      <c r="F9" s="19" t="n">
        <v>0.011706259173932</v>
      </c>
      <c r="G9" s="19" t="n">
        <v>0.000478200000000005</v>
      </c>
      <c r="H9" s="19" t="n">
        <v>0.00466278303529067</v>
      </c>
      <c r="I9" s="19" t="n">
        <v>0.000117273078615977</v>
      </c>
      <c r="J9" s="19" t="n">
        <v>0.00284199913944452</v>
      </c>
      <c r="K9" s="20" t="n">
        <f aca="false">SUM(E9:J9)</f>
        <v>0.0323996307567008</v>
      </c>
    </row>
    <row r="10" customFormat="false" ht="12.75" hidden="false" customHeight="false" outlineLevel="0" collapsed="false">
      <c r="A10" s="13" t="n">
        <v>2004</v>
      </c>
      <c r="B10" s="13" t="n">
        <v>1</v>
      </c>
      <c r="C10" s="13" t="n">
        <v>1</v>
      </c>
      <c r="D10" s="13" t="n">
        <v>8</v>
      </c>
      <c r="E10" s="19" t="n">
        <v>0.013447826422343</v>
      </c>
      <c r="F10" s="19" t="n">
        <v>0.0120133143339791</v>
      </c>
      <c r="G10" s="19" t="n">
        <v>0.000478200000000005</v>
      </c>
      <c r="H10" s="19" t="n">
        <v>0.00432723197764847</v>
      </c>
      <c r="I10" s="19" t="n">
        <v>0.000117273078615977</v>
      </c>
      <c r="J10" s="19" t="n">
        <v>0.00286399913278294</v>
      </c>
      <c r="K10" s="20" t="n">
        <f aca="false">SUM(E10:J10)</f>
        <v>0.0332478449453694</v>
      </c>
    </row>
    <row r="11" customFormat="false" ht="12.75" hidden="false" customHeight="false" outlineLevel="0" collapsed="false">
      <c r="A11" s="13" t="n">
        <v>2004</v>
      </c>
      <c r="B11" s="13" t="n">
        <v>1</v>
      </c>
      <c r="C11" s="13" t="n">
        <v>1</v>
      </c>
      <c r="D11" s="13" t="n">
        <v>9</v>
      </c>
      <c r="E11" s="19" t="n">
        <v>0.0155219349701922</v>
      </c>
      <c r="F11" s="19" t="n">
        <v>0.0119803686727676</v>
      </c>
      <c r="G11" s="19" t="n">
        <v>0.000119550000000001</v>
      </c>
      <c r="H11" s="19" t="n">
        <v>0.00396503197656383</v>
      </c>
      <c r="I11" s="19" t="n">
        <v>0.000117273078615977</v>
      </c>
      <c r="J11" s="19" t="n">
        <v>0.00312399905405513</v>
      </c>
      <c r="K11" s="20" t="n">
        <f aca="false">SUM(E11:J11)</f>
        <v>0.0348281577521947</v>
      </c>
    </row>
    <row r="12" customFormat="false" ht="12.75" hidden="false" customHeight="false" outlineLevel="0" collapsed="false">
      <c r="A12" s="13" t="n">
        <v>2004</v>
      </c>
      <c r="B12" s="13" t="n">
        <v>1</v>
      </c>
      <c r="C12" s="13" t="n">
        <v>1</v>
      </c>
      <c r="D12" s="13" t="n">
        <v>10</v>
      </c>
      <c r="E12" s="19" t="n">
        <v>0.0174211835864903</v>
      </c>
      <c r="F12" s="19" t="n">
        <v>0.0120688934313964</v>
      </c>
      <c r="G12" s="19" t="n">
        <v>0</v>
      </c>
      <c r="H12" s="19" t="n">
        <v>0.00432458653650883</v>
      </c>
      <c r="I12" s="19" t="n">
        <v>0.000117273078615977</v>
      </c>
      <c r="J12" s="19" t="n">
        <v>0.00368999888267075</v>
      </c>
      <c r="K12" s="20" t="n">
        <f aca="false">SUM(E12:J12)</f>
        <v>0.0376219355156823</v>
      </c>
    </row>
    <row r="13" customFormat="false" ht="12.75" hidden="false" customHeight="false" outlineLevel="0" collapsed="false">
      <c r="A13" s="13" t="n">
        <v>2004</v>
      </c>
      <c r="B13" s="13" t="n">
        <v>1</v>
      </c>
      <c r="C13" s="13" t="n">
        <v>1</v>
      </c>
      <c r="D13" s="13" t="n">
        <v>11</v>
      </c>
      <c r="E13" s="19" t="n">
        <v>0.018371247583084</v>
      </c>
      <c r="F13" s="19" t="n">
        <v>0.0125847127433714</v>
      </c>
      <c r="G13" s="19" t="n">
        <v>0</v>
      </c>
      <c r="H13" s="19" t="n">
        <v>0.00525169118794949</v>
      </c>
      <c r="I13" s="19" t="n">
        <v>0.000117273078615977</v>
      </c>
      <c r="J13" s="19" t="n">
        <v>0.00370799887722037</v>
      </c>
      <c r="K13" s="20" t="n">
        <f aca="false">SUM(E13:J13)</f>
        <v>0.0400329234702413</v>
      </c>
    </row>
    <row r="14" customFormat="false" ht="12.75" hidden="false" customHeight="false" outlineLevel="0" collapsed="false">
      <c r="A14" s="13" t="n">
        <v>2004</v>
      </c>
      <c r="B14" s="13" t="n">
        <v>1</v>
      </c>
      <c r="C14" s="13" t="n">
        <v>1</v>
      </c>
      <c r="D14" s="13" t="n">
        <v>12</v>
      </c>
      <c r="E14" s="19" t="n">
        <v>0.0191636681395427</v>
      </c>
      <c r="F14" s="19" t="n">
        <v>0.0130234884007671</v>
      </c>
      <c r="G14" s="19" t="n">
        <v>0</v>
      </c>
      <c r="H14" s="19" t="n">
        <v>0.00555309657867616</v>
      </c>
      <c r="I14" s="19" t="n">
        <v>0.000117273078615977</v>
      </c>
      <c r="J14" s="19" t="n">
        <v>0.00387199882756129</v>
      </c>
      <c r="K14" s="20" t="n">
        <f aca="false">SUM(E14:J14)</f>
        <v>0.0417295250251632</v>
      </c>
    </row>
    <row r="15" customFormat="false" ht="12.75" hidden="false" customHeight="false" outlineLevel="0" collapsed="false">
      <c r="A15" s="13" t="n">
        <v>2004</v>
      </c>
      <c r="B15" s="13" t="n">
        <v>1</v>
      </c>
      <c r="C15" s="13" t="n">
        <v>1</v>
      </c>
      <c r="D15" s="13" t="n">
        <v>13</v>
      </c>
      <c r="E15" s="19" t="n">
        <v>0.0195916716961171</v>
      </c>
      <c r="F15" s="19" t="n">
        <v>0.0131361247616025</v>
      </c>
      <c r="G15" s="19" t="n">
        <v>0</v>
      </c>
      <c r="H15" s="19" t="n">
        <v>0.00564082842190729</v>
      </c>
      <c r="I15" s="19" t="n">
        <v>0.000117273078615977</v>
      </c>
      <c r="J15" s="19" t="n">
        <v>0.00403199877911341</v>
      </c>
      <c r="K15" s="20" t="n">
        <f aca="false">SUM(E15:J15)</f>
        <v>0.0425178967373562</v>
      </c>
    </row>
    <row r="16" customFormat="false" ht="12.75" hidden="false" customHeight="false" outlineLevel="0" collapsed="false">
      <c r="A16" s="13" t="n">
        <v>2004</v>
      </c>
      <c r="B16" s="13" t="n">
        <v>1</v>
      </c>
      <c r="C16" s="13" t="n">
        <v>1</v>
      </c>
      <c r="D16" s="13" t="n">
        <v>14</v>
      </c>
      <c r="E16" s="19" t="n">
        <v>0.0190834145393017</v>
      </c>
      <c r="F16" s="19" t="n">
        <v>0.0129651741296938</v>
      </c>
      <c r="G16" s="19" t="n">
        <v>0</v>
      </c>
      <c r="H16" s="19" t="n">
        <v>0.00552625169037588</v>
      </c>
      <c r="I16" s="19" t="n">
        <v>0.000117273078615977</v>
      </c>
      <c r="J16" s="19" t="n">
        <v>0.0040219987821414</v>
      </c>
      <c r="K16" s="20" t="n">
        <f aca="false">SUM(E16:J16)</f>
        <v>0.0417141122201288</v>
      </c>
    </row>
    <row r="17" customFormat="false" ht="12.75" hidden="false" customHeight="false" outlineLevel="0" collapsed="false">
      <c r="A17" s="13" t="n">
        <v>2004</v>
      </c>
      <c r="B17" s="13" t="n">
        <v>1</v>
      </c>
      <c r="C17" s="13" t="n">
        <v>1</v>
      </c>
      <c r="D17" s="13" t="n">
        <v>15</v>
      </c>
      <c r="E17" s="19" t="n">
        <v>0.0182924654900371</v>
      </c>
      <c r="F17" s="19" t="n">
        <v>0.0130947234197129</v>
      </c>
      <c r="G17" s="19" t="n">
        <v>0</v>
      </c>
      <c r="H17" s="19" t="n">
        <v>0.00578946745655573</v>
      </c>
      <c r="I17" s="19" t="n">
        <v>0.000117273078615977</v>
      </c>
      <c r="J17" s="19" t="n">
        <v>0.00405399877245183</v>
      </c>
      <c r="K17" s="20" t="n">
        <f aca="false">SUM(E17:J17)</f>
        <v>0.0413479282173735</v>
      </c>
    </row>
    <row r="18" customFormat="false" ht="12.75" hidden="false" customHeight="false" outlineLevel="0" collapsed="false">
      <c r="A18" s="13" t="n">
        <v>2004</v>
      </c>
      <c r="B18" s="13" t="n">
        <v>1</v>
      </c>
      <c r="C18" s="13" t="n">
        <v>1</v>
      </c>
      <c r="D18" s="13" t="n">
        <v>16</v>
      </c>
      <c r="E18" s="19" t="n">
        <v>0.018244412089372</v>
      </c>
      <c r="F18" s="19" t="n">
        <v>0.0128213317638436</v>
      </c>
      <c r="G18" s="19" t="n">
        <v>0</v>
      </c>
      <c r="H18" s="19" t="n">
        <v>0.00533429611714411</v>
      </c>
      <c r="I18" s="19" t="n">
        <v>0.000117273078615977</v>
      </c>
      <c r="J18" s="19" t="n">
        <v>0.0080359975667052</v>
      </c>
      <c r="K18" s="20" t="n">
        <f aca="false">SUM(E18:J18)</f>
        <v>0.0445533106156808</v>
      </c>
    </row>
    <row r="19" customFormat="false" ht="12.75" hidden="false" customHeight="false" outlineLevel="0" collapsed="false">
      <c r="A19" s="13" t="n">
        <v>2004</v>
      </c>
      <c r="B19" s="13" t="n">
        <v>1</v>
      </c>
      <c r="C19" s="13" t="n">
        <v>1</v>
      </c>
      <c r="D19" s="13" t="n">
        <v>17</v>
      </c>
      <c r="E19" s="19" t="n">
        <v>0.020840623710257</v>
      </c>
      <c r="F19" s="19" t="n">
        <v>0.0129907535830852</v>
      </c>
      <c r="G19" s="19" t="n">
        <v>0</v>
      </c>
      <c r="H19" s="19" t="n">
        <v>0.00542990328696141</v>
      </c>
      <c r="I19" s="19" t="n">
        <v>0.000117273078615977</v>
      </c>
      <c r="J19" s="19" t="n">
        <v>0.0068299979318811</v>
      </c>
      <c r="K19" s="20" t="n">
        <f aca="false">SUM(E19:J19)</f>
        <v>0.0462085515908007</v>
      </c>
    </row>
    <row r="20" customFormat="false" ht="12.75" hidden="false" customHeight="false" outlineLevel="0" collapsed="false">
      <c r="A20" s="13" t="n">
        <v>2004</v>
      </c>
      <c r="B20" s="13" t="n">
        <v>1</v>
      </c>
      <c r="C20" s="13" t="n">
        <v>1</v>
      </c>
      <c r="D20" s="13" t="n">
        <v>18</v>
      </c>
      <c r="E20" s="19" t="n">
        <v>0.0237712740930902</v>
      </c>
      <c r="F20" s="19" t="n">
        <v>0.0130853792126352</v>
      </c>
      <c r="G20" s="19" t="n">
        <v>0.000119550000000001</v>
      </c>
      <c r="H20" s="19" t="n">
        <v>0.00578276319744535</v>
      </c>
      <c r="I20" s="19" t="n">
        <v>0.000117273078615977</v>
      </c>
      <c r="J20" s="19" t="n">
        <v>0.00570399827283306</v>
      </c>
      <c r="K20" s="20" t="n">
        <f aca="false">SUM(E20:J20)</f>
        <v>0.0485802378546198</v>
      </c>
    </row>
    <row r="21" customFormat="false" ht="12.75" hidden="false" customHeight="false" outlineLevel="0" collapsed="false">
      <c r="A21" s="13" t="n">
        <v>2004</v>
      </c>
      <c r="B21" s="13" t="n">
        <v>1</v>
      </c>
      <c r="C21" s="13" t="n">
        <v>1</v>
      </c>
      <c r="D21" s="13" t="n">
        <v>19</v>
      </c>
      <c r="E21" s="19" t="n">
        <v>0.0238079681584462</v>
      </c>
      <c r="F21" s="19" t="n">
        <v>0.012640082560358</v>
      </c>
      <c r="G21" s="19" t="n">
        <v>0.000478200000000005</v>
      </c>
      <c r="H21" s="19" t="n">
        <v>0.00510153000871825</v>
      </c>
      <c r="I21" s="19" t="n">
        <v>0.000117273078615977</v>
      </c>
      <c r="J21" s="19" t="n">
        <v>0.00446199864890973</v>
      </c>
      <c r="K21" s="20" t="n">
        <f aca="false">SUM(E21:J21)</f>
        <v>0.0466070524550482</v>
      </c>
    </row>
    <row r="22" customFormat="false" ht="12.75" hidden="false" customHeight="false" outlineLevel="0" collapsed="false">
      <c r="A22" s="13" t="n">
        <v>2004</v>
      </c>
      <c r="B22" s="13" t="n">
        <v>1</v>
      </c>
      <c r="C22" s="13" t="n">
        <v>1</v>
      </c>
      <c r="D22" s="13" t="n">
        <v>20</v>
      </c>
      <c r="E22" s="19" t="n">
        <v>0.0229534923048865</v>
      </c>
      <c r="F22" s="19" t="n">
        <v>0.0125721593123755</v>
      </c>
      <c r="G22" s="19" t="n">
        <v>0.000478200000000005</v>
      </c>
      <c r="H22" s="19" t="n">
        <v>0.00514776046971915</v>
      </c>
      <c r="I22" s="19" t="n">
        <v>0.000117273078615977</v>
      </c>
      <c r="J22" s="19" t="n">
        <v>0.00493199850659408</v>
      </c>
      <c r="K22" s="20" t="n">
        <f aca="false">SUM(E22:J22)</f>
        <v>0.0462008836721912</v>
      </c>
    </row>
    <row r="23" customFormat="false" ht="12.75" hidden="false" customHeight="false" outlineLevel="0" collapsed="false">
      <c r="A23" s="13" t="n">
        <v>2004</v>
      </c>
      <c r="B23" s="13" t="n">
        <v>1</v>
      </c>
      <c r="C23" s="13" t="n">
        <v>1</v>
      </c>
      <c r="D23" s="13" t="n">
        <v>21</v>
      </c>
      <c r="E23" s="19" t="n">
        <v>0.0221300279303414</v>
      </c>
      <c r="F23" s="19" t="n">
        <v>0.0125488276674715</v>
      </c>
      <c r="G23" s="19" t="n">
        <v>0.000478200000000005</v>
      </c>
      <c r="H23" s="19" t="n">
        <v>0.0051164345580901</v>
      </c>
      <c r="I23" s="19" t="n">
        <v>0.000117273078615977</v>
      </c>
      <c r="J23" s="19" t="n">
        <v>0.00535199837941839</v>
      </c>
      <c r="K23" s="20" t="n">
        <f aca="false">SUM(E23:J23)</f>
        <v>0.0457427616139374</v>
      </c>
    </row>
    <row r="24" customFormat="false" ht="12.75" hidden="false" customHeight="false" outlineLevel="0" collapsed="false">
      <c r="A24" s="13" t="n">
        <v>2004</v>
      </c>
      <c r="B24" s="13" t="n">
        <v>1</v>
      </c>
      <c r="C24" s="13" t="n">
        <v>1</v>
      </c>
      <c r="D24" s="13" t="n">
        <v>22</v>
      </c>
      <c r="E24" s="19" t="n">
        <v>0.0208874740863606</v>
      </c>
      <c r="F24" s="19" t="n">
        <v>0.0124369747956206</v>
      </c>
      <c r="G24" s="19" t="n">
        <v>0.000478200000000005</v>
      </c>
      <c r="H24" s="19" t="n">
        <v>0.00543116467868621</v>
      </c>
      <c r="I24" s="19" t="n">
        <v>0.000117273078615977</v>
      </c>
      <c r="J24" s="19" t="n">
        <v>0.005359998376996</v>
      </c>
      <c r="K24" s="20" t="n">
        <f aca="false">SUM(E24:J24)</f>
        <v>0.0447110850162795</v>
      </c>
    </row>
    <row r="25" customFormat="false" ht="12.75" hidden="false" customHeight="false" outlineLevel="0" collapsed="false">
      <c r="A25" s="13" t="n">
        <v>2004</v>
      </c>
      <c r="B25" s="13" t="n">
        <v>1</v>
      </c>
      <c r="C25" s="13" t="n">
        <v>1</v>
      </c>
      <c r="D25" s="13" t="n">
        <v>23</v>
      </c>
      <c r="E25" s="19" t="n">
        <v>0.0189500974837004</v>
      </c>
      <c r="F25" s="19" t="n">
        <v>0.0123460454564568</v>
      </c>
      <c r="G25" s="19" t="n">
        <v>0.000478200000000005</v>
      </c>
      <c r="H25" s="19" t="n">
        <v>0.0053279601753507</v>
      </c>
      <c r="I25" s="19" t="n">
        <v>0.000117273078615977</v>
      </c>
      <c r="J25" s="19" t="n">
        <v>0.00528999839819195</v>
      </c>
      <c r="K25" s="20" t="n">
        <f aca="false">SUM(E25:J25)</f>
        <v>0.0425095745923158</v>
      </c>
    </row>
    <row r="26" customFormat="false" ht="12.75" hidden="false" customHeight="false" outlineLevel="0" collapsed="false">
      <c r="A26" s="13" t="n">
        <v>2004</v>
      </c>
      <c r="B26" s="13" t="n">
        <v>1</v>
      </c>
      <c r="C26" s="13" t="n">
        <v>1</v>
      </c>
      <c r="D26" s="13" t="n">
        <v>24</v>
      </c>
      <c r="E26" s="19" t="n">
        <v>0.0155041858778316</v>
      </c>
      <c r="F26" s="19" t="n">
        <v>0.0123828451275945</v>
      </c>
      <c r="G26" s="19" t="n">
        <v>0.000478200000000005</v>
      </c>
      <c r="H26" s="19" t="n">
        <v>0.0055522927165783</v>
      </c>
      <c r="I26" s="19" t="n">
        <v>0.000117273078615977</v>
      </c>
      <c r="J26" s="19" t="n">
        <v>0.00592599820561162</v>
      </c>
      <c r="K26" s="20" t="n">
        <f aca="false">SUM(E26:J26)</f>
        <v>0.039960795006232</v>
      </c>
    </row>
    <row r="27" customFormat="false" ht="12.75" hidden="false" customHeight="false" outlineLevel="0" collapsed="false">
      <c r="A27" s="13" t="n">
        <v>2004</v>
      </c>
      <c r="B27" s="13" t="n">
        <v>1</v>
      </c>
      <c r="C27" s="13" t="n">
        <v>2</v>
      </c>
      <c r="D27" s="13" t="n">
        <v>1</v>
      </c>
      <c r="E27" s="19" t="n">
        <v>0.0135045014122689</v>
      </c>
      <c r="F27" s="19" t="n">
        <v>0.012373262717528</v>
      </c>
      <c r="G27" s="19" t="n">
        <v>0.000478200000000005</v>
      </c>
      <c r="H27" s="19" t="n">
        <v>0.00499829507315873</v>
      </c>
      <c r="I27" s="19" t="n">
        <v>0.000117273078615977</v>
      </c>
      <c r="J27" s="19" t="n">
        <v>0.00675999795307704</v>
      </c>
      <c r="K27" s="20" t="n">
        <f aca="false">SUM(E27:J27)</f>
        <v>0.0382315302346486</v>
      </c>
    </row>
    <row r="28" customFormat="false" ht="12.75" hidden="false" customHeight="false" outlineLevel="0" collapsed="false">
      <c r="A28" s="13" t="n">
        <v>2004</v>
      </c>
      <c r="B28" s="13" t="n">
        <v>1</v>
      </c>
      <c r="C28" s="13" t="n">
        <v>2</v>
      </c>
      <c r="D28" s="13" t="n">
        <v>2</v>
      </c>
      <c r="E28" s="19" t="n">
        <v>0.0123464253767149</v>
      </c>
      <c r="F28" s="19" t="n">
        <v>0.0122034552972575</v>
      </c>
      <c r="G28" s="19" t="n">
        <v>0.000478200000000005</v>
      </c>
      <c r="H28" s="19" t="n">
        <v>0.00509496860251272</v>
      </c>
      <c r="I28" s="19" t="n">
        <v>0.000117273078615977</v>
      </c>
      <c r="J28" s="19" t="n">
        <v>0.00757999770478166</v>
      </c>
      <c r="K28" s="20" t="n">
        <f aca="false">SUM(E28:J28)</f>
        <v>0.0378203200598827</v>
      </c>
    </row>
    <row r="29" customFormat="false" ht="12.75" hidden="false" customHeight="false" outlineLevel="0" collapsed="false">
      <c r="A29" s="13" t="n">
        <v>2004</v>
      </c>
      <c r="B29" s="13" t="n">
        <v>1</v>
      </c>
      <c r="C29" s="13" t="n">
        <v>2</v>
      </c>
      <c r="D29" s="13" t="n">
        <v>3</v>
      </c>
      <c r="E29" s="19" t="n">
        <v>0.0119041812806938</v>
      </c>
      <c r="F29" s="19" t="n">
        <v>0.0120955273765938</v>
      </c>
      <c r="G29" s="19" t="n">
        <v>0.000478200000000005</v>
      </c>
      <c r="H29" s="19" t="n">
        <v>0.00517170336980953</v>
      </c>
      <c r="I29" s="19" t="n">
        <v>0.000117273078615977</v>
      </c>
      <c r="J29" s="19" t="n">
        <v>0.00688799791431874</v>
      </c>
      <c r="K29" s="20" t="n">
        <f aca="false">SUM(E29:J29)</f>
        <v>0.0366548830200318</v>
      </c>
    </row>
    <row r="30" customFormat="false" ht="12.75" hidden="false" customHeight="false" outlineLevel="0" collapsed="false">
      <c r="A30" s="13" t="n">
        <v>2004</v>
      </c>
      <c r="B30" s="13" t="n">
        <v>1</v>
      </c>
      <c r="C30" s="13" t="n">
        <v>2</v>
      </c>
      <c r="D30" s="13" t="n">
        <v>4</v>
      </c>
      <c r="E30" s="19" t="n">
        <v>0.0111839615841485</v>
      </c>
      <c r="F30" s="19" t="n">
        <v>0.0121521693111697</v>
      </c>
      <c r="G30" s="19" t="n">
        <v>0.000478200000000005</v>
      </c>
      <c r="H30" s="19" t="n">
        <v>0.00520242808317796</v>
      </c>
      <c r="I30" s="19" t="n">
        <v>0.000117273078615977</v>
      </c>
      <c r="J30" s="19" t="n">
        <v>0.00742599775141274</v>
      </c>
      <c r="K30" s="20" t="n">
        <f aca="false">SUM(E30:J30)</f>
        <v>0.0365600298085249</v>
      </c>
    </row>
    <row r="31" customFormat="false" ht="12.75" hidden="false" customHeight="false" outlineLevel="0" collapsed="false">
      <c r="A31" s="13" t="n">
        <v>2004</v>
      </c>
      <c r="B31" s="13" t="n">
        <v>1</v>
      </c>
      <c r="C31" s="13" t="n">
        <v>2</v>
      </c>
      <c r="D31" s="13" t="n">
        <v>5</v>
      </c>
      <c r="E31" s="19" t="n">
        <v>0.0115528991442922</v>
      </c>
      <c r="F31" s="19" t="n">
        <v>0.0123824046015613</v>
      </c>
      <c r="G31" s="19" t="n">
        <v>0.000478200000000005</v>
      </c>
      <c r="H31" s="19" t="n">
        <v>0.00547917441364148</v>
      </c>
      <c r="I31" s="19" t="n">
        <v>0.000117273078615977</v>
      </c>
      <c r="J31" s="19" t="n">
        <v>0.00809799754793164</v>
      </c>
      <c r="K31" s="20" t="n">
        <f aca="false">SUM(E31:J31)</f>
        <v>0.0381079487860427</v>
      </c>
    </row>
    <row r="32" customFormat="false" ht="12.75" hidden="false" customHeight="false" outlineLevel="0" collapsed="false">
      <c r="A32" s="13" t="n">
        <v>2004</v>
      </c>
      <c r="B32" s="13" t="n">
        <v>1</v>
      </c>
      <c r="C32" s="13" t="n">
        <v>2</v>
      </c>
      <c r="D32" s="13" t="n">
        <v>6</v>
      </c>
      <c r="E32" s="19" t="n">
        <v>0.011774433545149</v>
      </c>
      <c r="F32" s="19" t="n">
        <v>0.0123950627357786</v>
      </c>
      <c r="G32" s="19" t="n">
        <v>0.000478200000000005</v>
      </c>
      <c r="H32" s="19" t="n">
        <v>0.00506705696420606</v>
      </c>
      <c r="I32" s="19" t="n">
        <v>0.000117273078615977</v>
      </c>
      <c r="J32" s="19" t="n">
        <v>0.00794199759516833</v>
      </c>
      <c r="K32" s="20" t="n">
        <f aca="false">SUM(E32:J32)</f>
        <v>0.037774023918918</v>
      </c>
    </row>
    <row r="33" customFormat="false" ht="12.75" hidden="false" customHeight="false" outlineLevel="0" collapsed="false">
      <c r="A33" s="13" t="n">
        <v>2004</v>
      </c>
      <c r="B33" s="13" t="n">
        <v>1</v>
      </c>
      <c r="C33" s="13" t="n">
        <v>2</v>
      </c>
      <c r="D33" s="13" t="n">
        <v>7</v>
      </c>
      <c r="E33" s="19" t="n">
        <v>0.0126310012441226</v>
      </c>
      <c r="F33" s="19" t="n">
        <v>0.0131728744698828</v>
      </c>
      <c r="G33" s="19" t="n">
        <v>0.000478200000000005</v>
      </c>
      <c r="H33" s="19" t="n">
        <v>0.00492476869059344</v>
      </c>
      <c r="I33" s="19" t="n">
        <v>0.000117273078615977</v>
      </c>
      <c r="J33" s="19" t="n">
        <v>0.00835999746859824</v>
      </c>
      <c r="K33" s="20" t="n">
        <f aca="false">SUM(E33:J33)</f>
        <v>0.0396841149518132</v>
      </c>
    </row>
    <row r="34" customFormat="false" ht="12.75" hidden="false" customHeight="false" outlineLevel="0" collapsed="false">
      <c r="A34" s="13" t="n">
        <v>2004</v>
      </c>
      <c r="B34" s="13" t="n">
        <v>1</v>
      </c>
      <c r="C34" s="13" t="n">
        <v>2</v>
      </c>
      <c r="D34" s="13" t="n">
        <v>8</v>
      </c>
      <c r="E34" s="19" t="n">
        <v>0.014337405882889</v>
      </c>
      <c r="F34" s="19" t="n">
        <v>0.0143348031902009</v>
      </c>
      <c r="G34" s="19" t="n">
        <v>0.000478200000000005</v>
      </c>
      <c r="H34" s="19" t="n">
        <v>0.00532286593098997</v>
      </c>
      <c r="I34" s="19" t="n">
        <v>0.000117273078615977</v>
      </c>
      <c r="J34" s="19" t="n">
        <v>0.0084479974419519</v>
      </c>
      <c r="K34" s="20" t="n">
        <f aca="false">SUM(E34:J34)</f>
        <v>0.0430385455246478</v>
      </c>
    </row>
    <row r="35" customFormat="false" ht="12.75" hidden="false" customHeight="false" outlineLevel="0" collapsed="false">
      <c r="A35" s="13" t="n">
        <v>2004</v>
      </c>
      <c r="B35" s="13" t="n">
        <v>1</v>
      </c>
      <c r="C35" s="13" t="n">
        <v>2</v>
      </c>
      <c r="D35" s="13" t="n">
        <v>9</v>
      </c>
      <c r="E35" s="19" t="n">
        <v>0.0164245496869035</v>
      </c>
      <c r="F35" s="19" t="n">
        <v>0.0152829190735203</v>
      </c>
      <c r="G35" s="19" t="n">
        <v>0.000119550000000001</v>
      </c>
      <c r="H35" s="19" t="n">
        <v>0.0056114320080903</v>
      </c>
      <c r="I35" s="19" t="n">
        <v>0.000117273078615977</v>
      </c>
      <c r="J35" s="19" t="n">
        <v>0.00967199707132562</v>
      </c>
      <c r="K35" s="20" t="n">
        <f aca="false">SUM(E35:J35)</f>
        <v>0.0472277209184557</v>
      </c>
    </row>
    <row r="36" customFormat="false" ht="12.75" hidden="false" customHeight="false" outlineLevel="0" collapsed="false">
      <c r="A36" s="13" t="n">
        <v>2004</v>
      </c>
      <c r="B36" s="13" t="n">
        <v>1</v>
      </c>
      <c r="C36" s="13" t="n">
        <v>2</v>
      </c>
      <c r="D36" s="13" t="n">
        <v>10</v>
      </c>
      <c r="E36" s="19" t="n">
        <v>0.0182148552371023</v>
      </c>
      <c r="F36" s="19" t="n">
        <v>0.015696802567075</v>
      </c>
      <c r="G36" s="19" t="n">
        <v>0</v>
      </c>
      <c r="H36" s="19" t="n">
        <v>0.00603509935790441</v>
      </c>
      <c r="I36" s="19" t="n">
        <v>0.000117273078615977</v>
      </c>
      <c r="J36" s="19" t="n">
        <v>0.00899799727541231</v>
      </c>
      <c r="K36" s="20" t="n">
        <f aca="false">SUM(E36:J36)</f>
        <v>0.0490620275161099</v>
      </c>
    </row>
    <row r="37" customFormat="false" ht="12.75" hidden="false" customHeight="false" outlineLevel="0" collapsed="false">
      <c r="A37" s="13" t="n">
        <v>2004</v>
      </c>
      <c r="B37" s="13" t="n">
        <v>1</v>
      </c>
      <c r="C37" s="13" t="n">
        <v>2</v>
      </c>
      <c r="D37" s="13" t="n">
        <v>11</v>
      </c>
      <c r="E37" s="19" t="n">
        <v>0.0186100447522656</v>
      </c>
      <c r="F37" s="19" t="n">
        <v>0.0160440284772046</v>
      </c>
      <c r="G37" s="19" t="n">
        <v>0</v>
      </c>
      <c r="H37" s="19" t="n">
        <v>0.00637871680059273</v>
      </c>
      <c r="I37" s="19" t="n">
        <v>0.000117273078615977</v>
      </c>
      <c r="J37" s="19" t="n">
        <v>0.00892799729660826</v>
      </c>
      <c r="K37" s="20" t="n">
        <f aca="false">SUM(E37:J37)</f>
        <v>0.0500780604052872</v>
      </c>
    </row>
    <row r="38" customFormat="false" ht="12.75" hidden="false" customHeight="false" outlineLevel="0" collapsed="false">
      <c r="A38" s="13" t="n">
        <v>2004</v>
      </c>
      <c r="B38" s="13" t="n">
        <v>1</v>
      </c>
      <c r="C38" s="13" t="n">
        <v>2</v>
      </c>
      <c r="D38" s="13" t="n">
        <v>12</v>
      </c>
      <c r="E38" s="19" t="n">
        <v>0.0185582821543651</v>
      </c>
      <c r="F38" s="19" t="n">
        <v>0.0155027126008698</v>
      </c>
      <c r="G38" s="19" t="n">
        <v>0</v>
      </c>
      <c r="H38" s="19" t="n">
        <v>0.00644991392779668</v>
      </c>
      <c r="I38" s="19" t="n">
        <v>0.000117273078615977</v>
      </c>
      <c r="J38" s="19" t="n">
        <v>0.00786799761757547</v>
      </c>
      <c r="K38" s="20" t="n">
        <f aca="false">SUM(E38:J38)</f>
        <v>0.0484961793792231</v>
      </c>
    </row>
    <row r="39" customFormat="false" ht="12.75" hidden="false" customHeight="false" outlineLevel="0" collapsed="false">
      <c r="A39" s="13" t="n">
        <v>2004</v>
      </c>
      <c r="B39" s="13" t="n">
        <v>1</v>
      </c>
      <c r="C39" s="13" t="n">
        <v>2</v>
      </c>
      <c r="D39" s="13" t="n">
        <v>13</v>
      </c>
      <c r="E39" s="19" t="n">
        <v>0.0183305697162085</v>
      </c>
      <c r="F39" s="19" t="n">
        <v>0.0157013615837735</v>
      </c>
      <c r="G39" s="19" t="n">
        <v>0</v>
      </c>
      <c r="H39" s="19" t="n">
        <v>0.00663822005597203</v>
      </c>
      <c r="I39" s="19" t="n">
        <v>0.000117273078615977</v>
      </c>
      <c r="J39" s="19" t="n">
        <v>0.00905199725906115</v>
      </c>
      <c r="K39" s="20" t="n">
        <f aca="false">SUM(E39:J39)</f>
        <v>0.0498394216936311</v>
      </c>
    </row>
    <row r="40" customFormat="false" ht="12.75" hidden="false" customHeight="false" outlineLevel="0" collapsed="false">
      <c r="A40" s="13" t="n">
        <v>2004</v>
      </c>
      <c r="B40" s="13" t="n">
        <v>1</v>
      </c>
      <c r="C40" s="13" t="n">
        <v>2</v>
      </c>
      <c r="D40" s="13" t="n">
        <v>14</v>
      </c>
      <c r="E40" s="19" t="n">
        <v>0.0186778718742529</v>
      </c>
      <c r="F40" s="19" t="n">
        <v>0.0156150622841855</v>
      </c>
      <c r="G40" s="19" t="n">
        <v>0</v>
      </c>
      <c r="H40" s="19" t="n">
        <v>0.00593023266891969</v>
      </c>
      <c r="I40" s="19" t="n">
        <v>0.000117273078615977</v>
      </c>
      <c r="J40" s="19" t="n">
        <v>0.00836799746617584</v>
      </c>
      <c r="K40" s="20" t="n">
        <f aca="false">SUM(E40:J40)</f>
        <v>0.0487084373721499</v>
      </c>
    </row>
    <row r="41" customFormat="false" ht="12.75" hidden="false" customHeight="false" outlineLevel="0" collapsed="false">
      <c r="A41" s="13" t="n">
        <v>2004</v>
      </c>
      <c r="B41" s="13" t="n">
        <v>1</v>
      </c>
      <c r="C41" s="13" t="n">
        <v>2</v>
      </c>
      <c r="D41" s="13" t="n">
        <v>15</v>
      </c>
      <c r="E41" s="19" t="n">
        <v>0.0178429637451936</v>
      </c>
      <c r="F41" s="19" t="n">
        <v>0.0156443658426455</v>
      </c>
      <c r="G41" s="19" t="n">
        <v>0</v>
      </c>
      <c r="H41" s="19" t="n">
        <v>0.006116987610595</v>
      </c>
      <c r="I41" s="19" t="n">
        <v>0.000117273078615977</v>
      </c>
      <c r="J41" s="19" t="n">
        <v>0.00797199758608435</v>
      </c>
      <c r="K41" s="20" t="n">
        <f aca="false">SUM(E41:J41)</f>
        <v>0.0476935878631344</v>
      </c>
    </row>
    <row r="42" customFormat="false" ht="12.75" hidden="false" customHeight="false" outlineLevel="0" collapsed="false">
      <c r="A42" s="13" t="n">
        <v>2004</v>
      </c>
      <c r="B42" s="13" t="n">
        <v>1</v>
      </c>
      <c r="C42" s="13" t="n">
        <v>2</v>
      </c>
      <c r="D42" s="13" t="n">
        <v>16</v>
      </c>
      <c r="E42" s="19" t="n">
        <v>0.017615903521782</v>
      </c>
      <c r="F42" s="19" t="n">
        <v>0.0152976878616421</v>
      </c>
      <c r="G42" s="19" t="n">
        <v>0</v>
      </c>
      <c r="H42" s="19" t="n">
        <v>0.00601692084995737</v>
      </c>
      <c r="I42" s="19" t="n">
        <v>0.000117273078615977</v>
      </c>
      <c r="J42" s="19" t="n">
        <v>0.00808799755095964</v>
      </c>
      <c r="K42" s="20" t="n">
        <f aca="false">SUM(E42:J42)</f>
        <v>0.0471357828629571</v>
      </c>
    </row>
    <row r="43" customFormat="false" ht="12.75" hidden="false" customHeight="false" outlineLevel="0" collapsed="false">
      <c r="A43" s="13" t="n">
        <v>2004</v>
      </c>
      <c r="B43" s="13" t="n">
        <v>1</v>
      </c>
      <c r="C43" s="13" t="n">
        <v>2</v>
      </c>
      <c r="D43" s="13" t="n">
        <v>17</v>
      </c>
      <c r="E43" s="19" t="n">
        <v>0.0197778557135369</v>
      </c>
      <c r="F43" s="19" t="n">
        <v>0.0146721927234847</v>
      </c>
      <c r="G43" s="19" t="n">
        <v>0</v>
      </c>
      <c r="H43" s="19" t="n">
        <v>0.00593883025351336</v>
      </c>
      <c r="I43" s="19" t="n">
        <v>0.000117273078615977</v>
      </c>
      <c r="J43" s="19" t="n">
        <v>0.00823599750614534</v>
      </c>
      <c r="K43" s="20" t="n">
        <f aca="false">SUM(E43:J43)</f>
        <v>0.0487421492752963</v>
      </c>
    </row>
    <row r="44" customFormat="false" ht="12.75" hidden="false" customHeight="false" outlineLevel="0" collapsed="false">
      <c r="A44" s="13" t="n">
        <v>2004</v>
      </c>
      <c r="B44" s="13" t="n">
        <v>1</v>
      </c>
      <c r="C44" s="13" t="n">
        <v>2</v>
      </c>
      <c r="D44" s="13" t="n">
        <v>18</v>
      </c>
      <c r="E44" s="19" t="n">
        <v>0.0231466698734103</v>
      </c>
      <c r="F44" s="19" t="n">
        <v>0.0147786764790427</v>
      </c>
      <c r="G44" s="19" t="n">
        <v>0.000119550000000001</v>
      </c>
      <c r="H44" s="19" t="n">
        <v>0.00560484727936843</v>
      </c>
      <c r="I44" s="19" t="n">
        <v>0.000117273078615977</v>
      </c>
      <c r="J44" s="19" t="n">
        <v>0.00838199746193665</v>
      </c>
      <c r="K44" s="20" t="n">
        <f aca="false">SUM(E44:J44)</f>
        <v>0.052149014172374</v>
      </c>
    </row>
    <row r="45" customFormat="false" ht="12.75" hidden="false" customHeight="false" outlineLevel="0" collapsed="false">
      <c r="A45" s="13" t="n">
        <v>2004</v>
      </c>
      <c r="B45" s="13" t="n">
        <v>1</v>
      </c>
      <c r="C45" s="13" t="n">
        <v>2</v>
      </c>
      <c r="D45" s="13" t="n">
        <v>19</v>
      </c>
      <c r="E45" s="19" t="n">
        <v>0.0231903148484826</v>
      </c>
      <c r="F45" s="19" t="n">
        <v>0.0144064409031841</v>
      </c>
      <c r="G45" s="19" t="n">
        <v>0.000478200000000005</v>
      </c>
      <c r="H45" s="19" t="n">
        <v>0.00503015315221452</v>
      </c>
      <c r="I45" s="19" t="n">
        <v>0.000117273078615977</v>
      </c>
      <c r="J45" s="19" t="n">
        <v>0.00761999769266969</v>
      </c>
      <c r="K45" s="20" t="n">
        <f aca="false">SUM(E45:J45)</f>
        <v>0.0508423796751669</v>
      </c>
    </row>
    <row r="46" customFormat="false" ht="12.75" hidden="false" customHeight="false" outlineLevel="0" collapsed="false">
      <c r="A46" s="13" t="n">
        <v>2004</v>
      </c>
      <c r="B46" s="13" t="n">
        <v>1</v>
      </c>
      <c r="C46" s="13" t="n">
        <v>2</v>
      </c>
      <c r="D46" s="13" t="n">
        <v>20</v>
      </c>
      <c r="E46" s="19" t="n">
        <v>0.0217788841497688</v>
      </c>
      <c r="F46" s="19" t="n">
        <v>0.0142504811638409</v>
      </c>
      <c r="G46" s="19" t="n">
        <v>0.000478200000000005</v>
      </c>
      <c r="H46" s="19" t="n">
        <v>0.00513681022158227</v>
      </c>
      <c r="I46" s="19" t="n">
        <v>0.000117273078615977</v>
      </c>
      <c r="J46" s="19" t="n">
        <v>0.0071079978477029</v>
      </c>
      <c r="K46" s="20" t="n">
        <f aca="false">SUM(E46:J46)</f>
        <v>0.0488696464615109</v>
      </c>
    </row>
    <row r="47" customFormat="false" ht="12.75" hidden="false" customHeight="false" outlineLevel="0" collapsed="false">
      <c r="A47" s="13" t="n">
        <v>2004</v>
      </c>
      <c r="B47" s="13" t="n">
        <v>1</v>
      </c>
      <c r="C47" s="13" t="n">
        <v>2</v>
      </c>
      <c r="D47" s="13" t="n">
        <v>21</v>
      </c>
      <c r="E47" s="19" t="n">
        <v>0.0208441418249909</v>
      </c>
      <c r="F47" s="19" t="n">
        <v>0.014064184840934</v>
      </c>
      <c r="G47" s="19" t="n">
        <v>0.000478200000000005</v>
      </c>
      <c r="H47" s="19" t="n">
        <v>0.00495657544341263</v>
      </c>
      <c r="I47" s="19" t="n">
        <v>0.000117273078615977</v>
      </c>
      <c r="J47" s="19" t="n">
        <v>0.00575599825708749</v>
      </c>
      <c r="K47" s="20" t="n">
        <f aca="false">SUM(E47:J47)</f>
        <v>0.046216373445041</v>
      </c>
    </row>
    <row r="48" customFormat="false" ht="12.75" hidden="false" customHeight="false" outlineLevel="0" collapsed="false">
      <c r="A48" s="13" t="n">
        <v>2004</v>
      </c>
      <c r="B48" s="13" t="n">
        <v>1</v>
      </c>
      <c r="C48" s="13" t="n">
        <v>2</v>
      </c>
      <c r="D48" s="13" t="n">
        <v>22</v>
      </c>
      <c r="E48" s="19" t="n">
        <v>0.0194049943192001</v>
      </c>
      <c r="F48" s="19" t="n">
        <v>0.0134063220965655</v>
      </c>
      <c r="G48" s="19" t="n">
        <v>0.000478200000000005</v>
      </c>
      <c r="H48" s="19" t="n">
        <v>0.00467132279792341</v>
      </c>
      <c r="I48" s="19" t="n">
        <v>0.000117273078615977</v>
      </c>
      <c r="J48" s="19" t="n">
        <v>0.00548599833884329</v>
      </c>
      <c r="K48" s="20" t="n">
        <f aca="false">SUM(E48:J48)</f>
        <v>0.0435641106311483</v>
      </c>
    </row>
    <row r="49" customFormat="false" ht="12.75" hidden="false" customHeight="false" outlineLevel="0" collapsed="false">
      <c r="A49" s="13" t="n">
        <v>2004</v>
      </c>
      <c r="B49" s="13" t="n">
        <v>1</v>
      </c>
      <c r="C49" s="13" t="n">
        <v>2</v>
      </c>
      <c r="D49" s="13" t="n">
        <v>23</v>
      </c>
      <c r="E49" s="19" t="n">
        <v>0.0179470583919626</v>
      </c>
      <c r="F49" s="19" t="n">
        <v>0.0129939948073913</v>
      </c>
      <c r="G49" s="19" t="n">
        <v>0.000478200000000005</v>
      </c>
      <c r="H49" s="19" t="n">
        <v>0.0045758372491951</v>
      </c>
      <c r="I49" s="19" t="n">
        <v>0.000117273078615977</v>
      </c>
      <c r="J49" s="19" t="n">
        <v>0.0048239985392964</v>
      </c>
      <c r="K49" s="20" t="n">
        <f aca="false">SUM(E49:J49)</f>
        <v>0.0409363620664614</v>
      </c>
    </row>
    <row r="50" customFormat="false" ht="12.75" hidden="false" customHeight="false" outlineLevel="0" collapsed="false">
      <c r="A50" s="13" t="n">
        <v>2004</v>
      </c>
      <c r="B50" s="13" t="n">
        <v>1</v>
      </c>
      <c r="C50" s="13" t="n">
        <v>2</v>
      </c>
      <c r="D50" s="13" t="n">
        <v>24</v>
      </c>
      <c r="E50" s="19" t="n">
        <v>0.0151447825442487</v>
      </c>
      <c r="F50" s="19" t="n">
        <v>0.0124221370606233</v>
      </c>
      <c r="G50" s="19" t="n">
        <v>0.000478200000000005</v>
      </c>
      <c r="H50" s="19" t="n">
        <v>0.00489337763659428</v>
      </c>
      <c r="I50" s="19" t="n">
        <v>0.000117273078615977</v>
      </c>
      <c r="J50" s="19" t="n">
        <v>0.00416399873914391</v>
      </c>
      <c r="K50" s="20" t="n">
        <f aca="false">SUM(E50:J50)</f>
        <v>0.0372197690592262</v>
      </c>
    </row>
    <row r="51" customFormat="false" ht="12.75" hidden="false" customHeight="false" outlineLevel="0" collapsed="false">
      <c r="A51" s="13" t="n">
        <v>2004</v>
      </c>
      <c r="B51" s="13" t="n">
        <v>1</v>
      </c>
      <c r="C51" s="13" t="n">
        <v>3</v>
      </c>
      <c r="D51" s="13" t="n">
        <v>1</v>
      </c>
      <c r="E51" s="19" t="n">
        <v>0.0133288661531305</v>
      </c>
      <c r="F51" s="19" t="n">
        <v>0.0118333167391134</v>
      </c>
      <c r="G51" s="19" t="n">
        <v>0.000478200000000005</v>
      </c>
      <c r="H51" s="19" t="n">
        <v>0.00428588012383502</v>
      </c>
      <c r="I51" s="19" t="n">
        <v>0.000117273078615977</v>
      </c>
      <c r="J51" s="19" t="n">
        <v>0.00410999875549507</v>
      </c>
      <c r="K51" s="20" t="n">
        <f aca="false">SUM(E51:J51)</f>
        <v>0.03415353485019</v>
      </c>
    </row>
    <row r="52" customFormat="false" ht="12.75" hidden="false" customHeight="false" outlineLevel="0" collapsed="false">
      <c r="A52" s="13" t="n">
        <v>2004</v>
      </c>
      <c r="B52" s="13" t="n">
        <v>1</v>
      </c>
      <c r="C52" s="13" t="n">
        <v>3</v>
      </c>
      <c r="D52" s="13" t="n">
        <v>2</v>
      </c>
      <c r="E52" s="19" t="n">
        <v>0.0118612372671938</v>
      </c>
      <c r="F52" s="19" t="n">
        <v>0.0116971178256966</v>
      </c>
      <c r="G52" s="19" t="n">
        <v>0.000478200000000005</v>
      </c>
      <c r="H52" s="19" t="n">
        <v>0.00420057798978505</v>
      </c>
      <c r="I52" s="19" t="n">
        <v>0.000117273078615977</v>
      </c>
      <c r="J52" s="19" t="n">
        <v>0.00393799880757654</v>
      </c>
      <c r="K52" s="20" t="n">
        <f aca="false">SUM(E52:J52)</f>
        <v>0.0322924049688679</v>
      </c>
    </row>
    <row r="53" customFormat="false" ht="12.75" hidden="false" customHeight="false" outlineLevel="0" collapsed="false">
      <c r="A53" s="13" t="n">
        <v>2004</v>
      </c>
      <c r="B53" s="13" t="n">
        <v>1</v>
      </c>
      <c r="C53" s="13" t="n">
        <v>3</v>
      </c>
      <c r="D53" s="13" t="n">
        <v>3</v>
      </c>
      <c r="E53" s="19" t="n">
        <v>0.0112956461594661</v>
      </c>
      <c r="F53" s="19" t="n">
        <v>0.0115251489923623</v>
      </c>
      <c r="G53" s="19" t="n">
        <v>0.000478200000000005</v>
      </c>
      <c r="H53" s="19" t="n">
        <v>0.00413084113598509</v>
      </c>
      <c r="I53" s="19" t="n">
        <v>0.000117273078615977</v>
      </c>
      <c r="J53" s="19" t="n">
        <v>0.00396999879788696</v>
      </c>
      <c r="K53" s="20" t="n">
        <f aca="false">SUM(E53:J53)</f>
        <v>0.0315171081643164</v>
      </c>
    </row>
    <row r="54" customFormat="false" ht="12.75" hidden="false" customHeight="false" outlineLevel="0" collapsed="false">
      <c r="A54" s="13" t="n">
        <v>2004</v>
      </c>
      <c r="B54" s="13" t="n">
        <v>1</v>
      </c>
      <c r="C54" s="13" t="n">
        <v>3</v>
      </c>
      <c r="D54" s="13" t="n">
        <v>4</v>
      </c>
      <c r="E54" s="19" t="n">
        <v>0.010922264661412</v>
      </c>
      <c r="F54" s="19" t="n">
        <v>0.0115060892591823</v>
      </c>
      <c r="G54" s="19" t="n">
        <v>0.000478200000000005</v>
      </c>
      <c r="H54" s="19" t="n">
        <v>0.00418817590479545</v>
      </c>
      <c r="I54" s="19" t="n">
        <v>0.000117273078615977</v>
      </c>
      <c r="J54" s="19" t="n">
        <v>0.00393999880697094</v>
      </c>
      <c r="K54" s="20" t="n">
        <f aca="false">SUM(E54:J54)</f>
        <v>0.0311520017109767</v>
      </c>
    </row>
    <row r="55" customFormat="false" ht="12.75" hidden="false" customHeight="false" outlineLevel="0" collapsed="false">
      <c r="A55" s="13" t="n">
        <v>2004</v>
      </c>
      <c r="B55" s="13" t="n">
        <v>1</v>
      </c>
      <c r="C55" s="13" t="n">
        <v>3</v>
      </c>
      <c r="D55" s="13" t="n">
        <v>5</v>
      </c>
      <c r="E55" s="19" t="n">
        <v>0.0104590663387977</v>
      </c>
      <c r="F55" s="19" t="n">
        <v>0.0115054532325281</v>
      </c>
      <c r="G55" s="19" t="n">
        <v>0.000478200000000005</v>
      </c>
      <c r="H55" s="19" t="n">
        <v>0.00416852939602609</v>
      </c>
      <c r="I55" s="19" t="n">
        <v>0.000117273078615977</v>
      </c>
      <c r="J55" s="19" t="n">
        <v>0.00389399882089971</v>
      </c>
      <c r="K55" s="20" t="n">
        <f aca="false">SUM(E55:J55)</f>
        <v>0.0306225208668677</v>
      </c>
    </row>
    <row r="56" customFormat="false" ht="12.75" hidden="false" customHeight="false" outlineLevel="0" collapsed="false">
      <c r="A56" s="13" t="n">
        <v>2004</v>
      </c>
      <c r="B56" s="13" t="n">
        <v>1</v>
      </c>
      <c r="C56" s="13" t="n">
        <v>3</v>
      </c>
      <c r="D56" s="13" t="n">
        <v>6</v>
      </c>
      <c r="E56" s="19" t="n">
        <v>0.0108009920704208</v>
      </c>
      <c r="F56" s="19" t="n">
        <v>0.0115642694426922</v>
      </c>
      <c r="G56" s="19" t="n">
        <v>0.000478200000000005</v>
      </c>
      <c r="H56" s="19" t="n">
        <v>0.00373286509286279</v>
      </c>
      <c r="I56" s="19" t="n">
        <v>0.000117273078615977</v>
      </c>
      <c r="J56" s="19" t="n">
        <v>0.00386399882998368</v>
      </c>
      <c r="K56" s="20" t="n">
        <f aca="false">SUM(E56:J56)</f>
        <v>0.0305575985145755</v>
      </c>
    </row>
    <row r="57" customFormat="false" ht="12.75" hidden="false" customHeight="false" outlineLevel="0" collapsed="false">
      <c r="A57" s="13" t="n">
        <v>2004</v>
      </c>
      <c r="B57" s="13" t="n">
        <v>1</v>
      </c>
      <c r="C57" s="13" t="n">
        <v>3</v>
      </c>
      <c r="D57" s="13" t="n">
        <v>7</v>
      </c>
      <c r="E57" s="19" t="n">
        <v>0.01152758701276</v>
      </c>
      <c r="F57" s="19" t="n">
        <v>0.0118053948044907</v>
      </c>
      <c r="G57" s="19" t="n">
        <v>0.000478200000000005</v>
      </c>
      <c r="H57" s="19" t="n">
        <v>0.00365408705424431</v>
      </c>
      <c r="I57" s="19" t="n">
        <v>0.000117273078615977</v>
      </c>
      <c r="J57" s="19" t="n">
        <v>0.00398399879364777</v>
      </c>
      <c r="K57" s="20" t="n">
        <f aca="false">SUM(E57:J57)</f>
        <v>0.0315665407437588</v>
      </c>
    </row>
    <row r="58" customFormat="false" ht="12.75" hidden="false" customHeight="false" outlineLevel="0" collapsed="false">
      <c r="A58" s="13" t="n">
        <v>2004</v>
      </c>
      <c r="B58" s="13" t="n">
        <v>1</v>
      </c>
      <c r="C58" s="13" t="n">
        <v>3</v>
      </c>
      <c r="D58" s="13" t="n">
        <v>8</v>
      </c>
      <c r="E58" s="19" t="n">
        <v>0.0129282136923075</v>
      </c>
      <c r="F58" s="19" t="n">
        <v>0.0123413419427563</v>
      </c>
      <c r="G58" s="19" t="n">
        <v>0.000478200000000005</v>
      </c>
      <c r="H58" s="19" t="n">
        <v>0.0038509161436837</v>
      </c>
      <c r="I58" s="19" t="n">
        <v>0.000117273078615977</v>
      </c>
      <c r="J58" s="19" t="n">
        <v>0.0040159987839582</v>
      </c>
      <c r="K58" s="20" t="n">
        <f aca="false">SUM(E58:J58)</f>
        <v>0.0337319436413217</v>
      </c>
    </row>
    <row r="59" customFormat="false" ht="12.75" hidden="false" customHeight="false" outlineLevel="0" collapsed="false">
      <c r="A59" s="13" t="n">
        <v>2004</v>
      </c>
      <c r="B59" s="13" t="n">
        <v>1</v>
      </c>
      <c r="C59" s="13" t="n">
        <v>3</v>
      </c>
      <c r="D59" s="13" t="n">
        <v>9</v>
      </c>
      <c r="E59" s="19" t="n">
        <v>0.0151932425669806</v>
      </c>
      <c r="F59" s="19" t="n">
        <v>0.0124774693255383</v>
      </c>
      <c r="G59" s="19" t="n">
        <v>0.000119550000000001</v>
      </c>
      <c r="H59" s="19" t="n">
        <v>0.00387513624249858</v>
      </c>
      <c r="I59" s="19" t="n">
        <v>0.000117273078615977</v>
      </c>
      <c r="J59" s="19" t="n">
        <v>0.0040259987809302</v>
      </c>
      <c r="K59" s="20" t="n">
        <f aca="false">SUM(E59:J59)</f>
        <v>0.0358086699945637</v>
      </c>
    </row>
    <row r="60" customFormat="false" ht="12.75" hidden="false" customHeight="false" outlineLevel="0" collapsed="false">
      <c r="A60" s="13" t="n">
        <v>2004</v>
      </c>
      <c r="B60" s="13" t="n">
        <v>1</v>
      </c>
      <c r="C60" s="13" t="n">
        <v>3</v>
      </c>
      <c r="D60" s="13" t="n">
        <v>10</v>
      </c>
      <c r="E60" s="19" t="n">
        <v>0.0167564090715141</v>
      </c>
      <c r="F60" s="19" t="n">
        <v>0.0126434544200494</v>
      </c>
      <c r="G60" s="19" t="n">
        <v>0</v>
      </c>
      <c r="H60" s="19" t="n">
        <v>0.00413060648717494</v>
      </c>
      <c r="I60" s="19" t="n">
        <v>0.000117273078615977</v>
      </c>
      <c r="J60" s="19" t="n">
        <v>0.00403799877729661</v>
      </c>
      <c r="K60" s="20" t="n">
        <f aca="false">SUM(E60:J60)</f>
        <v>0.0376857418346511</v>
      </c>
    </row>
    <row r="61" customFormat="false" ht="12.75" hidden="false" customHeight="false" outlineLevel="0" collapsed="false">
      <c r="A61" s="13" t="n">
        <v>2004</v>
      </c>
      <c r="B61" s="13" t="n">
        <v>1</v>
      </c>
      <c r="C61" s="13" t="n">
        <v>3</v>
      </c>
      <c r="D61" s="13" t="n">
        <v>11</v>
      </c>
      <c r="E61" s="19" t="n">
        <v>0.0171359250916439</v>
      </c>
      <c r="F61" s="19" t="n">
        <v>0.0128421369680308</v>
      </c>
      <c r="G61" s="19" t="n">
        <v>0</v>
      </c>
      <c r="H61" s="19" t="n">
        <v>0.00443037280382476</v>
      </c>
      <c r="I61" s="19" t="n">
        <v>0.000117273078615977</v>
      </c>
      <c r="J61" s="19" t="n">
        <v>0.00427399870583599</v>
      </c>
      <c r="K61" s="20" t="n">
        <f aca="false">SUM(E61:J61)</f>
        <v>0.0387997066479514</v>
      </c>
    </row>
    <row r="62" customFormat="false" ht="12.75" hidden="false" customHeight="false" outlineLevel="0" collapsed="false">
      <c r="A62" s="13" t="n">
        <v>2004</v>
      </c>
      <c r="B62" s="13" t="n">
        <v>1</v>
      </c>
      <c r="C62" s="13" t="n">
        <v>3</v>
      </c>
      <c r="D62" s="13" t="n">
        <v>12</v>
      </c>
      <c r="E62" s="19" t="n">
        <v>0.0170895157009182</v>
      </c>
      <c r="F62" s="19" t="n">
        <v>0.0130161928197</v>
      </c>
      <c r="G62" s="19" t="n">
        <v>0</v>
      </c>
      <c r="H62" s="19" t="n">
        <v>0.00451131462842324</v>
      </c>
      <c r="I62" s="19" t="n">
        <v>0.000117273078615977</v>
      </c>
      <c r="J62" s="19" t="n">
        <v>0.00454799862286899</v>
      </c>
      <c r="K62" s="20" t="n">
        <f aca="false">SUM(E62:J62)</f>
        <v>0.0392822948505264</v>
      </c>
    </row>
    <row r="63" customFormat="false" ht="12.75" hidden="false" customHeight="false" outlineLevel="0" collapsed="false">
      <c r="A63" s="13" t="n">
        <v>2004</v>
      </c>
      <c r="B63" s="13" t="n">
        <v>1</v>
      </c>
      <c r="C63" s="13" t="n">
        <v>3</v>
      </c>
      <c r="D63" s="13" t="n">
        <v>13</v>
      </c>
      <c r="E63" s="19" t="n">
        <v>0.0172177948584607</v>
      </c>
      <c r="F63" s="19" t="n">
        <v>0.0126935301491198</v>
      </c>
      <c r="G63" s="19" t="n">
        <v>0</v>
      </c>
      <c r="H63" s="19" t="n">
        <v>0.00405026241881554</v>
      </c>
      <c r="I63" s="19" t="n">
        <v>0.000117273078615977</v>
      </c>
      <c r="J63" s="19" t="n">
        <v>0.00427199870644159</v>
      </c>
      <c r="K63" s="20" t="n">
        <f aca="false">SUM(E63:J63)</f>
        <v>0.0383508592114536</v>
      </c>
    </row>
    <row r="64" customFormat="false" ht="12.75" hidden="false" customHeight="false" outlineLevel="0" collapsed="false">
      <c r="A64" s="13" t="n">
        <v>2004</v>
      </c>
      <c r="B64" s="13" t="n">
        <v>1</v>
      </c>
      <c r="C64" s="13" t="n">
        <v>3</v>
      </c>
      <c r="D64" s="13" t="n">
        <v>14</v>
      </c>
      <c r="E64" s="19" t="n">
        <v>0.0168794502881933</v>
      </c>
      <c r="F64" s="19" t="n">
        <v>0.0126508502772182</v>
      </c>
      <c r="G64" s="19" t="n">
        <v>0</v>
      </c>
      <c r="H64" s="19" t="n">
        <v>0.00415737384597358</v>
      </c>
      <c r="I64" s="19" t="n">
        <v>0.000117273078615977</v>
      </c>
      <c r="J64" s="19" t="n">
        <v>0.0042819987034136</v>
      </c>
      <c r="K64" s="20" t="n">
        <f aca="false">SUM(E64:J64)</f>
        <v>0.0380869461934146</v>
      </c>
    </row>
    <row r="65" customFormat="false" ht="12.75" hidden="false" customHeight="false" outlineLevel="0" collapsed="false">
      <c r="A65" s="13" t="n">
        <v>2004</v>
      </c>
      <c r="B65" s="13" t="n">
        <v>1</v>
      </c>
      <c r="C65" s="13" t="n">
        <v>3</v>
      </c>
      <c r="D65" s="13" t="n">
        <v>15</v>
      </c>
      <c r="E65" s="19" t="n">
        <v>0.0167319568969685</v>
      </c>
      <c r="F65" s="19" t="n">
        <v>0.0125861142816942</v>
      </c>
      <c r="G65" s="19" t="n">
        <v>0</v>
      </c>
      <c r="H65" s="19" t="n">
        <v>0.00392818404368861</v>
      </c>
      <c r="I65" s="19" t="n">
        <v>0.000117273078615977</v>
      </c>
      <c r="J65" s="19" t="n">
        <v>0.00429999869796321</v>
      </c>
      <c r="K65" s="20" t="n">
        <f aca="false">SUM(E65:J65)</f>
        <v>0.0376635269989305</v>
      </c>
    </row>
    <row r="66" customFormat="false" ht="12.75" hidden="false" customHeight="false" outlineLevel="0" collapsed="false">
      <c r="A66" s="13" t="n">
        <v>2004</v>
      </c>
      <c r="B66" s="13" t="n">
        <v>1</v>
      </c>
      <c r="C66" s="13" t="n">
        <v>3</v>
      </c>
      <c r="D66" s="13" t="n">
        <v>16</v>
      </c>
      <c r="E66" s="19" t="n">
        <v>0.0165995521520344</v>
      </c>
      <c r="F66" s="19" t="n">
        <v>0.0125866243022383</v>
      </c>
      <c r="G66" s="19" t="n">
        <v>0</v>
      </c>
      <c r="H66" s="19" t="n">
        <v>0.00406202306139647</v>
      </c>
      <c r="I66" s="19" t="n">
        <v>0.000117273078615977</v>
      </c>
      <c r="J66" s="19" t="n">
        <v>0.00406999876760704</v>
      </c>
      <c r="K66" s="20" t="n">
        <f aca="false">SUM(E66:J66)</f>
        <v>0.0374354713618923</v>
      </c>
    </row>
    <row r="67" customFormat="false" ht="12.75" hidden="false" customHeight="false" outlineLevel="0" collapsed="false">
      <c r="A67" s="13" t="n">
        <v>2004</v>
      </c>
      <c r="B67" s="13" t="n">
        <v>1</v>
      </c>
      <c r="C67" s="13" t="n">
        <v>3</v>
      </c>
      <c r="D67" s="13" t="n">
        <v>17</v>
      </c>
      <c r="E67" s="19" t="n">
        <v>0.0183611326278507</v>
      </c>
      <c r="F67" s="19" t="n">
        <v>0.0127745136967581</v>
      </c>
      <c r="G67" s="19" t="n">
        <v>0</v>
      </c>
      <c r="H67" s="19" t="n">
        <v>0.00453261303019717</v>
      </c>
      <c r="I67" s="19" t="n">
        <v>0.000117273078615977</v>
      </c>
      <c r="J67" s="19" t="n">
        <v>0.00391999881302692</v>
      </c>
      <c r="K67" s="20" t="n">
        <f aca="false">SUM(E67:J67)</f>
        <v>0.039705531246449</v>
      </c>
    </row>
    <row r="68" customFormat="false" ht="12.75" hidden="false" customHeight="false" outlineLevel="0" collapsed="false">
      <c r="A68" s="13" t="n">
        <v>2004</v>
      </c>
      <c r="B68" s="13" t="n">
        <v>1</v>
      </c>
      <c r="C68" s="13" t="n">
        <v>3</v>
      </c>
      <c r="D68" s="13" t="n">
        <v>18</v>
      </c>
      <c r="E68" s="19" t="n">
        <v>0.0217548221688434</v>
      </c>
      <c r="F68" s="19" t="n">
        <v>0.0129431587799635</v>
      </c>
      <c r="G68" s="19" t="n">
        <v>0.000119550000000001</v>
      </c>
      <c r="H68" s="19" t="n">
        <v>0.00466965446850811</v>
      </c>
      <c r="I68" s="19" t="n">
        <v>0.000117273078615977</v>
      </c>
      <c r="J68" s="19" t="n">
        <v>0.00394399880575974</v>
      </c>
      <c r="K68" s="20" t="n">
        <f aca="false">SUM(E68:J68)</f>
        <v>0.0435484573016908</v>
      </c>
    </row>
    <row r="69" customFormat="false" ht="12.75" hidden="false" customHeight="false" outlineLevel="0" collapsed="false">
      <c r="A69" s="13" t="n">
        <v>2004</v>
      </c>
      <c r="B69" s="13" t="n">
        <v>1</v>
      </c>
      <c r="C69" s="13" t="n">
        <v>3</v>
      </c>
      <c r="D69" s="13" t="n">
        <v>19</v>
      </c>
      <c r="E69" s="19" t="n">
        <v>0.0212744791700758</v>
      </c>
      <c r="F69" s="19" t="n">
        <v>0.012551372576498</v>
      </c>
      <c r="G69" s="19" t="n">
        <v>0.000478200000000005</v>
      </c>
      <c r="H69" s="19" t="n">
        <v>0.00452974892003503</v>
      </c>
      <c r="I69" s="19" t="n">
        <v>0.000117273078615977</v>
      </c>
      <c r="J69" s="19" t="n">
        <v>0.00395199880333735</v>
      </c>
      <c r="K69" s="20" t="n">
        <f aca="false">SUM(E69:J69)</f>
        <v>0.0429030725485621</v>
      </c>
    </row>
    <row r="70" customFormat="false" ht="12.75" hidden="false" customHeight="false" outlineLevel="0" collapsed="false">
      <c r="A70" s="13" t="n">
        <v>2004</v>
      </c>
      <c r="B70" s="13" t="n">
        <v>1</v>
      </c>
      <c r="C70" s="13" t="n">
        <v>3</v>
      </c>
      <c r="D70" s="13" t="n">
        <v>20</v>
      </c>
      <c r="E70" s="19" t="n">
        <v>0.0206878033813178</v>
      </c>
      <c r="F70" s="19" t="n">
        <v>0.0123449195237765</v>
      </c>
      <c r="G70" s="19" t="n">
        <v>0.000478200000000005</v>
      </c>
      <c r="H70" s="19" t="n">
        <v>0.00440453029909328</v>
      </c>
      <c r="I70" s="19" t="n">
        <v>0.000117273078615977</v>
      </c>
      <c r="J70" s="19" t="n">
        <v>0.00382599884149005</v>
      </c>
      <c r="K70" s="20" t="n">
        <f aca="false">SUM(E70:J70)</f>
        <v>0.0418587251242936</v>
      </c>
    </row>
    <row r="71" customFormat="false" ht="12.75" hidden="false" customHeight="false" outlineLevel="0" collapsed="false">
      <c r="A71" s="13" t="n">
        <v>2004</v>
      </c>
      <c r="B71" s="13" t="n">
        <v>1</v>
      </c>
      <c r="C71" s="13" t="n">
        <v>3</v>
      </c>
      <c r="D71" s="13" t="n">
        <v>21</v>
      </c>
      <c r="E71" s="19" t="n">
        <v>0.0195017944859985</v>
      </c>
      <c r="F71" s="19" t="n">
        <v>0.012290011524078</v>
      </c>
      <c r="G71" s="19" t="n">
        <v>0.000478200000000005</v>
      </c>
      <c r="H71" s="19" t="n">
        <v>0.00437098237338083</v>
      </c>
      <c r="I71" s="19" t="n">
        <v>0.000117273078615977</v>
      </c>
      <c r="J71" s="19" t="n">
        <v>0.00378799885299643</v>
      </c>
      <c r="K71" s="20" t="n">
        <f aca="false">SUM(E71:J71)</f>
        <v>0.0405462603150697</v>
      </c>
    </row>
    <row r="72" customFormat="false" ht="12.75" hidden="false" customHeight="false" outlineLevel="0" collapsed="false">
      <c r="A72" s="13" t="n">
        <v>2004</v>
      </c>
      <c r="B72" s="13" t="n">
        <v>1</v>
      </c>
      <c r="C72" s="13" t="n">
        <v>3</v>
      </c>
      <c r="D72" s="13" t="n">
        <v>22</v>
      </c>
      <c r="E72" s="19" t="n">
        <v>0.0183647847000344</v>
      </c>
      <c r="F72" s="19" t="n">
        <v>0.0121183440432052</v>
      </c>
      <c r="G72" s="19" t="n">
        <v>0.000478200000000005</v>
      </c>
      <c r="H72" s="19" t="n">
        <v>0.00443397798769262</v>
      </c>
      <c r="I72" s="19" t="n">
        <v>0.000117273078615977</v>
      </c>
      <c r="J72" s="19" t="n">
        <v>0.00389399882089971</v>
      </c>
      <c r="K72" s="20" t="n">
        <f aca="false">SUM(E72:J72)</f>
        <v>0.0394065786304479</v>
      </c>
    </row>
    <row r="73" customFormat="false" ht="12.75" hidden="false" customHeight="false" outlineLevel="0" collapsed="false">
      <c r="A73" s="13" t="n">
        <v>2004</v>
      </c>
      <c r="B73" s="13" t="n">
        <v>1</v>
      </c>
      <c r="C73" s="13" t="n">
        <v>3</v>
      </c>
      <c r="D73" s="13" t="n">
        <v>23</v>
      </c>
      <c r="E73" s="19" t="n">
        <v>0.0168000656226615</v>
      </c>
      <c r="F73" s="19" t="n">
        <v>0.0118992544952382</v>
      </c>
      <c r="G73" s="19" t="n">
        <v>0.000478200000000005</v>
      </c>
      <c r="H73" s="19" t="n">
        <v>0.00434367237142267</v>
      </c>
      <c r="I73" s="19" t="n">
        <v>0.000117273078615977</v>
      </c>
      <c r="J73" s="19" t="n">
        <v>0.0037519988638972</v>
      </c>
      <c r="K73" s="20" t="n">
        <f aca="false">SUM(E73:J73)</f>
        <v>0.0373904644318355</v>
      </c>
    </row>
    <row r="74" customFormat="false" ht="12.75" hidden="false" customHeight="false" outlineLevel="0" collapsed="false">
      <c r="A74" s="13" t="n">
        <v>2004</v>
      </c>
      <c r="B74" s="13" t="n">
        <v>1</v>
      </c>
      <c r="C74" s="13" t="n">
        <v>3</v>
      </c>
      <c r="D74" s="13" t="n">
        <v>24</v>
      </c>
      <c r="E74" s="19" t="n">
        <v>0.0146249077679337</v>
      </c>
      <c r="F74" s="19" t="n">
        <v>0.0115452322640593</v>
      </c>
      <c r="G74" s="19" t="n">
        <v>0.000478200000000005</v>
      </c>
      <c r="H74" s="19" t="n">
        <v>0.00425080975301586</v>
      </c>
      <c r="I74" s="19" t="n">
        <v>0.000117273078615977</v>
      </c>
      <c r="J74" s="19" t="n">
        <v>0.00371999887358678</v>
      </c>
      <c r="K74" s="20" t="n">
        <f aca="false">SUM(E74:J74)</f>
        <v>0.0347364217372116</v>
      </c>
    </row>
    <row r="75" customFormat="false" ht="12.75" hidden="false" customHeight="false" outlineLevel="0" collapsed="false">
      <c r="A75" s="13" t="n">
        <v>2004</v>
      </c>
      <c r="B75" s="13" t="n">
        <v>1</v>
      </c>
      <c r="C75" s="13" t="n">
        <v>4</v>
      </c>
      <c r="D75" s="13" t="n">
        <v>1</v>
      </c>
      <c r="E75" s="19" t="n">
        <v>0.0126237888473425</v>
      </c>
      <c r="F75" s="19" t="n">
        <v>0.0113703106762506</v>
      </c>
      <c r="G75" s="19" t="n">
        <v>0.000478200000000005</v>
      </c>
      <c r="H75" s="19" t="n">
        <v>0.00452200879050361</v>
      </c>
      <c r="I75" s="19" t="n">
        <v>0.000117273078615977</v>
      </c>
      <c r="J75" s="19" t="n">
        <v>0.00371399887540357</v>
      </c>
      <c r="K75" s="20" t="n">
        <f aca="false">SUM(E75:J75)</f>
        <v>0.0328255802681163</v>
      </c>
    </row>
    <row r="76" customFormat="false" ht="12.75" hidden="false" customHeight="false" outlineLevel="0" collapsed="false">
      <c r="A76" s="13" t="n">
        <v>2004</v>
      </c>
      <c r="B76" s="13" t="n">
        <v>1</v>
      </c>
      <c r="C76" s="13" t="n">
        <v>4</v>
      </c>
      <c r="D76" s="13" t="n">
        <v>2</v>
      </c>
      <c r="E76" s="19" t="n">
        <v>0.0113016027245246</v>
      </c>
      <c r="F76" s="19" t="n">
        <v>0.0113526700191429</v>
      </c>
      <c r="G76" s="19" t="n">
        <v>0.000478200000000005</v>
      </c>
      <c r="H76" s="19" t="n">
        <v>0.00458581734941065</v>
      </c>
      <c r="I76" s="19" t="n">
        <v>0.000117273078615977</v>
      </c>
      <c r="J76" s="19" t="n">
        <v>0.00371799887419237</v>
      </c>
      <c r="K76" s="20" t="n">
        <f aca="false">SUM(E76:J76)</f>
        <v>0.0315535620458865</v>
      </c>
    </row>
    <row r="77" customFormat="false" ht="12.75" hidden="false" customHeight="false" outlineLevel="0" collapsed="false">
      <c r="A77" s="13" t="n">
        <v>2004</v>
      </c>
      <c r="B77" s="13" t="n">
        <v>1</v>
      </c>
      <c r="C77" s="13" t="n">
        <v>4</v>
      </c>
      <c r="D77" s="13" t="n">
        <v>3</v>
      </c>
      <c r="E77" s="19" t="n">
        <v>0.0107155745049961</v>
      </c>
      <c r="F77" s="19" t="n">
        <v>0.011544599427041</v>
      </c>
      <c r="G77" s="19" t="n">
        <v>0.000478200000000005</v>
      </c>
      <c r="H77" s="19" t="n">
        <v>0.00468074722832337</v>
      </c>
      <c r="I77" s="19" t="n">
        <v>0.000117273078615977</v>
      </c>
      <c r="J77" s="19" t="n">
        <v>0.00370999887661477</v>
      </c>
      <c r="K77" s="20" t="n">
        <f aca="false">SUM(E77:J77)</f>
        <v>0.0312463931155912</v>
      </c>
    </row>
    <row r="78" customFormat="false" ht="12.75" hidden="false" customHeight="false" outlineLevel="0" collapsed="false">
      <c r="A78" s="13" t="n">
        <v>2004</v>
      </c>
      <c r="B78" s="13" t="n">
        <v>1</v>
      </c>
      <c r="C78" s="13" t="n">
        <v>4</v>
      </c>
      <c r="D78" s="13" t="n">
        <v>4</v>
      </c>
      <c r="E78" s="19" t="n">
        <v>0.010460402543645</v>
      </c>
      <c r="F78" s="19" t="n">
        <v>0.011449018973045</v>
      </c>
      <c r="G78" s="19" t="n">
        <v>0.000478200000000005</v>
      </c>
      <c r="H78" s="19" t="n">
        <v>0.00478312450336596</v>
      </c>
      <c r="I78" s="19" t="n">
        <v>0.000117273078615977</v>
      </c>
      <c r="J78" s="19" t="n">
        <v>0.00370999887661477</v>
      </c>
      <c r="K78" s="20" t="n">
        <f aca="false">SUM(E78:J78)</f>
        <v>0.0309980179752867</v>
      </c>
    </row>
    <row r="79" customFormat="false" ht="12.75" hidden="false" customHeight="false" outlineLevel="0" collapsed="false">
      <c r="A79" s="13" t="n">
        <v>2004</v>
      </c>
      <c r="B79" s="13" t="n">
        <v>1</v>
      </c>
      <c r="C79" s="13" t="n">
        <v>4</v>
      </c>
      <c r="D79" s="13" t="n">
        <v>5</v>
      </c>
      <c r="E79" s="19" t="n">
        <v>0.0106556323520625</v>
      </c>
      <c r="F79" s="19" t="n">
        <v>0.011272349782452</v>
      </c>
      <c r="G79" s="19" t="n">
        <v>0.000478200000000005</v>
      </c>
      <c r="H79" s="19" t="n">
        <v>0.00466110835685724</v>
      </c>
      <c r="I79" s="19" t="n">
        <v>0.000117273078615977</v>
      </c>
      <c r="J79" s="19" t="n">
        <v>0.00370799887722037</v>
      </c>
      <c r="K79" s="20" t="n">
        <f aca="false">SUM(E79:J79)</f>
        <v>0.0308925624472081</v>
      </c>
    </row>
    <row r="80" customFormat="false" ht="12.75" hidden="false" customHeight="false" outlineLevel="0" collapsed="false">
      <c r="A80" s="13" t="n">
        <v>2004</v>
      </c>
      <c r="B80" s="13" t="n">
        <v>1</v>
      </c>
      <c r="C80" s="13" t="n">
        <v>4</v>
      </c>
      <c r="D80" s="13" t="n">
        <v>6</v>
      </c>
      <c r="E80" s="19" t="n">
        <v>0.0109023288051941</v>
      </c>
      <c r="F80" s="19" t="n">
        <v>0.0113744112275986</v>
      </c>
      <c r="G80" s="19" t="n">
        <v>0.000478200000000005</v>
      </c>
      <c r="H80" s="19" t="n">
        <v>0.00472714995440086</v>
      </c>
      <c r="I80" s="19" t="n">
        <v>0.000117273078615977</v>
      </c>
      <c r="J80" s="19" t="n">
        <v>0.00385799883180048</v>
      </c>
      <c r="K80" s="20" t="n">
        <f aca="false">SUM(E80:J80)</f>
        <v>0.0314573618976101</v>
      </c>
    </row>
    <row r="81" customFormat="false" ht="12.75" hidden="false" customHeight="false" outlineLevel="0" collapsed="false">
      <c r="A81" s="13" t="n">
        <v>2004</v>
      </c>
      <c r="B81" s="13" t="n">
        <v>1</v>
      </c>
      <c r="C81" s="13" t="n">
        <v>4</v>
      </c>
      <c r="D81" s="13" t="n">
        <v>7</v>
      </c>
      <c r="E81" s="19" t="n">
        <v>0.0116362393935256</v>
      </c>
      <c r="F81" s="19" t="n">
        <v>0.0116338054901757</v>
      </c>
      <c r="G81" s="19" t="n">
        <v>0.000478200000000005</v>
      </c>
      <c r="H81" s="19" t="n">
        <v>0.0047634309950859</v>
      </c>
      <c r="I81" s="19" t="n">
        <v>0.000117273078615977</v>
      </c>
      <c r="J81" s="19" t="n">
        <v>0.00438199867313367</v>
      </c>
      <c r="K81" s="20" t="n">
        <f aca="false">SUM(E81:J81)</f>
        <v>0.0330109476305368</v>
      </c>
    </row>
    <row r="82" customFormat="false" ht="12.75" hidden="false" customHeight="false" outlineLevel="0" collapsed="false">
      <c r="A82" s="13" t="n">
        <v>2004</v>
      </c>
      <c r="B82" s="13" t="n">
        <v>1</v>
      </c>
      <c r="C82" s="13" t="n">
        <v>4</v>
      </c>
      <c r="D82" s="13" t="n">
        <v>8</v>
      </c>
      <c r="E82" s="19" t="n">
        <v>0.0131778043557538</v>
      </c>
      <c r="F82" s="19" t="n">
        <v>0.0123089293217291</v>
      </c>
      <c r="G82" s="19" t="n">
        <v>0.000478200000000005</v>
      </c>
      <c r="H82" s="19" t="n">
        <v>0.00497603103073404</v>
      </c>
      <c r="I82" s="19" t="n">
        <v>0.000117273078615977</v>
      </c>
      <c r="J82" s="19" t="n">
        <v>0.005095998456935</v>
      </c>
      <c r="K82" s="20" t="n">
        <f aca="false">SUM(E82:J82)</f>
        <v>0.036154236243768</v>
      </c>
    </row>
    <row r="83" customFormat="false" ht="12.75" hidden="false" customHeight="false" outlineLevel="0" collapsed="false">
      <c r="A83" s="13" t="n">
        <v>2004</v>
      </c>
      <c r="B83" s="13" t="n">
        <v>1</v>
      </c>
      <c r="C83" s="13" t="n">
        <v>4</v>
      </c>
      <c r="D83" s="13" t="n">
        <v>9</v>
      </c>
      <c r="E83" s="19" t="n">
        <v>0.015557123562109</v>
      </c>
      <c r="F83" s="19" t="n">
        <v>0.0126844298749954</v>
      </c>
      <c r="G83" s="19" t="n">
        <v>0.000119550000000001</v>
      </c>
      <c r="H83" s="19" t="n">
        <v>0.00531298552029871</v>
      </c>
      <c r="I83" s="19" t="n">
        <v>0.000117273078615977</v>
      </c>
      <c r="J83" s="19" t="n">
        <v>0.00555399831825294</v>
      </c>
      <c r="K83" s="20" t="n">
        <f aca="false">SUM(E83:J83)</f>
        <v>0.039345360354272</v>
      </c>
    </row>
    <row r="84" customFormat="false" ht="12.75" hidden="false" customHeight="false" outlineLevel="0" collapsed="false">
      <c r="A84" s="13" t="n">
        <v>2004</v>
      </c>
      <c r="B84" s="13" t="n">
        <v>1</v>
      </c>
      <c r="C84" s="13" t="n">
        <v>4</v>
      </c>
      <c r="D84" s="13" t="n">
        <v>10</v>
      </c>
      <c r="E84" s="19" t="n">
        <v>0.0174662914396506</v>
      </c>
      <c r="F84" s="19" t="n">
        <v>0.0132188114298188</v>
      </c>
      <c r="G84" s="19" t="n">
        <v>0</v>
      </c>
      <c r="H84" s="19" t="n">
        <v>0.00556757759009082</v>
      </c>
      <c r="I84" s="19" t="n">
        <v>0.000117273078615977</v>
      </c>
      <c r="J84" s="19" t="n">
        <v>0.00554799832006974</v>
      </c>
      <c r="K84" s="20" t="n">
        <f aca="false">SUM(E84:J84)</f>
        <v>0.041917951858246</v>
      </c>
    </row>
    <row r="85" customFormat="false" ht="12.75" hidden="false" customHeight="false" outlineLevel="0" collapsed="false">
      <c r="A85" s="13" t="n">
        <v>2004</v>
      </c>
      <c r="B85" s="13" t="n">
        <v>1</v>
      </c>
      <c r="C85" s="13" t="n">
        <v>4</v>
      </c>
      <c r="D85" s="13" t="n">
        <v>11</v>
      </c>
      <c r="E85" s="19" t="n">
        <v>0.0183041778721896</v>
      </c>
      <c r="F85" s="19" t="n">
        <v>0.0135696095791971</v>
      </c>
      <c r="G85" s="19" t="n">
        <v>0</v>
      </c>
      <c r="H85" s="19" t="n">
        <v>0.00613615287843065</v>
      </c>
      <c r="I85" s="19" t="n">
        <v>0.000117273078615977</v>
      </c>
      <c r="J85" s="19" t="n">
        <v>0.00595799819592205</v>
      </c>
      <c r="K85" s="20" t="n">
        <f aca="false">SUM(E85:J85)</f>
        <v>0.0440852116043554</v>
      </c>
    </row>
    <row r="86" customFormat="false" ht="12.75" hidden="false" customHeight="false" outlineLevel="0" collapsed="false">
      <c r="A86" s="13" t="n">
        <v>2004</v>
      </c>
      <c r="B86" s="13" t="n">
        <v>1</v>
      </c>
      <c r="C86" s="13" t="n">
        <v>4</v>
      </c>
      <c r="D86" s="13" t="n">
        <v>12</v>
      </c>
      <c r="E86" s="19" t="n">
        <v>0.0189764644814508</v>
      </c>
      <c r="F86" s="19" t="n">
        <v>0.0136453792816817</v>
      </c>
      <c r="G86" s="19" t="n">
        <v>0</v>
      </c>
      <c r="H86" s="19" t="n">
        <v>0.00590217127536626</v>
      </c>
      <c r="I86" s="19" t="n">
        <v>0.000117273078615977</v>
      </c>
      <c r="J86" s="19" t="n">
        <v>0.00623399811234945</v>
      </c>
      <c r="K86" s="20" t="n">
        <f aca="false">SUM(E86:J86)</f>
        <v>0.0448752862294642</v>
      </c>
    </row>
    <row r="87" customFormat="false" ht="12.75" hidden="false" customHeight="false" outlineLevel="0" collapsed="false">
      <c r="A87" s="13" t="n">
        <v>2004</v>
      </c>
      <c r="B87" s="13" t="n">
        <v>1</v>
      </c>
      <c r="C87" s="13" t="n">
        <v>4</v>
      </c>
      <c r="D87" s="13" t="n">
        <v>13</v>
      </c>
      <c r="E87" s="19" t="n">
        <v>0.0189492467847487</v>
      </c>
      <c r="F87" s="19" t="n">
        <v>0.0134471170656065</v>
      </c>
      <c r="G87" s="19" t="n">
        <v>0</v>
      </c>
      <c r="H87" s="19" t="n">
        <v>0.00575841035286651</v>
      </c>
      <c r="I87" s="19" t="n">
        <v>0.000117273078615977</v>
      </c>
      <c r="J87" s="19" t="n">
        <v>0.00622199811598304</v>
      </c>
      <c r="K87" s="20" t="n">
        <f aca="false">SUM(E87:J87)</f>
        <v>0.0444940453978207</v>
      </c>
    </row>
    <row r="88" customFormat="false" ht="12.75" hidden="false" customHeight="false" outlineLevel="0" collapsed="false">
      <c r="A88" s="13" t="n">
        <v>2004</v>
      </c>
      <c r="B88" s="13" t="n">
        <v>1</v>
      </c>
      <c r="C88" s="13" t="n">
        <v>4</v>
      </c>
      <c r="D88" s="13" t="n">
        <v>14</v>
      </c>
      <c r="E88" s="19" t="n">
        <v>0.0184530276504818</v>
      </c>
      <c r="F88" s="19" t="n">
        <v>0.0134321880895118</v>
      </c>
      <c r="G88" s="19" t="n">
        <v>0</v>
      </c>
      <c r="H88" s="19" t="n">
        <v>0.00587191805400796</v>
      </c>
      <c r="I88" s="19" t="n">
        <v>0.000117273078615977</v>
      </c>
      <c r="J88" s="19" t="n">
        <v>0.00637799806874636</v>
      </c>
      <c r="K88" s="20" t="n">
        <f aca="false">SUM(E88:J88)</f>
        <v>0.0442524049413639</v>
      </c>
    </row>
    <row r="89" customFormat="false" ht="12.75" hidden="false" customHeight="false" outlineLevel="0" collapsed="false">
      <c r="A89" s="13" t="n">
        <v>2004</v>
      </c>
      <c r="B89" s="13" t="n">
        <v>1</v>
      </c>
      <c r="C89" s="13" t="n">
        <v>4</v>
      </c>
      <c r="D89" s="13" t="n">
        <v>15</v>
      </c>
      <c r="E89" s="19" t="n">
        <v>0.0175359941252191</v>
      </c>
      <c r="F89" s="19" t="n">
        <v>0.0135401142739038</v>
      </c>
      <c r="G89" s="19" t="n">
        <v>0</v>
      </c>
      <c r="H89" s="19" t="n">
        <v>0.00607725081880011</v>
      </c>
      <c r="I89" s="19" t="n">
        <v>0.000117273078615977</v>
      </c>
      <c r="J89" s="19" t="n">
        <v>0.0068399979288531</v>
      </c>
      <c r="K89" s="20" t="n">
        <f aca="false">SUM(E89:J89)</f>
        <v>0.0441106302253922</v>
      </c>
    </row>
    <row r="90" customFormat="false" ht="12.75" hidden="false" customHeight="false" outlineLevel="0" collapsed="false">
      <c r="A90" s="13" t="n">
        <v>2004</v>
      </c>
      <c r="B90" s="13" t="n">
        <v>1</v>
      </c>
      <c r="C90" s="13" t="n">
        <v>4</v>
      </c>
      <c r="D90" s="13" t="n">
        <v>16</v>
      </c>
      <c r="E90" s="19" t="n">
        <v>0.0181490774408289</v>
      </c>
      <c r="F90" s="19" t="n">
        <v>0.013420018080066</v>
      </c>
      <c r="G90" s="19" t="n">
        <v>0</v>
      </c>
      <c r="H90" s="19" t="n">
        <v>0.00573045087168302</v>
      </c>
      <c r="I90" s="19" t="n">
        <v>0.000117273078615977</v>
      </c>
      <c r="J90" s="19" t="n">
        <v>0.00689999791068515</v>
      </c>
      <c r="K90" s="20" t="n">
        <f aca="false">SUM(E90:J90)</f>
        <v>0.0443168173818791</v>
      </c>
    </row>
    <row r="91" customFormat="false" ht="12.75" hidden="false" customHeight="false" outlineLevel="0" collapsed="false">
      <c r="A91" s="13" t="n">
        <v>2004</v>
      </c>
      <c r="B91" s="13" t="n">
        <v>1</v>
      </c>
      <c r="C91" s="13" t="n">
        <v>4</v>
      </c>
      <c r="D91" s="13" t="n">
        <v>17</v>
      </c>
      <c r="E91" s="19" t="n">
        <v>0.0199482305899612</v>
      </c>
      <c r="F91" s="19" t="n">
        <v>0.0134607715042663</v>
      </c>
      <c r="G91" s="19" t="n">
        <v>0</v>
      </c>
      <c r="H91" s="19" t="n">
        <v>0.00569054349677879</v>
      </c>
      <c r="I91" s="19" t="n">
        <v>0.000117273078615977</v>
      </c>
      <c r="J91" s="19" t="n">
        <v>0.00728199779501583</v>
      </c>
      <c r="K91" s="20" t="n">
        <f aca="false">SUM(E91:J91)</f>
        <v>0.0464988164646382</v>
      </c>
    </row>
    <row r="92" customFormat="false" ht="12.75" hidden="false" customHeight="false" outlineLevel="0" collapsed="false">
      <c r="A92" s="13" t="n">
        <v>2004</v>
      </c>
      <c r="B92" s="13" t="n">
        <v>1</v>
      </c>
      <c r="C92" s="13" t="n">
        <v>4</v>
      </c>
      <c r="D92" s="13" t="n">
        <v>18</v>
      </c>
      <c r="E92" s="19" t="n">
        <v>0.0225791331979935</v>
      </c>
      <c r="F92" s="19" t="n">
        <v>0.0133776188561625</v>
      </c>
      <c r="G92" s="19" t="n">
        <v>0</v>
      </c>
      <c r="H92" s="19" t="n">
        <v>0.00547465334678577</v>
      </c>
      <c r="I92" s="19" t="n">
        <v>0.000117273078615977</v>
      </c>
      <c r="J92" s="19" t="n">
        <v>0.0102159969066028</v>
      </c>
      <c r="K92" s="20" t="n">
        <f aca="false">SUM(E92:J92)</f>
        <v>0.0517646753861606</v>
      </c>
    </row>
    <row r="93" customFormat="false" ht="12.75" hidden="false" customHeight="false" outlineLevel="0" collapsed="false">
      <c r="A93" s="13" t="n">
        <v>2004</v>
      </c>
      <c r="B93" s="13" t="n">
        <v>1</v>
      </c>
      <c r="C93" s="13" t="n">
        <v>4</v>
      </c>
      <c r="D93" s="13" t="n">
        <v>19</v>
      </c>
      <c r="E93" s="19" t="n">
        <v>0.0227759334853558</v>
      </c>
      <c r="F93" s="19" t="n">
        <v>0.0129897666125396</v>
      </c>
      <c r="G93" s="19" t="n">
        <v>0.000478200000000005</v>
      </c>
      <c r="H93" s="19" t="n">
        <v>0.00489013991871838</v>
      </c>
      <c r="I93" s="19" t="n">
        <v>0.000117273078615977</v>
      </c>
      <c r="J93" s="19" t="n">
        <v>0.009917996996837</v>
      </c>
      <c r="K93" s="20" t="n">
        <f aca="false">SUM(E93:J93)</f>
        <v>0.0511693100920668</v>
      </c>
    </row>
    <row r="94" customFormat="false" ht="12.75" hidden="false" customHeight="false" outlineLevel="0" collapsed="false">
      <c r="A94" s="13" t="n">
        <v>2004</v>
      </c>
      <c r="B94" s="13" t="n">
        <v>1</v>
      </c>
      <c r="C94" s="13" t="n">
        <v>4</v>
      </c>
      <c r="D94" s="13" t="n">
        <v>20</v>
      </c>
      <c r="E94" s="19" t="n">
        <v>0.0223333829937761</v>
      </c>
      <c r="F94" s="19" t="n">
        <v>0.0123752184024586</v>
      </c>
      <c r="G94" s="19" t="n">
        <v>0.000478200000000005</v>
      </c>
      <c r="H94" s="19" t="n">
        <v>0.00490110037938418</v>
      </c>
      <c r="I94" s="19" t="n">
        <v>0.000117273078615977</v>
      </c>
      <c r="J94" s="19" t="n">
        <v>0.00955199710766153</v>
      </c>
      <c r="K94" s="20" t="n">
        <f aca="false">SUM(E94:J94)</f>
        <v>0.0497571719618964</v>
      </c>
    </row>
    <row r="95" customFormat="false" ht="12.75" hidden="false" customHeight="false" outlineLevel="0" collapsed="false">
      <c r="A95" s="13" t="n">
        <v>2004</v>
      </c>
      <c r="B95" s="13" t="n">
        <v>1</v>
      </c>
      <c r="C95" s="13" t="n">
        <v>4</v>
      </c>
      <c r="D95" s="13" t="n">
        <v>21</v>
      </c>
      <c r="E95" s="19" t="n">
        <v>0.0212650432451297</v>
      </c>
      <c r="F95" s="19" t="n">
        <v>0.0123637664214865</v>
      </c>
      <c r="G95" s="19" t="n">
        <v>0.000478200000000005</v>
      </c>
      <c r="H95" s="19" t="n">
        <v>0.00469716603274316</v>
      </c>
      <c r="I95" s="19" t="n">
        <v>0.000117273078615977</v>
      </c>
      <c r="J95" s="19" t="n">
        <v>0.00758599770296486</v>
      </c>
      <c r="K95" s="20" t="n">
        <f aca="false">SUM(E95:J95)</f>
        <v>0.0465074464809402</v>
      </c>
    </row>
    <row r="96" customFormat="false" ht="12.75" hidden="false" customHeight="false" outlineLevel="0" collapsed="false">
      <c r="A96" s="13" t="n">
        <v>2004</v>
      </c>
      <c r="B96" s="13" t="n">
        <v>1</v>
      </c>
      <c r="C96" s="13" t="n">
        <v>4</v>
      </c>
      <c r="D96" s="13" t="n">
        <v>22</v>
      </c>
      <c r="E96" s="19" t="n">
        <v>0.0198229794672686</v>
      </c>
      <c r="F96" s="19" t="n">
        <v>0.0122324988395644</v>
      </c>
      <c r="G96" s="19" t="n">
        <v>0.000478200000000005</v>
      </c>
      <c r="H96" s="19" t="n">
        <v>0.00466519138033883</v>
      </c>
      <c r="I96" s="19" t="n">
        <v>0.000117273078615977</v>
      </c>
      <c r="J96" s="19" t="n">
        <v>0.00778799764179941</v>
      </c>
      <c r="K96" s="20" t="n">
        <f aca="false">SUM(E96:J96)</f>
        <v>0.0451041404075872</v>
      </c>
    </row>
    <row r="97" customFormat="false" ht="12.75" hidden="false" customHeight="false" outlineLevel="0" collapsed="false">
      <c r="A97" s="13" t="n">
        <v>2004</v>
      </c>
      <c r="B97" s="13" t="n">
        <v>1</v>
      </c>
      <c r="C97" s="13" t="n">
        <v>4</v>
      </c>
      <c r="D97" s="13" t="n">
        <v>23</v>
      </c>
      <c r="E97" s="19" t="n">
        <v>0.0176188891535656</v>
      </c>
      <c r="F97" s="19" t="n">
        <v>0.0123139961261745</v>
      </c>
      <c r="G97" s="19" t="n">
        <v>0.000478200000000005</v>
      </c>
      <c r="H97" s="19" t="n">
        <v>0.00478389567843745</v>
      </c>
      <c r="I97" s="19" t="n">
        <v>0.000117273078615977</v>
      </c>
      <c r="J97" s="19" t="n">
        <v>0.00768399767329053</v>
      </c>
      <c r="K97" s="20" t="n">
        <f aca="false">SUM(E97:J97)</f>
        <v>0.042996251710084</v>
      </c>
    </row>
    <row r="98" customFormat="false" ht="12.75" hidden="false" customHeight="false" outlineLevel="0" collapsed="false">
      <c r="A98" s="13" t="n">
        <v>2004</v>
      </c>
      <c r="B98" s="13" t="n">
        <v>1</v>
      </c>
      <c r="C98" s="13" t="n">
        <v>4</v>
      </c>
      <c r="D98" s="13" t="n">
        <v>24</v>
      </c>
      <c r="E98" s="19" t="n">
        <v>0.0145318011903941</v>
      </c>
      <c r="F98" s="19" t="n">
        <v>0.0126042218266973</v>
      </c>
      <c r="G98" s="19" t="n">
        <v>0.000478200000000005</v>
      </c>
      <c r="H98" s="19" t="n">
        <v>0.00500955766871569</v>
      </c>
      <c r="I98" s="19" t="n">
        <v>0.000117273078615977</v>
      </c>
      <c r="J98" s="19" t="n">
        <v>0.0084379974449799</v>
      </c>
      <c r="K98" s="20" t="n">
        <f aca="false">SUM(E98:J98)</f>
        <v>0.041179051209403</v>
      </c>
    </row>
    <row r="99" customFormat="false" ht="12.75" hidden="false" customHeight="false" outlineLevel="0" collapsed="false">
      <c r="A99" s="13" t="n">
        <v>2004</v>
      </c>
      <c r="B99" s="13" t="n">
        <v>1</v>
      </c>
      <c r="C99" s="13" t="n">
        <v>5</v>
      </c>
      <c r="D99" s="13" t="n">
        <v>1</v>
      </c>
      <c r="E99" s="19" t="n">
        <v>0.0136169810679703</v>
      </c>
      <c r="F99" s="19" t="n">
        <v>0.012546790936003</v>
      </c>
      <c r="G99" s="19" t="n">
        <v>0.000478200000000005</v>
      </c>
      <c r="H99" s="19" t="n">
        <v>0.00380714696974729</v>
      </c>
      <c r="I99" s="19" t="n">
        <v>0.000117273078615977</v>
      </c>
      <c r="J99" s="19" t="n">
        <v>0.0103499968660277</v>
      </c>
      <c r="K99" s="20" t="n">
        <f aca="false">SUM(E99:J99)</f>
        <v>0.0409163889183644</v>
      </c>
    </row>
    <row r="100" customFormat="false" ht="12.75" hidden="false" customHeight="false" outlineLevel="0" collapsed="false">
      <c r="A100" s="13" t="n">
        <v>2004</v>
      </c>
      <c r="B100" s="13" t="n">
        <v>1</v>
      </c>
      <c r="C100" s="13" t="n">
        <v>5</v>
      </c>
      <c r="D100" s="13" t="n">
        <v>2</v>
      </c>
      <c r="E100" s="19" t="n">
        <v>0.0128583213516661</v>
      </c>
      <c r="F100" s="19" t="n">
        <v>0.0127636365652847</v>
      </c>
      <c r="G100" s="19" t="n">
        <v>0.000478200000000005</v>
      </c>
      <c r="H100" s="19" t="n">
        <v>0.00429933108393224</v>
      </c>
      <c r="I100" s="19" t="n">
        <v>0.000117273078615977</v>
      </c>
      <c r="J100" s="19" t="n">
        <v>0.0111019966383227</v>
      </c>
      <c r="K100" s="20" t="n">
        <f aca="false">SUM(E100:J100)</f>
        <v>0.0416187587178218</v>
      </c>
    </row>
    <row r="101" customFormat="false" ht="12.75" hidden="false" customHeight="false" outlineLevel="0" collapsed="false">
      <c r="A101" s="13" t="n">
        <v>2004</v>
      </c>
      <c r="B101" s="13" t="n">
        <v>1</v>
      </c>
      <c r="C101" s="13" t="n">
        <v>5</v>
      </c>
      <c r="D101" s="13" t="n">
        <v>3</v>
      </c>
      <c r="E101" s="19" t="n">
        <v>0.013026622551673</v>
      </c>
      <c r="F101" s="19" t="n">
        <v>0.0128072435786451</v>
      </c>
      <c r="G101" s="19" t="n">
        <v>0.000478200000000005</v>
      </c>
      <c r="H101" s="19" t="n">
        <v>0.00420576266620683</v>
      </c>
      <c r="I101" s="19" t="n">
        <v>0.000117273078615977</v>
      </c>
      <c r="J101" s="19" t="n">
        <v>0.0115679964972182</v>
      </c>
      <c r="K101" s="20" t="n">
        <f aca="false">SUM(E101:J101)</f>
        <v>0.0422030983723591</v>
      </c>
    </row>
    <row r="102" customFormat="false" ht="12.75" hidden="false" customHeight="false" outlineLevel="0" collapsed="false">
      <c r="A102" s="13" t="n">
        <v>2004</v>
      </c>
      <c r="B102" s="13" t="n">
        <v>1</v>
      </c>
      <c r="C102" s="13" t="n">
        <v>5</v>
      </c>
      <c r="D102" s="13" t="n">
        <v>4</v>
      </c>
      <c r="E102" s="19" t="n">
        <v>0.0127558791097917</v>
      </c>
      <c r="F102" s="19" t="n">
        <v>0.0129050870210278</v>
      </c>
      <c r="G102" s="19" t="n">
        <v>0.000478200000000005</v>
      </c>
      <c r="H102" s="19" t="n">
        <v>0.00430852008150422</v>
      </c>
      <c r="I102" s="19" t="n">
        <v>0.000117273078615977</v>
      </c>
      <c r="J102" s="19" t="n">
        <v>0.0114259965402157</v>
      </c>
      <c r="K102" s="20" t="n">
        <f aca="false">SUM(E102:J102)</f>
        <v>0.0419909558311554</v>
      </c>
    </row>
    <row r="103" customFormat="false" ht="12.75" hidden="false" customHeight="false" outlineLevel="0" collapsed="false">
      <c r="A103" s="13" t="n">
        <v>2004</v>
      </c>
      <c r="B103" s="13" t="n">
        <v>1</v>
      </c>
      <c r="C103" s="13" t="n">
        <v>5</v>
      </c>
      <c r="D103" s="13" t="n">
        <v>5</v>
      </c>
      <c r="E103" s="19" t="n">
        <v>0.0129893440565949</v>
      </c>
      <c r="F103" s="19" t="n">
        <v>0.012868494394007</v>
      </c>
      <c r="G103" s="19" t="n">
        <v>0.000478200000000005</v>
      </c>
      <c r="H103" s="19" t="n">
        <v>0.00413879653035717</v>
      </c>
      <c r="I103" s="19" t="n">
        <v>0.000117273078615977</v>
      </c>
      <c r="J103" s="19" t="n">
        <v>0.0113239965711012</v>
      </c>
      <c r="K103" s="20" t="n">
        <f aca="false">SUM(E103:J103)</f>
        <v>0.0419161046306763</v>
      </c>
    </row>
    <row r="104" customFormat="false" ht="12.75" hidden="false" customHeight="false" outlineLevel="0" collapsed="false">
      <c r="A104" s="13" t="n">
        <v>2004</v>
      </c>
      <c r="B104" s="13" t="n">
        <v>1</v>
      </c>
      <c r="C104" s="13" t="n">
        <v>5</v>
      </c>
      <c r="D104" s="13" t="n">
        <v>6</v>
      </c>
      <c r="E104" s="19" t="n">
        <v>0.0139036298529136</v>
      </c>
      <c r="F104" s="19" t="n">
        <v>0.0129267527318202</v>
      </c>
      <c r="G104" s="19" t="n">
        <v>0.000478200000000005</v>
      </c>
      <c r="H104" s="19" t="n">
        <v>0.00413142274742257</v>
      </c>
      <c r="I104" s="19" t="n">
        <v>0.000117273078615977</v>
      </c>
      <c r="J104" s="19" t="n">
        <v>0.011511996514175</v>
      </c>
      <c r="K104" s="20" t="n">
        <f aca="false">SUM(E104:J104)</f>
        <v>0.0430692749249474</v>
      </c>
    </row>
    <row r="105" customFormat="false" ht="12.75" hidden="false" customHeight="false" outlineLevel="0" collapsed="false">
      <c r="A105" s="13" t="n">
        <v>2004</v>
      </c>
      <c r="B105" s="13" t="n">
        <v>1</v>
      </c>
      <c r="C105" s="13" t="n">
        <v>5</v>
      </c>
      <c r="D105" s="13" t="n">
        <v>7</v>
      </c>
      <c r="E105" s="19" t="n">
        <v>0.0158640797187724</v>
      </c>
      <c r="F105" s="19" t="n">
        <v>0.0137426141984859</v>
      </c>
      <c r="G105" s="19" t="n">
        <v>0.000478200000000005</v>
      </c>
      <c r="H105" s="19" t="n">
        <v>0.00394477355351121</v>
      </c>
      <c r="I105" s="19" t="n">
        <v>0.000117273078615977</v>
      </c>
      <c r="J105" s="19" t="n">
        <v>0.0119139963924497</v>
      </c>
      <c r="K105" s="20" t="n">
        <f aca="false">SUM(E105:J105)</f>
        <v>0.0460609369418352</v>
      </c>
    </row>
    <row r="106" customFormat="false" ht="12.75" hidden="false" customHeight="false" outlineLevel="0" collapsed="false">
      <c r="A106" s="13" t="n">
        <v>2004</v>
      </c>
      <c r="B106" s="13" t="n">
        <v>1</v>
      </c>
      <c r="C106" s="13" t="n">
        <v>5</v>
      </c>
      <c r="D106" s="13" t="n">
        <v>8</v>
      </c>
      <c r="E106" s="19" t="n">
        <v>0.0183771818407498</v>
      </c>
      <c r="F106" s="19" t="n">
        <v>0.0155645186885029</v>
      </c>
      <c r="G106" s="19" t="n">
        <v>0.000478200000000005</v>
      </c>
      <c r="H106" s="19" t="n">
        <v>0.00441583084029908</v>
      </c>
      <c r="I106" s="19" t="n">
        <v>0.000117273078615977</v>
      </c>
      <c r="J106" s="19" t="n">
        <v>0.0119819963718593</v>
      </c>
      <c r="K106" s="20" t="n">
        <f aca="false">SUM(E106:J106)</f>
        <v>0.0509350008200271</v>
      </c>
    </row>
    <row r="107" customFormat="false" ht="12.75" hidden="false" customHeight="false" outlineLevel="0" collapsed="false">
      <c r="A107" s="13" t="n">
        <v>2004</v>
      </c>
      <c r="B107" s="13" t="n">
        <v>1</v>
      </c>
      <c r="C107" s="13" t="n">
        <v>5</v>
      </c>
      <c r="D107" s="13" t="n">
        <v>9</v>
      </c>
      <c r="E107" s="19" t="n">
        <v>0.0197243471747818</v>
      </c>
      <c r="F107" s="19" t="n">
        <v>0.0167111113306273</v>
      </c>
      <c r="G107" s="19" t="n">
        <v>0.000119550000000001</v>
      </c>
      <c r="H107" s="19" t="n">
        <v>0.00506798497154434</v>
      </c>
      <c r="I107" s="19" t="n">
        <v>0.000117273078615977</v>
      </c>
      <c r="J107" s="19" t="n">
        <v>0.0124079962428669</v>
      </c>
      <c r="K107" s="20" t="n">
        <f aca="false">SUM(E107:J107)</f>
        <v>0.0541482627984363</v>
      </c>
    </row>
    <row r="108" customFormat="false" ht="12.75" hidden="false" customHeight="false" outlineLevel="0" collapsed="false">
      <c r="A108" s="13" t="n">
        <v>2004</v>
      </c>
      <c r="B108" s="13" t="n">
        <v>1</v>
      </c>
      <c r="C108" s="13" t="n">
        <v>5</v>
      </c>
      <c r="D108" s="13" t="n">
        <v>10</v>
      </c>
      <c r="E108" s="19" t="n">
        <v>0.0193270469250296</v>
      </c>
      <c r="F108" s="19" t="n">
        <v>0.0171396944919847</v>
      </c>
      <c r="G108" s="19" t="n">
        <v>0</v>
      </c>
      <c r="H108" s="19" t="n">
        <v>0.00542576464856623</v>
      </c>
      <c r="I108" s="19" t="n">
        <v>0.000117273078615977</v>
      </c>
      <c r="J108" s="19" t="n">
        <v>0.0117799964330248</v>
      </c>
      <c r="K108" s="20" t="n">
        <f aca="false">SUM(E108:J108)</f>
        <v>0.0537897755772213</v>
      </c>
    </row>
    <row r="109" customFormat="false" ht="12.75" hidden="false" customHeight="false" outlineLevel="0" collapsed="false">
      <c r="A109" s="13" t="n">
        <v>2004</v>
      </c>
      <c r="B109" s="13" t="n">
        <v>1</v>
      </c>
      <c r="C109" s="13" t="n">
        <v>5</v>
      </c>
      <c r="D109" s="13" t="n">
        <v>11</v>
      </c>
      <c r="E109" s="19" t="n">
        <v>0.0197004449239108</v>
      </c>
      <c r="F109" s="19" t="n">
        <v>0.0172289718133944</v>
      </c>
      <c r="G109" s="19" t="n">
        <v>0</v>
      </c>
      <c r="H109" s="19" t="n">
        <v>0.0052879313613204</v>
      </c>
      <c r="I109" s="19" t="n">
        <v>0.000117273078615977</v>
      </c>
      <c r="J109" s="19" t="n">
        <v>0.0128039961229584</v>
      </c>
      <c r="K109" s="20" t="n">
        <f aca="false">SUM(E109:J109)</f>
        <v>0.0551386173001999</v>
      </c>
    </row>
    <row r="110" customFormat="false" ht="12.75" hidden="false" customHeight="false" outlineLevel="0" collapsed="false">
      <c r="A110" s="13" t="n">
        <v>2004</v>
      </c>
      <c r="B110" s="13" t="n">
        <v>1</v>
      </c>
      <c r="C110" s="13" t="n">
        <v>5</v>
      </c>
      <c r="D110" s="13" t="n">
        <v>12</v>
      </c>
      <c r="E110" s="19" t="n">
        <v>0.0194016778171856</v>
      </c>
      <c r="F110" s="19" t="n">
        <v>0.0173489280411949</v>
      </c>
      <c r="G110" s="19" t="n">
        <v>0</v>
      </c>
      <c r="H110" s="19" t="n">
        <v>0.00552473694910304</v>
      </c>
      <c r="I110" s="19" t="n">
        <v>0.000117273078615977</v>
      </c>
      <c r="J110" s="19" t="n">
        <v>0.0125219962083477</v>
      </c>
      <c r="K110" s="20" t="n">
        <f aca="false">SUM(E110:J110)</f>
        <v>0.0549146120944472</v>
      </c>
    </row>
    <row r="111" customFormat="false" ht="12.75" hidden="false" customHeight="false" outlineLevel="0" collapsed="false">
      <c r="A111" s="13" t="n">
        <v>2004</v>
      </c>
      <c r="B111" s="13" t="n">
        <v>1</v>
      </c>
      <c r="C111" s="13" t="n">
        <v>5</v>
      </c>
      <c r="D111" s="13" t="n">
        <v>13</v>
      </c>
      <c r="E111" s="19" t="n">
        <v>0.0194091213793004</v>
      </c>
      <c r="F111" s="19" t="n">
        <v>0.017154009408529</v>
      </c>
      <c r="G111" s="19" t="n">
        <v>0</v>
      </c>
      <c r="H111" s="19" t="n">
        <v>0.0053456484514015</v>
      </c>
      <c r="I111" s="19" t="n">
        <v>0.000117273078615977</v>
      </c>
      <c r="J111" s="19" t="n">
        <v>0.0127459961405207</v>
      </c>
      <c r="K111" s="20" t="n">
        <f aca="false">SUM(E111:J111)</f>
        <v>0.0547720484583676</v>
      </c>
    </row>
    <row r="112" customFormat="false" ht="12.75" hidden="false" customHeight="false" outlineLevel="0" collapsed="false">
      <c r="A112" s="13" t="n">
        <v>2004</v>
      </c>
      <c r="B112" s="13" t="n">
        <v>1</v>
      </c>
      <c r="C112" s="13" t="n">
        <v>5</v>
      </c>
      <c r="D112" s="13" t="n">
        <v>14</v>
      </c>
      <c r="E112" s="19" t="n">
        <v>0.0190317045269039</v>
      </c>
      <c r="F112" s="19" t="n">
        <v>0.017131944678995</v>
      </c>
      <c r="G112" s="19" t="n">
        <v>0</v>
      </c>
      <c r="H112" s="19" t="n">
        <v>0.00512148768356473</v>
      </c>
      <c r="I112" s="19" t="n">
        <v>0.000117273078615977</v>
      </c>
      <c r="J112" s="19" t="n">
        <v>0.01236399625619</v>
      </c>
      <c r="K112" s="20" t="n">
        <f aca="false">SUM(E112:J112)</f>
        <v>0.0537664062242696</v>
      </c>
    </row>
    <row r="113" customFormat="false" ht="12.75" hidden="false" customHeight="false" outlineLevel="0" collapsed="false">
      <c r="A113" s="13" t="n">
        <v>2004</v>
      </c>
      <c r="B113" s="13" t="n">
        <v>1</v>
      </c>
      <c r="C113" s="13" t="n">
        <v>5</v>
      </c>
      <c r="D113" s="13" t="n">
        <v>15</v>
      </c>
      <c r="E113" s="19" t="n">
        <v>0.0186511705536814</v>
      </c>
      <c r="F113" s="19" t="n">
        <v>0.0171611858172449</v>
      </c>
      <c r="G113" s="19" t="n">
        <v>0</v>
      </c>
      <c r="H113" s="19" t="n">
        <v>0.00521564555299775</v>
      </c>
      <c r="I113" s="19" t="n">
        <v>0.000117273078615977</v>
      </c>
      <c r="J113" s="19" t="n">
        <v>0.0126699961635335</v>
      </c>
      <c r="K113" s="20" t="n">
        <f aca="false">SUM(E113:J113)</f>
        <v>0.0538152711660734</v>
      </c>
    </row>
    <row r="114" customFormat="false" ht="12.75" hidden="false" customHeight="false" outlineLevel="0" collapsed="false">
      <c r="A114" s="13" t="n">
        <v>2004</v>
      </c>
      <c r="B114" s="13" t="n">
        <v>1</v>
      </c>
      <c r="C114" s="13" t="n">
        <v>5</v>
      </c>
      <c r="D114" s="13" t="n">
        <v>16</v>
      </c>
      <c r="E114" s="19" t="n">
        <v>0.0189085305863343</v>
      </c>
      <c r="F114" s="19" t="n">
        <v>0.0171683301296376</v>
      </c>
      <c r="G114" s="19" t="n">
        <v>0</v>
      </c>
      <c r="H114" s="19" t="n">
        <v>0.00538617059937567</v>
      </c>
      <c r="I114" s="19" t="n">
        <v>0.000117273078615977</v>
      </c>
      <c r="J114" s="19" t="n">
        <v>0.0121699963149331</v>
      </c>
      <c r="K114" s="20" t="n">
        <f aca="false">SUM(E114:J114)</f>
        <v>0.0537503007088966</v>
      </c>
    </row>
    <row r="115" customFormat="false" ht="12.75" hidden="false" customHeight="false" outlineLevel="0" collapsed="false">
      <c r="A115" s="13" t="n">
        <v>2004</v>
      </c>
      <c r="B115" s="13" t="n">
        <v>1</v>
      </c>
      <c r="C115" s="13" t="n">
        <v>5</v>
      </c>
      <c r="D115" s="13" t="n">
        <v>17</v>
      </c>
      <c r="E115" s="19" t="n">
        <v>0.0213664770633748</v>
      </c>
      <c r="F115" s="19" t="n">
        <v>0.0165856715590051</v>
      </c>
      <c r="G115" s="19" t="n">
        <v>0</v>
      </c>
      <c r="H115" s="19" t="n">
        <v>0.00497362870900455</v>
      </c>
      <c r="I115" s="19" t="n">
        <v>0.000117273078615977</v>
      </c>
      <c r="J115" s="19" t="n">
        <v>0.0125859961889686</v>
      </c>
      <c r="K115" s="20" t="n">
        <f aca="false">SUM(E115:J115)</f>
        <v>0.055629046598969</v>
      </c>
    </row>
    <row r="116" customFormat="false" ht="12.75" hidden="false" customHeight="false" outlineLevel="0" collapsed="false">
      <c r="A116" s="13" t="n">
        <v>2004</v>
      </c>
      <c r="B116" s="13" t="n">
        <v>1</v>
      </c>
      <c r="C116" s="13" t="n">
        <v>5</v>
      </c>
      <c r="D116" s="13" t="n">
        <v>18</v>
      </c>
      <c r="E116" s="19" t="n">
        <v>0.0249846511103316</v>
      </c>
      <c r="F116" s="19" t="n">
        <v>0.0164698080803121</v>
      </c>
      <c r="G116" s="19" t="n">
        <v>0</v>
      </c>
      <c r="H116" s="19" t="n">
        <v>0.00469975418192269</v>
      </c>
      <c r="I116" s="19" t="n">
        <v>0.000117273078615977</v>
      </c>
      <c r="J116" s="19" t="n">
        <v>0.0128039961229584</v>
      </c>
      <c r="K116" s="20" t="n">
        <f aca="false">SUM(E116:J116)</f>
        <v>0.0590754825741407</v>
      </c>
    </row>
    <row r="117" customFormat="false" ht="12.75" hidden="false" customHeight="false" outlineLevel="0" collapsed="false">
      <c r="A117" s="13" t="n">
        <v>2004</v>
      </c>
      <c r="B117" s="13" t="n">
        <v>1</v>
      </c>
      <c r="C117" s="13" t="n">
        <v>5</v>
      </c>
      <c r="D117" s="13" t="n">
        <v>19</v>
      </c>
      <c r="E117" s="19" t="n">
        <v>0.0249824580368967</v>
      </c>
      <c r="F117" s="19" t="n">
        <v>0.0161332478323975</v>
      </c>
      <c r="G117" s="19" t="n">
        <v>0.000478200000000005</v>
      </c>
      <c r="H117" s="19" t="n">
        <v>0.0039393387724962</v>
      </c>
      <c r="I117" s="19" t="n">
        <v>0.000117273078615977</v>
      </c>
      <c r="J117" s="19" t="n">
        <v>0.0127839961290143</v>
      </c>
      <c r="K117" s="20" t="n">
        <f aca="false">SUM(E117:J117)</f>
        <v>0.0584345138494208</v>
      </c>
    </row>
    <row r="118" customFormat="false" ht="12.75" hidden="false" customHeight="false" outlineLevel="0" collapsed="false">
      <c r="A118" s="13" t="n">
        <v>2004</v>
      </c>
      <c r="B118" s="13" t="n">
        <v>1</v>
      </c>
      <c r="C118" s="13" t="n">
        <v>5</v>
      </c>
      <c r="D118" s="13" t="n">
        <v>20</v>
      </c>
      <c r="E118" s="19" t="n">
        <v>0.0236819112298925</v>
      </c>
      <c r="F118" s="19" t="n">
        <v>0.0156992017642667</v>
      </c>
      <c r="G118" s="19" t="n">
        <v>0.000478200000000005</v>
      </c>
      <c r="H118" s="19" t="n">
        <v>0.00438240627768066</v>
      </c>
      <c r="I118" s="19" t="n">
        <v>0.000117273078615977</v>
      </c>
      <c r="J118" s="19" t="n">
        <v>0.0124439962319661</v>
      </c>
      <c r="K118" s="20" t="n">
        <f aca="false">SUM(E118:J118)</f>
        <v>0.0568029885824219</v>
      </c>
    </row>
    <row r="119" customFormat="false" ht="12.75" hidden="false" customHeight="false" outlineLevel="0" collapsed="false">
      <c r="A119" s="13" t="n">
        <v>2004</v>
      </c>
      <c r="B119" s="13" t="n">
        <v>1</v>
      </c>
      <c r="C119" s="13" t="n">
        <v>5</v>
      </c>
      <c r="D119" s="13" t="n">
        <v>21</v>
      </c>
      <c r="E119" s="19" t="n">
        <v>0.0229192571332424</v>
      </c>
      <c r="F119" s="19" t="n">
        <v>0.0154948277869244</v>
      </c>
      <c r="G119" s="19" t="n">
        <v>0.000478200000000005</v>
      </c>
      <c r="H119" s="19" t="n">
        <v>0.00430493307008105</v>
      </c>
      <c r="I119" s="19" t="n">
        <v>0.000117273078615977</v>
      </c>
      <c r="J119" s="19" t="n">
        <v>0.0123779962519508</v>
      </c>
      <c r="K119" s="20" t="n">
        <f aca="false">SUM(E119:J119)</f>
        <v>0.0556924873208147</v>
      </c>
    </row>
    <row r="120" customFormat="false" ht="12.75" hidden="false" customHeight="false" outlineLevel="0" collapsed="false">
      <c r="A120" s="13" t="n">
        <v>2004</v>
      </c>
      <c r="B120" s="13" t="n">
        <v>1</v>
      </c>
      <c r="C120" s="13" t="n">
        <v>5</v>
      </c>
      <c r="D120" s="13" t="n">
        <v>22</v>
      </c>
      <c r="E120" s="19" t="n">
        <v>0.0218204024820424</v>
      </c>
      <c r="F120" s="19" t="n">
        <v>0.0149659728408608</v>
      </c>
      <c r="G120" s="19" t="n">
        <v>0.000478200000000005</v>
      </c>
      <c r="H120" s="19" t="n">
        <v>0.0043986388870609</v>
      </c>
      <c r="I120" s="19" t="n">
        <v>0.000117273078615977</v>
      </c>
      <c r="J120" s="19" t="n">
        <v>0.0118379964154624</v>
      </c>
      <c r="K120" s="20" t="n">
        <f aca="false">SUM(E120:J120)</f>
        <v>0.0536184837040425</v>
      </c>
    </row>
    <row r="121" customFormat="false" ht="12.75" hidden="false" customHeight="false" outlineLevel="0" collapsed="false">
      <c r="A121" s="13" t="n">
        <v>2004</v>
      </c>
      <c r="B121" s="13" t="n">
        <v>1</v>
      </c>
      <c r="C121" s="13" t="n">
        <v>5</v>
      </c>
      <c r="D121" s="13" t="n">
        <v>23</v>
      </c>
      <c r="E121" s="19" t="n">
        <v>0.0195991138808096</v>
      </c>
      <c r="F121" s="19" t="n">
        <v>0.0145284408663027</v>
      </c>
      <c r="G121" s="19" t="n">
        <v>0.000478200000000005</v>
      </c>
      <c r="H121" s="19" t="n">
        <v>0.00467403730833659</v>
      </c>
      <c r="I121" s="19" t="n">
        <v>0.000117273078615977</v>
      </c>
      <c r="J121" s="19" t="n">
        <v>0.0123699962543732</v>
      </c>
      <c r="K121" s="20" t="n">
        <f aca="false">SUM(E121:J121)</f>
        <v>0.0517670613884381</v>
      </c>
    </row>
    <row r="122" customFormat="false" ht="12.75" hidden="false" customHeight="false" outlineLevel="0" collapsed="false">
      <c r="A122" s="13" t="n">
        <v>2004</v>
      </c>
      <c r="B122" s="13" t="n">
        <v>1</v>
      </c>
      <c r="C122" s="13" t="n">
        <v>5</v>
      </c>
      <c r="D122" s="13" t="n">
        <v>24</v>
      </c>
      <c r="E122" s="19" t="n">
        <v>0.016762188764854</v>
      </c>
      <c r="F122" s="19" t="n">
        <v>0.014219218727786</v>
      </c>
      <c r="G122" s="19" t="n">
        <v>0.000478200000000005</v>
      </c>
      <c r="H122" s="19" t="n">
        <v>0.00480299033633137</v>
      </c>
      <c r="I122" s="19" t="n">
        <v>0.000117273078615977</v>
      </c>
      <c r="J122" s="19" t="n">
        <v>0.012273996283442</v>
      </c>
      <c r="K122" s="20" t="n">
        <f aca="false">SUM(E122:J122)</f>
        <v>0.0486538671910294</v>
      </c>
    </row>
    <row r="123" customFormat="false" ht="12.75" hidden="false" customHeight="false" outlineLevel="0" collapsed="false">
      <c r="A123" s="13" t="n">
        <v>2004</v>
      </c>
      <c r="B123" s="13" t="n">
        <v>1</v>
      </c>
      <c r="C123" s="13" t="n">
        <v>6</v>
      </c>
      <c r="D123" s="13" t="n">
        <v>1</v>
      </c>
      <c r="E123" s="19" t="n">
        <v>0.0151034042414959</v>
      </c>
      <c r="F123" s="19" t="n">
        <v>0.0140402815277039</v>
      </c>
      <c r="G123" s="19" t="n">
        <v>0.000478200000000005</v>
      </c>
      <c r="H123" s="19" t="n">
        <v>0.00478646032097215</v>
      </c>
      <c r="I123" s="19" t="n">
        <v>0.000117273078615977</v>
      </c>
      <c r="J123" s="19" t="n">
        <v>0.0125039962137981</v>
      </c>
      <c r="K123" s="20" t="n">
        <f aca="false">SUM(E123:J123)</f>
        <v>0.047029615382586</v>
      </c>
    </row>
    <row r="124" customFormat="false" ht="12.75" hidden="false" customHeight="false" outlineLevel="0" collapsed="false">
      <c r="A124" s="13" t="n">
        <v>2004</v>
      </c>
      <c r="B124" s="13" t="n">
        <v>1</v>
      </c>
      <c r="C124" s="13" t="n">
        <v>6</v>
      </c>
      <c r="D124" s="13" t="n">
        <v>2</v>
      </c>
      <c r="E124" s="19" t="n">
        <v>0.0139352327753845</v>
      </c>
      <c r="F124" s="19" t="n">
        <v>0.0138236020653368</v>
      </c>
      <c r="G124" s="19" t="n">
        <v>0.000478200000000005</v>
      </c>
      <c r="H124" s="19" t="n">
        <v>0.00485884962111651</v>
      </c>
      <c r="I124" s="19" t="n">
        <v>0.000117273078615977</v>
      </c>
      <c r="J124" s="19" t="n">
        <v>0.0125259962071365</v>
      </c>
      <c r="K124" s="20" t="n">
        <f aca="false">SUM(E124:J124)</f>
        <v>0.0457391537475904</v>
      </c>
    </row>
    <row r="125" customFormat="false" ht="12.75" hidden="false" customHeight="false" outlineLevel="0" collapsed="false">
      <c r="A125" s="13" t="n">
        <v>2004</v>
      </c>
      <c r="B125" s="13" t="n">
        <v>1</v>
      </c>
      <c r="C125" s="13" t="n">
        <v>6</v>
      </c>
      <c r="D125" s="13" t="n">
        <v>3</v>
      </c>
      <c r="E125" s="19" t="n">
        <v>0.0141813567977177</v>
      </c>
      <c r="F125" s="19" t="n">
        <v>0.0135898244564766</v>
      </c>
      <c r="G125" s="19" t="n">
        <v>0.000478200000000005</v>
      </c>
      <c r="H125" s="19" t="n">
        <v>0.00450349459106217</v>
      </c>
      <c r="I125" s="19" t="n">
        <v>0.000117273078615977</v>
      </c>
      <c r="J125" s="19" t="n">
        <v>0.012109996333101</v>
      </c>
      <c r="K125" s="20" t="n">
        <f aca="false">SUM(E125:J125)</f>
        <v>0.0449801452569735</v>
      </c>
    </row>
    <row r="126" customFormat="false" ht="12.75" hidden="false" customHeight="false" outlineLevel="0" collapsed="false">
      <c r="A126" s="13" t="n">
        <v>2004</v>
      </c>
      <c r="B126" s="13" t="n">
        <v>1</v>
      </c>
      <c r="C126" s="13" t="n">
        <v>6</v>
      </c>
      <c r="D126" s="13" t="n">
        <v>4</v>
      </c>
      <c r="E126" s="19" t="n">
        <v>0.0137852275242154</v>
      </c>
      <c r="F126" s="19" t="n">
        <v>0.0137190959193448</v>
      </c>
      <c r="G126" s="19" t="n">
        <v>0.000478200000000005</v>
      </c>
      <c r="H126" s="19" t="n">
        <v>0.00476500577936767</v>
      </c>
      <c r="I126" s="19" t="n">
        <v>0.000117273078615977</v>
      </c>
      <c r="J126" s="19" t="n">
        <v>0.0118499964118288</v>
      </c>
      <c r="K126" s="20" t="n">
        <f aca="false">SUM(E126:J126)</f>
        <v>0.0447147987133726</v>
      </c>
    </row>
    <row r="127" customFormat="false" ht="12.75" hidden="false" customHeight="false" outlineLevel="0" collapsed="false">
      <c r="A127" s="13" t="n">
        <v>2004</v>
      </c>
      <c r="B127" s="13" t="n">
        <v>1</v>
      </c>
      <c r="C127" s="13" t="n">
        <v>6</v>
      </c>
      <c r="D127" s="13" t="n">
        <v>5</v>
      </c>
      <c r="E127" s="19" t="n">
        <v>0.0144039539584925</v>
      </c>
      <c r="F127" s="19" t="n">
        <v>0.0136196598940883</v>
      </c>
      <c r="G127" s="19" t="n">
        <v>0.000478200000000005</v>
      </c>
      <c r="H127" s="19" t="n">
        <v>0.00429743223649696</v>
      </c>
      <c r="I127" s="19" t="n">
        <v>0.000117273078615977</v>
      </c>
      <c r="J127" s="19" t="n">
        <v>0.0115759964947958</v>
      </c>
      <c r="K127" s="20" t="n">
        <f aca="false">SUM(E127:J127)</f>
        <v>0.0444925156624896</v>
      </c>
    </row>
    <row r="128" customFormat="false" ht="12.75" hidden="false" customHeight="false" outlineLevel="0" collapsed="false">
      <c r="A128" s="13" t="n">
        <v>2004</v>
      </c>
      <c r="B128" s="13" t="n">
        <v>1</v>
      </c>
      <c r="C128" s="13" t="n">
        <v>6</v>
      </c>
      <c r="D128" s="13" t="n">
        <v>6</v>
      </c>
      <c r="E128" s="19" t="n">
        <v>0.0147033074125466</v>
      </c>
      <c r="F128" s="19" t="n">
        <v>0.0139466006659363</v>
      </c>
      <c r="G128" s="19" t="n">
        <v>0.000478200000000005</v>
      </c>
      <c r="H128" s="19" t="n">
        <v>0.00429653401900441</v>
      </c>
      <c r="I128" s="19" t="n">
        <v>0.000117273078615977</v>
      </c>
      <c r="J128" s="19" t="n">
        <v>0.0116979964578543</v>
      </c>
      <c r="K128" s="20" t="n">
        <f aca="false">SUM(E128:J128)</f>
        <v>0.0452399116339576</v>
      </c>
    </row>
    <row r="129" customFormat="false" ht="12.75" hidden="false" customHeight="false" outlineLevel="0" collapsed="false">
      <c r="A129" s="13" t="n">
        <v>2004</v>
      </c>
      <c r="B129" s="13" t="n">
        <v>1</v>
      </c>
      <c r="C129" s="13" t="n">
        <v>6</v>
      </c>
      <c r="D129" s="13" t="n">
        <v>7</v>
      </c>
      <c r="E129" s="19" t="n">
        <v>0.0166620867144881</v>
      </c>
      <c r="F129" s="19" t="n">
        <v>0.0148648418715915</v>
      </c>
      <c r="G129" s="19" t="n">
        <v>0.000478200000000005</v>
      </c>
      <c r="H129" s="19" t="n">
        <v>0.00440161996213369</v>
      </c>
      <c r="I129" s="19" t="n">
        <v>0.000117273078615977</v>
      </c>
      <c r="J129" s="19" t="n">
        <v>0.0113639965589893</v>
      </c>
      <c r="K129" s="20" t="n">
        <f aca="false">SUM(E129:J129)</f>
        <v>0.0478880181858186</v>
      </c>
    </row>
    <row r="130" customFormat="false" ht="12.75" hidden="false" customHeight="false" outlineLevel="0" collapsed="false">
      <c r="A130" s="13" t="n">
        <v>2004</v>
      </c>
      <c r="B130" s="13" t="n">
        <v>1</v>
      </c>
      <c r="C130" s="13" t="n">
        <v>6</v>
      </c>
      <c r="D130" s="13" t="n">
        <v>8</v>
      </c>
      <c r="E130" s="19" t="n">
        <v>0.0195382324990884</v>
      </c>
      <c r="F130" s="19" t="n">
        <v>0.0164614092809064</v>
      </c>
      <c r="G130" s="19" t="n">
        <v>0.000478200000000005</v>
      </c>
      <c r="H130" s="19" t="n">
        <v>0.00448205799261176</v>
      </c>
      <c r="I130" s="19" t="n">
        <v>0.000117273078615977</v>
      </c>
      <c r="J130" s="19" t="n">
        <v>0.0116199964814727</v>
      </c>
      <c r="K130" s="20" t="n">
        <f aca="false">SUM(E130:J130)</f>
        <v>0.0526971693326952</v>
      </c>
    </row>
    <row r="131" customFormat="false" ht="12.75" hidden="false" customHeight="false" outlineLevel="0" collapsed="false">
      <c r="A131" s="13" t="n">
        <v>2004</v>
      </c>
      <c r="B131" s="13" t="n">
        <v>1</v>
      </c>
      <c r="C131" s="13" t="n">
        <v>6</v>
      </c>
      <c r="D131" s="13" t="n">
        <v>9</v>
      </c>
      <c r="E131" s="19" t="n">
        <v>0.0198238598955938</v>
      </c>
      <c r="F131" s="19" t="n">
        <v>0.0175350792112042</v>
      </c>
      <c r="G131" s="19" t="n">
        <v>0.000119550000000001</v>
      </c>
      <c r="H131" s="19" t="n">
        <v>0.00548584980487004</v>
      </c>
      <c r="I131" s="19" t="n">
        <v>0.000117273078615977</v>
      </c>
      <c r="J131" s="19" t="n">
        <v>0.0119919963688313</v>
      </c>
      <c r="K131" s="20" t="n">
        <f aca="false">SUM(E131:J131)</f>
        <v>0.0550736083591154</v>
      </c>
    </row>
    <row r="132" customFormat="false" ht="12.75" hidden="false" customHeight="false" outlineLevel="0" collapsed="false">
      <c r="A132" s="13" t="n">
        <v>2004</v>
      </c>
      <c r="B132" s="13" t="n">
        <v>1</v>
      </c>
      <c r="C132" s="13" t="n">
        <v>6</v>
      </c>
      <c r="D132" s="13" t="n">
        <v>10</v>
      </c>
      <c r="E132" s="19" t="n">
        <v>0.0192633194664161</v>
      </c>
      <c r="F132" s="19" t="n">
        <v>0.0182654257597798</v>
      </c>
      <c r="G132" s="19" t="n">
        <v>0</v>
      </c>
      <c r="H132" s="19" t="n">
        <v>0.00590611019744506</v>
      </c>
      <c r="I132" s="19" t="n">
        <v>0.000117273078615977</v>
      </c>
      <c r="J132" s="19" t="n">
        <v>0.0122279962973707</v>
      </c>
      <c r="K132" s="20" t="n">
        <f aca="false">SUM(E132:J132)</f>
        <v>0.0557801247996276</v>
      </c>
    </row>
    <row r="133" customFormat="false" ht="12.75" hidden="false" customHeight="false" outlineLevel="0" collapsed="false">
      <c r="A133" s="13" t="n">
        <v>2004</v>
      </c>
      <c r="B133" s="13" t="n">
        <v>1</v>
      </c>
      <c r="C133" s="13" t="n">
        <v>6</v>
      </c>
      <c r="D133" s="13" t="n">
        <v>11</v>
      </c>
      <c r="E133" s="19" t="n">
        <v>0.0191021564028591</v>
      </c>
      <c r="F133" s="19" t="n">
        <v>0.0185816726082056</v>
      </c>
      <c r="G133" s="19" t="n">
        <v>0</v>
      </c>
      <c r="H133" s="19" t="n">
        <v>0.00646217619730108</v>
      </c>
      <c r="I133" s="19" t="n">
        <v>0.000117273078615977</v>
      </c>
      <c r="J133" s="19" t="n">
        <v>0.0131139960290906</v>
      </c>
      <c r="K133" s="20" t="n">
        <f aca="false">SUM(E133:J133)</f>
        <v>0.0573772743160723</v>
      </c>
    </row>
    <row r="134" customFormat="false" ht="12.75" hidden="false" customHeight="false" outlineLevel="0" collapsed="false">
      <c r="A134" s="13" t="n">
        <v>2004</v>
      </c>
      <c r="B134" s="13" t="n">
        <v>1</v>
      </c>
      <c r="C134" s="13" t="n">
        <v>6</v>
      </c>
      <c r="D134" s="13" t="n">
        <v>12</v>
      </c>
      <c r="E134" s="19" t="n">
        <v>0.0192676074667966</v>
      </c>
      <c r="F134" s="19" t="n">
        <v>0.0185426577224767</v>
      </c>
      <c r="G134" s="19" t="n">
        <v>0</v>
      </c>
      <c r="H134" s="19" t="n">
        <v>0.00661292696641598</v>
      </c>
      <c r="I134" s="19" t="n">
        <v>0.000117273078615977</v>
      </c>
      <c r="J134" s="19" t="n">
        <v>0.0124639962259101</v>
      </c>
      <c r="K134" s="20" t="n">
        <f aca="false">SUM(E134:J134)</f>
        <v>0.0570044614602154</v>
      </c>
    </row>
    <row r="135" customFormat="false" ht="12.75" hidden="false" customHeight="false" outlineLevel="0" collapsed="false">
      <c r="A135" s="13" t="n">
        <v>2004</v>
      </c>
      <c r="B135" s="13" t="n">
        <v>1</v>
      </c>
      <c r="C135" s="13" t="n">
        <v>6</v>
      </c>
      <c r="D135" s="13" t="n">
        <v>13</v>
      </c>
      <c r="E135" s="19" t="n">
        <v>0.0191858064440089</v>
      </c>
      <c r="F135" s="19" t="n">
        <v>0.0182484986404348</v>
      </c>
      <c r="G135" s="19" t="n">
        <v>0</v>
      </c>
      <c r="H135" s="19" t="n">
        <v>0.00622874283550693</v>
      </c>
      <c r="I135" s="19" t="n">
        <v>0.000117273078615977</v>
      </c>
      <c r="J135" s="19" t="n">
        <v>0.0128599961060016</v>
      </c>
      <c r="K135" s="20" t="n">
        <f aca="false">SUM(E135:J135)</f>
        <v>0.0566403171045683</v>
      </c>
    </row>
    <row r="136" customFormat="false" ht="12.75" hidden="false" customHeight="false" outlineLevel="0" collapsed="false">
      <c r="A136" s="13" t="n">
        <v>2004</v>
      </c>
      <c r="B136" s="13" t="n">
        <v>1</v>
      </c>
      <c r="C136" s="13" t="n">
        <v>6</v>
      </c>
      <c r="D136" s="13" t="n">
        <v>14</v>
      </c>
      <c r="E136" s="19" t="n">
        <v>0.0181984004310111</v>
      </c>
      <c r="F136" s="19" t="n">
        <v>0.0184317327689511</v>
      </c>
      <c r="G136" s="19" t="n">
        <v>0</v>
      </c>
      <c r="H136" s="19" t="n">
        <v>0.00654513182173592</v>
      </c>
      <c r="I136" s="19" t="n">
        <v>0.000117273078615977</v>
      </c>
      <c r="J136" s="19" t="n">
        <v>0.011835996416068</v>
      </c>
      <c r="K136" s="20" t="n">
        <f aca="false">SUM(E136:J136)</f>
        <v>0.0551285345163821</v>
      </c>
    </row>
    <row r="137" customFormat="false" ht="12.75" hidden="false" customHeight="false" outlineLevel="0" collapsed="false">
      <c r="A137" s="13" t="n">
        <v>2004</v>
      </c>
      <c r="B137" s="13" t="n">
        <v>1</v>
      </c>
      <c r="C137" s="13" t="n">
        <v>6</v>
      </c>
      <c r="D137" s="13" t="n">
        <v>15</v>
      </c>
      <c r="E137" s="19" t="n">
        <v>0.017749725491279</v>
      </c>
      <c r="F137" s="19" t="n">
        <v>0.018241743408416</v>
      </c>
      <c r="G137" s="19" t="n">
        <v>0</v>
      </c>
      <c r="H137" s="19" t="n">
        <v>0.00673428282371499</v>
      </c>
      <c r="I137" s="19" t="n">
        <v>0.000117273078615977</v>
      </c>
      <c r="J137" s="19" t="n">
        <v>0.0115679964972182</v>
      </c>
      <c r="K137" s="20" t="n">
        <f aca="false">SUM(E137:J137)</f>
        <v>0.0544110212992442</v>
      </c>
    </row>
    <row r="138" customFormat="false" ht="12.75" hidden="false" customHeight="false" outlineLevel="0" collapsed="false">
      <c r="A138" s="13" t="n">
        <v>2004</v>
      </c>
      <c r="B138" s="13" t="n">
        <v>1</v>
      </c>
      <c r="C138" s="13" t="n">
        <v>6</v>
      </c>
      <c r="D138" s="13" t="n">
        <v>16</v>
      </c>
      <c r="E138" s="19" t="n">
        <v>0.0189400266568656</v>
      </c>
      <c r="F138" s="19" t="n">
        <v>0.0178022084915531</v>
      </c>
      <c r="G138" s="19" t="n">
        <v>0</v>
      </c>
      <c r="H138" s="19" t="n">
        <v>0.00656045288643403</v>
      </c>
      <c r="I138" s="19" t="n">
        <v>0.000117273078615977</v>
      </c>
      <c r="J138" s="19" t="n">
        <v>0.0116919964596711</v>
      </c>
      <c r="K138" s="20" t="n">
        <f aca="false">SUM(E138:J138)</f>
        <v>0.0551119575731398</v>
      </c>
    </row>
    <row r="139" customFormat="false" ht="12.75" hidden="false" customHeight="false" outlineLevel="0" collapsed="false">
      <c r="A139" s="13" t="n">
        <v>2004</v>
      </c>
      <c r="B139" s="13" t="n">
        <v>1</v>
      </c>
      <c r="C139" s="13" t="n">
        <v>6</v>
      </c>
      <c r="D139" s="13" t="n">
        <v>17</v>
      </c>
      <c r="E139" s="19" t="n">
        <v>0.0217232548409506</v>
      </c>
      <c r="F139" s="19" t="n">
        <v>0.017217370695626</v>
      </c>
      <c r="G139" s="19" t="n">
        <v>0</v>
      </c>
      <c r="H139" s="19" t="n">
        <v>0.00681077491901339</v>
      </c>
      <c r="I139" s="19" t="n">
        <v>0.000117273078615977</v>
      </c>
      <c r="J139" s="19" t="n">
        <v>0.0121559963191723</v>
      </c>
      <c r="K139" s="20" t="n">
        <f aca="false">SUM(E139:J139)</f>
        <v>0.0580246698533783</v>
      </c>
    </row>
    <row r="140" customFormat="false" ht="12.75" hidden="false" customHeight="false" outlineLevel="0" collapsed="false">
      <c r="A140" s="13" t="n">
        <v>2004</v>
      </c>
      <c r="B140" s="13" t="n">
        <v>1</v>
      </c>
      <c r="C140" s="13" t="n">
        <v>6</v>
      </c>
      <c r="D140" s="13" t="n">
        <v>18</v>
      </c>
      <c r="E140" s="19" t="n">
        <v>0.0253285501214176</v>
      </c>
      <c r="F140" s="19" t="n">
        <v>0.0170906065101978</v>
      </c>
      <c r="G140" s="19" t="n">
        <v>0</v>
      </c>
      <c r="H140" s="19" t="n">
        <v>0.0068986692885558</v>
      </c>
      <c r="I140" s="19" t="n">
        <v>0.000117273078615977</v>
      </c>
      <c r="J140" s="19" t="n">
        <v>0.0120179963609586</v>
      </c>
      <c r="K140" s="20" t="n">
        <f aca="false">SUM(E140:J140)</f>
        <v>0.0614530953597458</v>
      </c>
    </row>
    <row r="141" customFormat="false" ht="12.75" hidden="false" customHeight="false" outlineLevel="0" collapsed="false">
      <c r="A141" s="13" t="n">
        <v>2004</v>
      </c>
      <c r="B141" s="13" t="n">
        <v>1</v>
      </c>
      <c r="C141" s="13" t="n">
        <v>6</v>
      </c>
      <c r="D141" s="13" t="n">
        <v>19</v>
      </c>
      <c r="E141" s="19" t="n">
        <v>0.0258150989528481</v>
      </c>
      <c r="F141" s="19" t="n">
        <v>0.0169467999241559</v>
      </c>
      <c r="G141" s="19" t="n">
        <v>0.000478200000000005</v>
      </c>
      <c r="H141" s="19" t="n">
        <v>0.00621774569187584</v>
      </c>
      <c r="I141" s="19" t="n">
        <v>0.000117273078615977</v>
      </c>
      <c r="J141" s="19" t="n">
        <v>0.012587996188363</v>
      </c>
      <c r="K141" s="20" t="n">
        <f aca="false">SUM(E141:J141)</f>
        <v>0.0621631138358588</v>
      </c>
    </row>
    <row r="142" customFormat="false" ht="12.75" hidden="false" customHeight="false" outlineLevel="0" collapsed="false">
      <c r="A142" s="13" t="n">
        <v>2004</v>
      </c>
      <c r="B142" s="13" t="n">
        <v>1</v>
      </c>
      <c r="C142" s="13" t="n">
        <v>6</v>
      </c>
      <c r="D142" s="13" t="n">
        <v>20</v>
      </c>
      <c r="E142" s="19" t="n">
        <v>0.0253690034840536</v>
      </c>
      <c r="F142" s="19" t="n">
        <v>0.016665487228184</v>
      </c>
      <c r="G142" s="19" t="n">
        <v>0.000478200000000005</v>
      </c>
      <c r="H142" s="19" t="n">
        <v>0.00601038137492836</v>
      </c>
      <c r="I142" s="19" t="n">
        <v>0.000117273078615977</v>
      </c>
      <c r="J142" s="19" t="n">
        <v>0.0119459963827601</v>
      </c>
      <c r="K142" s="20" t="n">
        <f aca="false">SUM(E142:J142)</f>
        <v>0.060586341548542</v>
      </c>
    </row>
    <row r="143" customFormat="false" ht="12.75" hidden="false" customHeight="false" outlineLevel="0" collapsed="false">
      <c r="A143" s="13" t="n">
        <v>2004</v>
      </c>
      <c r="B143" s="13" t="n">
        <v>1</v>
      </c>
      <c r="C143" s="13" t="n">
        <v>6</v>
      </c>
      <c r="D143" s="13" t="n">
        <v>21</v>
      </c>
      <c r="E143" s="19" t="n">
        <v>0.0247664693097263</v>
      </c>
      <c r="F143" s="19" t="n">
        <v>0.0161566757922251</v>
      </c>
      <c r="G143" s="19" t="n">
        <v>0.000478200000000005</v>
      </c>
      <c r="H143" s="19" t="n">
        <v>0.00571031468659802</v>
      </c>
      <c r="I143" s="19" t="n">
        <v>0.000117273078615977</v>
      </c>
      <c r="J143" s="19" t="n">
        <v>0.0127799961302255</v>
      </c>
      <c r="K143" s="20" t="n">
        <f aca="false">SUM(E143:J143)</f>
        <v>0.0600089289973909</v>
      </c>
    </row>
    <row r="144" customFormat="false" ht="12.75" hidden="false" customHeight="false" outlineLevel="0" collapsed="false">
      <c r="A144" s="13" t="n">
        <v>2004</v>
      </c>
      <c r="B144" s="13" t="n">
        <v>1</v>
      </c>
      <c r="C144" s="13" t="n">
        <v>6</v>
      </c>
      <c r="D144" s="13" t="n">
        <v>22</v>
      </c>
      <c r="E144" s="19" t="n">
        <v>0.0239216369929079</v>
      </c>
      <c r="F144" s="19" t="n">
        <v>0.0155160740930078</v>
      </c>
      <c r="G144" s="19" t="n">
        <v>0.000478200000000005</v>
      </c>
      <c r="H144" s="19" t="n">
        <v>0.00528563780672794</v>
      </c>
      <c r="I144" s="19" t="n">
        <v>0.000117273078615977</v>
      </c>
      <c r="J144" s="19" t="n">
        <v>0.012811996120536</v>
      </c>
      <c r="K144" s="20" t="n">
        <f aca="false">SUM(E144:J144)</f>
        <v>0.0581308180917956</v>
      </c>
    </row>
    <row r="145" customFormat="false" ht="12.75" hidden="false" customHeight="false" outlineLevel="0" collapsed="false">
      <c r="A145" s="13" t="n">
        <v>2004</v>
      </c>
      <c r="B145" s="13" t="n">
        <v>1</v>
      </c>
      <c r="C145" s="13" t="n">
        <v>6</v>
      </c>
      <c r="D145" s="13" t="n">
        <v>23</v>
      </c>
      <c r="E145" s="19" t="n">
        <v>0.0216362008206522</v>
      </c>
      <c r="F145" s="19" t="n">
        <v>0.0149494503920809</v>
      </c>
      <c r="G145" s="19" t="n">
        <v>0.000478200000000005</v>
      </c>
      <c r="H145" s="19" t="n">
        <v>0.00523142726342959</v>
      </c>
      <c r="I145" s="19" t="n">
        <v>0.000117273078615977</v>
      </c>
      <c r="J145" s="19" t="n">
        <v>0.0129039960926784</v>
      </c>
      <c r="K145" s="20" t="n">
        <f aca="false">SUM(E145:J145)</f>
        <v>0.0553165476474571</v>
      </c>
    </row>
    <row r="146" customFormat="false" ht="12.75" hidden="false" customHeight="false" outlineLevel="0" collapsed="false">
      <c r="A146" s="13" t="n">
        <v>2004</v>
      </c>
      <c r="B146" s="13" t="n">
        <v>1</v>
      </c>
      <c r="C146" s="13" t="n">
        <v>6</v>
      </c>
      <c r="D146" s="13" t="n">
        <v>24</v>
      </c>
      <c r="E146" s="19" t="n">
        <v>0.0189306566970248</v>
      </c>
      <c r="F146" s="19" t="n">
        <v>0.014360605469443</v>
      </c>
      <c r="G146" s="19" t="n">
        <v>0.000478200000000005</v>
      </c>
      <c r="H146" s="19" t="n">
        <v>0.00533322368654218</v>
      </c>
      <c r="I146" s="19" t="n">
        <v>0.000117273078615977</v>
      </c>
      <c r="J146" s="19" t="n">
        <v>0.0124139962410501</v>
      </c>
      <c r="K146" s="20" t="n">
        <f aca="false">SUM(E146:J146)</f>
        <v>0.0516339551726761</v>
      </c>
    </row>
    <row r="147" customFormat="false" ht="12.75" hidden="false" customHeight="false" outlineLevel="0" collapsed="false">
      <c r="A147" s="13" t="n">
        <v>2004</v>
      </c>
      <c r="B147" s="13" t="n">
        <v>1</v>
      </c>
      <c r="C147" s="13" t="n">
        <v>7</v>
      </c>
      <c r="D147" s="13" t="n">
        <v>1</v>
      </c>
      <c r="E147" s="19" t="n">
        <v>0.0169398186984973</v>
      </c>
      <c r="F147" s="19" t="n">
        <v>0.0142204563339282</v>
      </c>
      <c r="G147" s="19" t="n">
        <v>0.000478200000000005</v>
      </c>
      <c r="H147" s="19" t="n">
        <v>0.00571698120355585</v>
      </c>
      <c r="I147" s="19" t="n">
        <v>0.000117273078615977</v>
      </c>
      <c r="J147" s="19" t="n">
        <v>0.012293996277386</v>
      </c>
      <c r="K147" s="20" t="n">
        <f aca="false">SUM(E147:J147)</f>
        <v>0.0497667255919833</v>
      </c>
    </row>
    <row r="148" customFormat="false" ht="12.75" hidden="false" customHeight="false" outlineLevel="0" collapsed="false">
      <c r="A148" s="13" t="n">
        <v>2004</v>
      </c>
      <c r="B148" s="13" t="n">
        <v>1</v>
      </c>
      <c r="C148" s="13" t="n">
        <v>7</v>
      </c>
      <c r="D148" s="13" t="n">
        <v>2</v>
      </c>
      <c r="E148" s="19" t="n">
        <v>0.015989783534316</v>
      </c>
      <c r="F148" s="19" t="n">
        <v>0.0141823009999058</v>
      </c>
      <c r="G148" s="19" t="n">
        <v>0.000478200000000005</v>
      </c>
      <c r="H148" s="19" t="n">
        <v>0.00598207343055964</v>
      </c>
      <c r="I148" s="19" t="n">
        <v>0.000117273078615977</v>
      </c>
      <c r="J148" s="19" t="n">
        <v>0.0122359962949483</v>
      </c>
      <c r="K148" s="20" t="n">
        <f aca="false">SUM(E148:J148)</f>
        <v>0.0489856273383458</v>
      </c>
    </row>
    <row r="149" customFormat="false" ht="12.75" hidden="false" customHeight="false" outlineLevel="0" collapsed="false">
      <c r="A149" s="13" t="n">
        <v>2004</v>
      </c>
      <c r="B149" s="13" t="n">
        <v>1</v>
      </c>
      <c r="C149" s="13" t="n">
        <v>7</v>
      </c>
      <c r="D149" s="13" t="n">
        <v>3</v>
      </c>
      <c r="E149" s="19" t="n">
        <v>0.0161421279115757</v>
      </c>
      <c r="F149" s="19" t="n">
        <v>0.0139928168214682</v>
      </c>
      <c r="G149" s="19" t="n">
        <v>0.000478200000000005</v>
      </c>
      <c r="H149" s="19" t="n">
        <v>0.00551253472399835</v>
      </c>
      <c r="I149" s="19" t="n">
        <v>0.000117273078615977</v>
      </c>
      <c r="J149" s="19" t="n">
        <v>0.0122039963046379</v>
      </c>
      <c r="K149" s="20" t="n">
        <f aca="false">SUM(E149:J149)</f>
        <v>0.0484469488402961</v>
      </c>
    </row>
    <row r="150" customFormat="false" ht="12.75" hidden="false" customHeight="false" outlineLevel="0" collapsed="false">
      <c r="A150" s="13" t="n">
        <v>2004</v>
      </c>
      <c r="B150" s="13" t="n">
        <v>1</v>
      </c>
      <c r="C150" s="13" t="n">
        <v>7</v>
      </c>
      <c r="D150" s="13" t="n">
        <v>4</v>
      </c>
      <c r="E150" s="19" t="n">
        <v>0.0156766995248958</v>
      </c>
      <c r="F150" s="19" t="n">
        <v>0.0139410796832037</v>
      </c>
      <c r="G150" s="19" t="n">
        <v>0.000478200000000005</v>
      </c>
      <c r="H150" s="19" t="n">
        <v>0.00574898334277663</v>
      </c>
      <c r="I150" s="19" t="n">
        <v>0.000117273078615977</v>
      </c>
      <c r="J150" s="19" t="n">
        <v>0.0120619963476354</v>
      </c>
      <c r="K150" s="20" t="n">
        <f aca="false">SUM(E150:J150)</f>
        <v>0.0480242319771275</v>
      </c>
    </row>
    <row r="151" customFormat="false" ht="12.75" hidden="false" customHeight="false" outlineLevel="0" collapsed="false">
      <c r="A151" s="13" t="n">
        <v>2004</v>
      </c>
      <c r="B151" s="13" t="n">
        <v>1</v>
      </c>
      <c r="C151" s="13" t="n">
        <v>7</v>
      </c>
      <c r="D151" s="13" t="n">
        <v>5</v>
      </c>
      <c r="E151" s="19" t="n">
        <v>0.0164805928451239</v>
      </c>
      <c r="F151" s="19" t="n">
        <v>0.0138504311948855</v>
      </c>
      <c r="G151" s="19" t="n">
        <v>0.000478200000000005</v>
      </c>
      <c r="H151" s="19" t="n">
        <v>0.00538145085958765</v>
      </c>
      <c r="I151" s="19" t="n">
        <v>0.000117273078615977</v>
      </c>
      <c r="J151" s="19" t="n">
        <v>0.0120319963567194</v>
      </c>
      <c r="K151" s="20" t="n">
        <f aca="false">SUM(E151:J151)</f>
        <v>0.0483399443349325</v>
      </c>
    </row>
    <row r="152" customFormat="false" ht="12.75" hidden="false" customHeight="false" outlineLevel="0" collapsed="false">
      <c r="A152" s="13" t="n">
        <v>2004</v>
      </c>
      <c r="B152" s="13" t="n">
        <v>1</v>
      </c>
      <c r="C152" s="13" t="n">
        <v>7</v>
      </c>
      <c r="D152" s="13" t="n">
        <v>6</v>
      </c>
      <c r="E152" s="19" t="n">
        <v>0.0169355404074539</v>
      </c>
      <c r="F152" s="19" t="n">
        <v>0.0139339006535748</v>
      </c>
      <c r="G152" s="19" t="n">
        <v>0.000478200000000005</v>
      </c>
      <c r="H152" s="19" t="n">
        <v>0.00550591317848173</v>
      </c>
      <c r="I152" s="19" t="n">
        <v>0.000117273078615977</v>
      </c>
      <c r="J152" s="19" t="n">
        <v>0.0116579964699663</v>
      </c>
      <c r="K152" s="20" t="n">
        <f aca="false">SUM(E152:J152)</f>
        <v>0.0486288237880927</v>
      </c>
    </row>
    <row r="153" customFormat="false" ht="12.75" hidden="false" customHeight="false" outlineLevel="0" collapsed="false">
      <c r="A153" s="13" t="n">
        <v>2004</v>
      </c>
      <c r="B153" s="13" t="n">
        <v>1</v>
      </c>
      <c r="C153" s="13" t="n">
        <v>7</v>
      </c>
      <c r="D153" s="13" t="n">
        <v>7</v>
      </c>
      <c r="E153" s="19" t="n">
        <v>0.0185664304915588</v>
      </c>
      <c r="F153" s="19" t="n">
        <v>0.0148659297379525</v>
      </c>
      <c r="G153" s="19" t="n">
        <v>0.000478200000000005</v>
      </c>
      <c r="H153" s="19" t="n">
        <v>0.00532755127507271</v>
      </c>
      <c r="I153" s="19" t="n">
        <v>0.000117273078615977</v>
      </c>
      <c r="J153" s="19" t="n">
        <v>0.0120019963658034</v>
      </c>
      <c r="K153" s="20" t="n">
        <f aca="false">SUM(E153:J153)</f>
        <v>0.0513573809490033</v>
      </c>
    </row>
    <row r="154" customFormat="false" ht="12.75" hidden="false" customHeight="false" outlineLevel="0" collapsed="false">
      <c r="A154" s="13" t="n">
        <v>2004</v>
      </c>
      <c r="B154" s="13" t="n">
        <v>1</v>
      </c>
      <c r="C154" s="13" t="n">
        <v>7</v>
      </c>
      <c r="D154" s="13" t="n">
        <v>8</v>
      </c>
      <c r="E154" s="19" t="n">
        <v>0.0215183132274487</v>
      </c>
      <c r="F154" s="19" t="n">
        <v>0.0166062190681735</v>
      </c>
      <c r="G154" s="19" t="n">
        <v>0.000478200000000005</v>
      </c>
      <c r="H154" s="19" t="n">
        <v>0.00541854247161647</v>
      </c>
      <c r="I154" s="19" t="n">
        <v>0.000117273078615977</v>
      </c>
      <c r="J154" s="19" t="n">
        <v>0.0116519964717831</v>
      </c>
      <c r="K154" s="20" t="n">
        <f aca="false">SUM(E154:J154)</f>
        <v>0.0557905443176378</v>
      </c>
    </row>
    <row r="155" customFormat="false" ht="12.75" hidden="false" customHeight="false" outlineLevel="0" collapsed="false">
      <c r="A155" s="13" t="n">
        <v>2004</v>
      </c>
      <c r="B155" s="13" t="n">
        <v>1</v>
      </c>
      <c r="C155" s="13" t="n">
        <v>7</v>
      </c>
      <c r="D155" s="13" t="n">
        <v>9</v>
      </c>
      <c r="E155" s="19" t="n">
        <v>0.0214496354505376</v>
      </c>
      <c r="F155" s="19" t="n">
        <v>0.0175987016329702</v>
      </c>
      <c r="G155" s="19" t="n">
        <v>0.000119550000000001</v>
      </c>
      <c r="H155" s="19" t="n">
        <v>0.00617621109070691</v>
      </c>
      <c r="I155" s="19" t="n">
        <v>0.000117273078615977</v>
      </c>
      <c r="J155" s="19" t="n">
        <v>0.0128699961029736</v>
      </c>
      <c r="K155" s="20" t="n">
        <f aca="false">SUM(E155:J155)</f>
        <v>0.0583313673558043</v>
      </c>
    </row>
    <row r="156" customFormat="false" ht="12.75" hidden="false" customHeight="false" outlineLevel="0" collapsed="false">
      <c r="A156" s="13" t="n">
        <v>2004</v>
      </c>
      <c r="B156" s="13" t="n">
        <v>1</v>
      </c>
      <c r="C156" s="13" t="n">
        <v>7</v>
      </c>
      <c r="D156" s="13" t="n">
        <v>10</v>
      </c>
      <c r="E156" s="19" t="n">
        <v>0.0212629017668343</v>
      </c>
      <c r="F156" s="19" t="n">
        <v>0.0180520860194168</v>
      </c>
      <c r="G156" s="19" t="n">
        <v>0</v>
      </c>
      <c r="H156" s="19" t="n">
        <v>0.00690001021916542</v>
      </c>
      <c r="I156" s="19" t="n">
        <v>0.000117273078615977</v>
      </c>
      <c r="J156" s="19" t="n">
        <v>0.012901996093284</v>
      </c>
      <c r="K156" s="20" t="n">
        <f aca="false">SUM(E156:J156)</f>
        <v>0.0592342671773165</v>
      </c>
    </row>
    <row r="157" customFormat="false" ht="12.75" hidden="false" customHeight="false" outlineLevel="0" collapsed="false">
      <c r="A157" s="13" t="n">
        <v>2004</v>
      </c>
      <c r="B157" s="13" t="n">
        <v>1</v>
      </c>
      <c r="C157" s="13" t="n">
        <v>7</v>
      </c>
      <c r="D157" s="13" t="n">
        <v>11</v>
      </c>
      <c r="E157" s="19" t="n">
        <v>0.0208264764559222</v>
      </c>
      <c r="F157" s="19" t="n">
        <v>0.0184717655605386</v>
      </c>
      <c r="G157" s="19" t="n">
        <v>0</v>
      </c>
      <c r="H157" s="19" t="n">
        <v>0.00726722917401552</v>
      </c>
      <c r="I157" s="19" t="n">
        <v>0.000117273078615977</v>
      </c>
      <c r="J157" s="19" t="n">
        <v>0.0124559962283325</v>
      </c>
      <c r="K157" s="20" t="n">
        <f aca="false">SUM(E157:J157)</f>
        <v>0.0591387404974248</v>
      </c>
    </row>
    <row r="158" customFormat="false" ht="12.75" hidden="false" customHeight="false" outlineLevel="0" collapsed="false">
      <c r="A158" s="13" t="n">
        <v>2004</v>
      </c>
      <c r="B158" s="13" t="n">
        <v>1</v>
      </c>
      <c r="C158" s="13" t="n">
        <v>7</v>
      </c>
      <c r="D158" s="13" t="n">
        <v>12</v>
      </c>
      <c r="E158" s="19" t="n">
        <v>0.0210595055783444</v>
      </c>
      <c r="F158" s="19" t="n">
        <v>0.0182522746311983</v>
      </c>
      <c r="G158" s="19" t="n">
        <v>0</v>
      </c>
      <c r="H158" s="19" t="n">
        <v>0.0075028022812372</v>
      </c>
      <c r="I158" s="19" t="n">
        <v>0.000117273078615977</v>
      </c>
      <c r="J158" s="19" t="n">
        <v>0.0124479962307549</v>
      </c>
      <c r="K158" s="20" t="n">
        <f aca="false">SUM(E158:J158)</f>
        <v>0.0593798518001507</v>
      </c>
    </row>
    <row r="159" customFormat="false" ht="12.75" hidden="false" customHeight="false" outlineLevel="0" collapsed="false">
      <c r="A159" s="13" t="n">
        <v>2004</v>
      </c>
      <c r="B159" s="13" t="n">
        <v>1</v>
      </c>
      <c r="C159" s="13" t="n">
        <v>7</v>
      </c>
      <c r="D159" s="13" t="n">
        <v>13</v>
      </c>
      <c r="E159" s="19" t="n">
        <v>0.0209767287498027</v>
      </c>
      <c r="F159" s="19" t="n">
        <v>0.0182263999833021</v>
      </c>
      <c r="G159" s="19" t="n">
        <v>0</v>
      </c>
      <c r="H159" s="19" t="n">
        <v>0.00711167550747503</v>
      </c>
      <c r="I159" s="19" t="n">
        <v>0.000117273078615977</v>
      </c>
      <c r="J159" s="19" t="n">
        <v>0.0124359962343885</v>
      </c>
      <c r="K159" s="20" t="n">
        <f aca="false">SUM(E159:J159)</f>
        <v>0.0588680735535843</v>
      </c>
    </row>
    <row r="160" customFormat="false" ht="12.75" hidden="false" customHeight="false" outlineLevel="0" collapsed="false">
      <c r="A160" s="13" t="n">
        <v>2004</v>
      </c>
      <c r="B160" s="13" t="n">
        <v>1</v>
      </c>
      <c r="C160" s="13" t="n">
        <v>7</v>
      </c>
      <c r="D160" s="13" t="n">
        <v>14</v>
      </c>
      <c r="E160" s="19" t="n">
        <v>0.0199720777026168</v>
      </c>
      <c r="F160" s="19" t="n">
        <v>0.0184324299079571</v>
      </c>
      <c r="G160" s="19" t="n">
        <v>0</v>
      </c>
      <c r="H160" s="19" t="n">
        <v>0.00746353569798473</v>
      </c>
      <c r="I160" s="19" t="n">
        <v>0.000117273078615977</v>
      </c>
      <c r="J160" s="19" t="n">
        <v>0.0129959960648209</v>
      </c>
      <c r="K160" s="20" t="n">
        <f aca="false">SUM(E160:J160)</f>
        <v>0.0589813124519955</v>
      </c>
    </row>
    <row r="161" customFormat="false" ht="12.75" hidden="false" customHeight="false" outlineLevel="0" collapsed="false">
      <c r="A161" s="13" t="n">
        <v>2004</v>
      </c>
      <c r="B161" s="13" t="n">
        <v>1</v>
      </c>
      <c r="C161" s="13" t="n">
        <v>7</v>
      </c>
      <c r="D161" s="13" t="n">
        <v>15</v>
      </c>
      <c r="E161" s="19" t="n">
        <v>0.0193842526669908</v>
      </c>
      <c r="F161" s="19" t="n">
        <v>0.0182925758189158</v>
      </c>
      <c r="G161" s="19" t="n">
        <v>0</v>
      </c>
      <c r="H161" s="19" t="n">
        <v>0.00755727282419843</v>
      </c>
      <c r="I161" s="19" t="n">
        <v>0.000117273078615977</v>
      </c>
      <c r="J161" s="19" t="n">
        <v>0.0130679960430194</v>
      </c>
      <c r="K161" s="20" t="n">
        <f aca="false">SUM(E161:J161)</f>
        <v>0.0584193704317403</v>
      </c>
    </row>
    <row r="162" customFormat="false" ht="12.75" hidden="false" customHeight="false" outlineLevel="0" collapsed="false">
      <c r="A162" s="13" t="n">
        <v>2004</v>
      </c>
      <c r="B162" s="13" t="n">
        <v>1</v>
      </c>
      <c r="C162" s="13" t="n">
        <v>7</v>
      </c>
      <c r="D162" s="13" t="n">
        <v>16</v>
      </c>
      <c r="E162" s="19" t="n">
        <v>0.0199971277374862</v>
      </c>
      <c r="F162" s="19" t="n">
        <v>0.0174351548477844</v>
      </c>
      <c r="G162" s="19" t="n">
        <v>0</v>
      </c>
      <c r="H162" s="19" t="n">
        <v>0.00691071818769802</v>
      </c>
      <c r="I162" s="19" t="n">
        <v>0.000117273078615977</v>
      </c>
      <c r="J162" s="19" t="n">
        <v>0.0121819963112995</v>
      </c>
      <c r="K162" s="20" t="n">
        <f aca="false">SUM(E162:J162)</f>
        <v>0.0566422701628841</v>
      </c>
    </row>
    <row r="163" customFormat="false" ht="12.75" hidden="false" customHeight="false" outlineLevel="0" collapsed="false">
      <c r="A163" s="13" t="n">
        <v>2004</v>
      </c>
      <c r="B163" s="13" t="n">
        <v>1</v>
      </c>
      <c r="C163" s="13" t="n">
        <v>7</v>
      </c>
      <c r="D163" s="13" t="n">
        <v>17</v>
      </c>
      <c r="E163" s="19" t="n">
        <v>0.0225902088397721</v>
      </c>
      <c r="F163" s="19" t="n">
        <v>0.0171150349044915</v>
      </c>
      <c r="G163" s="19" t="n">
        <v>0</v>
      </c>
      <c r="H163" s="19" t="n">
        <v>0.00697498614304711</v>
      </c>
      <c r="I163" s="19" t="n">
        <v>0.000117273078615977</v>
      </c>
      <c r="J163" s="19" t="n">
        <v>0.0129679960732993</v>
      </c>
      <c r="K163" s="20" t="n">
        <f aca="false">SUM(E163:J163)</f>
        <v>0.059765499039226</v>
      </c>
    </row>
    <row r="164" customFormat="false" ht="12.75" hidden="false" customHeight="false" outlineLevel="0" collapsed="false">
      <c r="A164" s="13" t="n">
        <v>2004</v>
      </c>
      <c r="B164" s="13" t="n">
        <v>1</v>
      </c>
      <c r="C164" s="13" t="n">
        <v>7</v>
      </c>
      <c r="D164" s="13" t="n">
        <v>18</v>
      </c>
      <c r="E164" s="19" t="n">
        <v>0.0259403047040193</v>
      </c>
      <c r="F164" s="19" t="n">
        <v>0.0170691652584275</v>
      </c>
      <c r="G164" s="19" t="n">
        <v>0</v>
      </c>
      <c r="H164" s="19" t="n">
        <v>0.00683157858721391</v>
      </c>
      <c r="I164" s="19" t="n">
        <v>0.000117273078615977</v>
      </c>
      <c r="J164" s="19" t="n">
        <v>0.0121919963082715</v>
      </c>
      <c r="K164" s="20" t="n">
        <f aca="false">SUM(E164:J164)</f>
        <v>0.0621503179365481</v>
      </c>
    </row>
    <row r="165" customFormat="false" ht="12.75" hidden="false" customHeight="false" outlineLevel="0" collapsed="false">
      <c r="A165" s="13" t="n">
        <v>2004</v>
      </c>
      <c r="B165" s="13" t="n">
        <v>1</v>
      </c>
      <c r="C165" s="13" t="n">
        <v>7</v>
      </c>
      <c r="D165" s="13" t="n">
        <v>19</v>
      </c>
      <c r="E165" s="19" t="n">
        <v>0.0261111187822318</v>
      </c>
      <c r="F165" s="19" t="n">
        <v>0.0167053487202088</v>
      </c>
      <c r="G165" s="19" t="n">
        <v>0.000478200000000005</v>
      </c>
      <c r="H165" s="19" t="n">
        <v>0.00589423894977639</v>
      </c>
      <c r="I165" s="19" t="n">
        <v>0.000117273078615977</v>
      </c>
      <c r="J165" s="19" t="n">
        <v>0.0126159961798846</v>
      </c>
      <c r="K165" s="20" t="n">
        <f aca="false">SUM(E165:J165)</f>
        <v>0.0619221757107176</v>
      </c>
    </row>
    <row r="166" customFormat="false" ht="12.75" hidden="false" customHeight="false" outlineLevel="0" collapsed="false">
      <c r="A166" s="13" t="n">
        <v>2004</v>
      </c>
      <c r="B166" s="13" t="n">
        <v>1</v>
      </c>
      <c r="C166" s="13" t="n">
        <v>7</v>
      </c>
      <c r="D166" s="13" t="n">
        <v>20</v>
      </c>
      <c r="E166" s="19" t="n">
        <v>0.0255347478257554</v>
      </c>
      <c r="F166" s="19" t="n">
        <v>0.0162091433001852</v>
      </c>
      <c r="G166" s="19" t="n">
        <v>0.000478200000000005</v>
      </c>
      <c r="H166" s="19" t="n">
        <v>0.00557036396270985</v>
      </c>
      <c r="I166" s="19" t="n">
        <v>0.000117273078615977</v>
      </c>
      <c r="J166" s="19" t="n">
        <v>0.0129379960823833</v>
      </c>
      <c r="K166" s="20" t="n">
        <f aca="false">SUM(E166:J166)</f>
        <v>0.0608477242496496</v>
      </c>
    </row>
    <row r="167" customFormat="false" ht="12.75" hidden="false" customHeight="false" outlineLevel="0" collapsed="false">
      <c r="A167" s="13" t="n">
        <v>2004</v>
      </c>
      <c r="B167" s="13" t="n">
        <v>1</v>
      </c>
      <c r="C167" s="13" t="n">
        <v>7</v>
      </c>
      <c r="D167" s="13" t="n">
        <v>21</v>
      </c>
      <c r="E167" s="19" t="n">
        <v>0.0249094516608503</v>
      </c>
      <c r="F167" s="19" t="n">
        <v>0.0159058027353035</v>
      </c>
      <c r="G167" s="19" t="n">
        <v>0.000478200000000005</v>
      </c>
      <c r="H167" s="19" t="n">
        <v>0.00524334488165527</v>
      </c>
      <c r="I167" s="19" t="n">
        <v>0.000117273078615977</v>
      </c>
      <c r="J167" s="19" t="n">
        <v>0.0128999960938896</v>
      </c>
      <c r="K167" s="20" t="n">
        <f aca="false">SUM(E167:J167)</f>
        <v>0.0595540684503147</v>
      </c>
    </row>
    <row r="168" customFormat="false" ht="12.75" hidden="false" customHeight="false" outlineLevel="0" collapsed="false">
      <c r="A168" s="13" t="n">
        <v>2004</v>
      </c>
      <c r="B168" s="13" t="n">
        <v>1</v>
      </c>
      <c r="C168" s="13" t="n">
        <v>7</v>
      </c>
      <c r="D168" s="13" t="n">
        <v>22</v>
      </c>
      <c r="E168" s="19" t="n">
        <v>0.0242319773657359</v>
      </c>
      <c r="F168" s="19" t="n">
        <v>0.0153169430098436</v>
      </c>
      <c r="G168" s="19" t="n">
        <v>0.000478200000000005</v>
      </c>
      <c r="H168" s="19" t="n">
        <v>0.00491779012408816</v>
      </c>
      <c r="I168" s="19" t="n">
        <v>0.000117273078615977</v>
      </c>
      <c r="J168" s="19" t="n">
        <v>0.0125659961950246</v>
      </c>
      <c r="K168" s="20" t="n">
        <f aca="false">SUM(E168:J168)</f>
        <v>0.0576281797733082</v>
      </c>
    </row>
    <row r="169" customFormat="false" ht="12.75" hidden="false" customHeight="false" outlineLevel="0" collapsed="false">
      <c r="A169" s="13" t="n">
        <v>2004</v>
      </c>
      <c r="B169" s="13" t="n">
        <v>1</v>
      </c>
      <c r="C169" s="13" t="n">
        <v>7</v>
      </c>
      <c r="D169" s="13" t="n">
        <v>23</v>
      </c>
      <c r="E169" s="19" t="n">
        <v>0.0220957820172201</v>
      </c>
      <c r="F169" s="19" t="n">
        <v>0.0146710478456302</v>
      </c>
      <c r="G169" s="19" t="n">
        <v>0.000478200000000005</v>
      </c>
      <c r="H169" s="19" t="n">
        <v>0.00502794401061095</v>
      </c>
      <c r="I169" s="19" t="n">
        <v>0.000117273078615977</v>
      </c>
      <c r="J169" s="19" t="n">
        <v>0.0126339961744342</v>
      </c>
      <c r="K169" s="20" t="n">
        <f aca="false">SUM(E169:J169)</f>
        <v>0.0550242431265115</v>
      </c>
    </row>
    <row r="170" customFormat="false" ht="12.75" hidden="false" customHeight="false" outlineLevel="0" collapsed="false">
      <c r="A170" s="13" t="n">
        <v>2004</v>
      </c>
      <c r="B170" s="13" t="n">
        <v>1</v>
      </c>
      <c r="C170" s="13" t="n">
        <v>7</v>
      </c>
      <c r="D170" s="13" t="n">
        <v>24</v>
      </c>
      <c r="E170" s="19" t="n">
        <v>0.0192254503584118</v>
      </c>
      <c r="F170" s="19" t="n">
        <v>0.0141898783166443</v>
      </c>
      <c r="G170" s="19" t="n">
        <v>0.000478200000000005</v>
      </c>
      <c r="H170" s="19" t="n">
        <v>0.00503307289986298</v>
      </c>
      <c r="I170" s="19" t="n">
        <v>0.000117273078615977</v>
      </c>
      <c r="J170" s="19" t="n">
        <v>0.0119159963918441</v>
      </c>
      <c r="K170" s="20" t="n">
        <f aca="false">SUM(E170:J170)</f>
        <v>0.0509598710453791</v>
      </c>
    </row>
    <row r="171" customFormat="false" ht="12.75" hidden="false" customHeight="false" outlineLevel="0" collapsed="false">
      <c r="A171" s="13" t="n">
        <v>2004</v>
      </c>
      <c r="B171" s="13" t="n">
        <v>1</v>
      </c>
      <c r="C171" s="13" t="n">
        <v>8</v>
      </c>
      <c r="D171" s="13" t="n">
        <v>1</v>
      </c>
      <c r="E171" s="19" t="n">
        <v>0.0166834483020291</v>
      </c>
      <c r="F171" s="19" t="n">
        <v>0.0141456575670439</v>
      </c>
      <c r="G171" s="19" t="n">
        <v>0.000478200000000005</v>
      </c>
      <c r="H171" s="19" t="n">
        <v>0.00595226383331769</v>
      </c>
      <c r="I171" s="19" t="n">
        <v>0.000117273078615977</v>
      </c>
      <c r="J171" s="19" t="n">
        <v>0.0121219963294674</v>
      </c>
      <c r="K171" s="20" t="n">
        <f aca="false">SUM(E171:J171)</f>
        <v>0.0494988391104742</v>
      </c>
    </row>
    <row r="172" customFormat="false" ht="12.75" hidden="false" customHeight="false" outlineLevel="0" collapsed="false">
      <c r="A172" s="13" t="n">
        <v>2004</v>
      </c>
      <c r="B172" s="13" t="n">
        <v>1</v>
      </c>
      <c r="C172" s="13" t="n">
        <v>8</v>
      </c>
      <c r="D172" s="13" t="n">
        <v>2</v>
      </c>
      <c r="E172" s="19" t="n">
        <v>0.0157077694031205</v>
      </c>
      <c r="F172" s="19" t="n">
        <v>0.0140294723053646</v>
      </c>
      <c r="G172" s="19" t="n">
        <v>0.000478200000000005</v>
      </c>
      <c r="H172" s="19" t="n">
        <v>0.00617507966476594</v>
      </c>
      <c r="I172" s="19" t="n">
        <v>0.000117273078615977</v>
      </c>
      <c r="J172" s="19" t="n">
        <v>0.0114359965371877</v>
      </c>
      <c r="K172" s="20" t="n">
        <f aca="false">SUM(E172:J172)</f>
        <v>0.0479437909890548</v>
      </c>
    </row>
    <row r="173" customFormat="false" ht="12.75" hidden="false" customHeight="false" outlineLevel="0" collapsed="false">
      <c r="A173" s="13" t="n">
        <v>2004</v>
      </c>
      <c r="B173" s="13" t="n">
        <v>1</v>
      </c>
      <c r="C173" s="13" t="n">
        <v>8</v>
      </c>
      <c r="D173" s="13" t="n">
        <v>3</v>
      </c>
      <c r="E173" s="19" t="n">
        <v>0.0158950451234743</v>
      </c>
      <c r="F173" s="19" t="n">
        <v>0.0139095701574678</v>
      </c>
      <c r="G173" s="19" t="n">
        <v>0.000478200000000005</v>
      </c>
      <c r="H173" s="19" t="n">
        <v>0.00577019701839178</v>
      </c>
      <c r="I173" s="19" t="n">
        <v>0.000117273078615977</v>
      </c>
      <c r="J173" s="19" t="n">
        <v>0.0118899963997169</v>
      </c>
      <c r="K173" s="20" t="n">
        <f aca="false">SUM(E173:J173)</f>
        <v>0.0480602817776668</v>
      </c>
    </row>
    <row r="174" customFormat="false" ht="12.75" hidden="false" customHeight="false" outlineLevel="0" collapsed="false">
      <c r="A174" s="13" t="n">
        <v>2004</v>
      </c>
      <c r="B174" s="13" t="n">
        <v>1</v>
      </c>
      <c r="C174" s="13" t="n">
        <v>8</v>
      </c>
      <c r="D174" s="13" t="n">
        <v>4</v>
      </c>
      <c r="E174" s="19" t="n">
        <v>0.0156294399416493</v>
      </c>
      <c r="F174" s="19" t="n">
        <v>0.0139650772621371</v>
      </c>
      <c r="G174" s="19" t="n">
        <v>0.000478200000000005</v>
      </c>
      <c r="H174" s="19" t="n">
        <v>0.00613530036404836</v>
      </c>
      <c r="I174" s="19" t="n">
        <v>0.000117273078615977</v>
      </c>
      <c r="J174" s="19" t="n">
        <v>0.0116779964639103</v>
      </c>
      <c r="K174" s="20" t="n">
        <f aca="false">SUM(E174:J174)</f>
        <v>0.048003287110361</v>
      </c>
    </row>
    <row r="175" customFormat="false" ht="12.75" hidden="false" customHeight="false" outlineLevel="0" collapsed="false">
      <c r="A175" s="13" t="n">
        <v>2004</v>
      </c>
      <c r="B175" s="13" t="n">
        <v>1</v>
      </c>
      <c r="C175" s="13" t="n">
        <v>8</v>
      </c>
      <c r="D175" s="13" t="n">
        <v>5</v>
      </c>
      <c r="E175" s="19" t="n">
        <v>0.016321579735479</v>
      </c>
      <c r="F175" s="19" t="n">
        <v>0.0138815941349374</v>
      </c>
      <c r="G175" s="19" t="n">
        <v>0.000478200000000005</v>
      </c>
      <c r="H175" s="19" t="n">
        <v>0.00572007336019488</v>
      </c>
      <c r="I175" s="19" t="n">
        <v>0.000117273078615977</v>
      </c>
      <c r="J175" s="19" t="n">
        <v>0.0117439964439256</v>
      </c>
      <c r="K175" s="20" t="n">
        <f aca="false">SUM(E175:J175)</f>
        <v>0.0482627167531528</v>
      </c>
    </row>
    <row r="176" customFormat="false" ht="12.75" hidden="false" customHeight="false" outlineLevel="0" collapsed="false">
      <c r="A176" s="13" t="n">
        <v>2004</v>
      </c>
      <c r="B176" s="13" t="n">
        <v>1</v>
      </c>
      <c r="C176" s="13" t="n">
        <v>8</v>
      </c>
      <c r="D176" s="13" t="n">
        <v>6</v>
      </c>
      <c r="E176" s="19" t="n">
        <v>0.0166405735285504</v>
      </c>
      <c r="F176" s="19" t="n">
        <v>0.0140549521854802</v>
      </c>
      <c r="G176" s="19" t="n">
        <v>0.000478200000000005</v>
      </c>
      <c r="H176" s="19" t="n">
        <v>0.00573492251114549</v>
      </c>
      <c r="I176" s="19" t="n">
        <v>0.000117273078615977</v>
      </c>
      <c r="J176" s="19" t="n">
        <v>0.0112519965929028</v>
      </c>
      <c r="K176" s="20" t="n">
        <f aca="false">SUM(E176:J176)</f>
        <v>0.0482779178966948</v>
      </c>
    </row>
    <row r="177" customFormat="false" ht="12.75" hidden="false" customHeight="false" outlineLevel="0" collapsed="false">
      <c r="A177" s="13" t="n">
        <v>2004</v>
      </c>
      <c r="B177" s="13" t="n">
        <v>1</v>
      </c>
      <c r="C177" s="13" t="n">
        <v>8</v>
      </c>
      <c r="D177" s="13" t="n">
        <v>7</v>
      </c>
      <c r="E177" s="19" t="n">
        <v>0.0183931151812103</v>
      </c>
      <c r="F177" s="19" t="n">
        <v>0.0150509330880737</v>
      </c>
      <c r="G177" s="19" t="n">
        <v>0.000478200000000005</v>
      </c>
      <c r="H177" s="19" t="n">
        <v>0.0056781926502244</v>
      </c>
      <c r="I177" s="19" t="n">
        <v>0.000117273078615977</v>
      </c>
      <c r="J177" s="19" t="n">
        <v>0.0110819966443787</v>
      </c>
      <c r="K177" s="20" t="n">
        <f aca="false">SUM(E177:J177)</f>
        <v>0.050799710642503</v>
      </c>
    </row>
    <row r="178" customFormat="false" ht="12.75" hidden="false" customHeight="false" outlineLevel="0" collapsed="false">
      <c r="A178" s="13" t="n">
        <v>2004</v>
      </c>
      <c r="B178" s="13" t="n">
        <v>1</v>
      </c>
      <c r="C178" s="13" t="n">
        <v>8</v>
      </c>
      <c r="D178" s="13" t="n">
        <v>8</v>
      </c>
      <c r="E178" s="19" t="n">
        <v>0.0215114861181187</v>
      </c>
      <c r="F178" s="19" t="n">
        <v>0.0164670328100953</v>
      </c>
      <c r="G178" s="19" t="n">
        <v>0.000478200000000005</v>
      </c>
      <c r="H178" s="19" t="n">
        <v>0.00593943362979217</v>
      </c>
      <c r="I178" s="19" t="n">
        <v>0.000117273078615977</v>
      </c>
      <c r="J178" s="19" t="n">
        <v>0.0122079963034267</v>
      </c>
      <c r="K178" s="20" t="n">
        <f aca="false">SUM(E178:J178)</f>
        <v>0.0567214219400489</v>
      </c>
    </row>
    <row r="179" customFormat="false" ht="12.75" hidden="false" customHeight="false" outlineLevel="0" collapsed="false">
      <c r="A179" s="13" t="n">
        <v>2004</v>
      </c>
      <c r="B179" s="13" t="n">
        <v>1</v>
      </c>
      <c r="C179" s="13" t="n">
        <v>8</v>
      </c>
      <c r="D179" s="13" t="n">
        <v>9</v>
      </c>
      <c r="E179" s="19" t="n">
        <v>0.0213722569076116</v>
      </c>
      <c r="F179" s="19" t="n">
        <v>0.0164791960716357</v>
      </c>
      <c r="G179" s="19" t="n">
        <v>0.000119550000000001</v>
      </c>
      <c r="H179" s="19" t="n">
        <v>0.00661964088650185</v>
      </c>
      <c r="I179" s="19" t="n">
        <v>0.000117273078615977</v>
      </c>
      <c r="J179" s="19" t="n">
        <v>0.0121639963167499</v>
      </c>
      <c r="K179" s="20" t="n">
        <f aca="false">SUM(E179:J179)</f>
        <v>0.056871913261115</v>
      </c>
    </row>
    <row r="180" customFormat="false" ht="12.75" hidden="false" customHeight="false" outlineLevel="0" collapsed="false">
      <c r="A180" s="13" t="n">
        <v>2004</v>
      </c>
      <c r="B180" s="13" t="n">
        <v>1</v>
      </c>
      <c r="C180" s="13" t="n">
        <v>8</v>
      </c>
      <c r="D180" s="13" t="n">
        <v>10</v>
      </c>
      <c r="E180" s="19" t="n">
        <v>0.0210032765967214</v>
      </c>
      <c r="F180" s="19" t="n">
        <v>0.0167830632043336</v>
      </c>
      <c r="G180" s="19" t="n">
        <v>0</v>
      </c>
      <c r="H180" s="19" t="n">
        <v>0.00718881316353351</v>
      </c>
      <c r="I180" s="19" t="n">
        <v>0.000117273078615977</v>
      </c>
      <c r="J180" s="19" t="n">
        <v>0.0116299964784447</v>
      </c>
      <c r="K180" s="20" t="n">
        <f aca="false">SUM(E180:J180)</f>
        <v>0.0567224225216491</v>
      </c>
    </row>
    <row r="181" customFormat="false" ht="12.75" hidden="false" customHeight="false" outlineLevel="0" collapsed="false">
      <c r="A181" s="13" t="n">
        <v>2004</v>
      </c>
      <c r="B181" s="13" t="n">
        <v>1</v>
      </c>
      <c r="C181" s="13" t="n">
        <v>8</v>
      </c>
      <c r="D181" s="13" t="n">
        <v>11</v>
      </c>
      <c r="E181" s="19" t="n">
        <v>0.0203220602222091</v>
      </c>
      <c r="F181" s="19" t="n">
        <v>0.0168898830858371</v>
      </c>
      <c r="G181" s="19" t="n">
        <v>0</v>
      </c>
      <c r="H181" s="19" t="n">
        <v>0.0073479264737336</v>
      </c>
      <c r="I181" s="19" t="n">
        <v>0.000117273078615977</v>
      </c>
      <c r="J181" s="19" t="n">
        <v>0.011491996520231</v>
      </c>
      <c r="K181" s="20" t="n">
        <f aca="false">SUM(E181:J181)</f>
        <v>0.0561691393806267</v>
      </c>
    </row>
    <row r="182" customFormat="false" ht="12.75" hidden="false" customHeight="false" outlineLevel="0" collapsed="false">
      <c r="A182" s="13" t="n">
        <v>2004</v>
      </c>
      <c r="B182" s="13" t="n">
        <v>1</v>
      </c>
      <c r="C182" s="13" t="n">
        <v>8</v>
      </c>
      <c r="D182" s="13" t="n">
        <v>12</v>
      </c>
      <c r="E182" s="19" t="n">
        <v>0.0204581926445948</v>
      </c>
      <c r="F182" s="19" t="n">
        <v>0.0168336008619948</v>
      </c>
      <c r="G182" s="19" t="n">
        <v>0</v>
      </c>
      <c r="H182" s="19" t="n">
        <v>0.00747835272490079</v>
      </c>
      <c r="I182" s="19" t="n">
        <v>0.000117273078615977</v>
      </c>
      <c r="J182" s="19" t="n">
        <v>0.0124019962446837</v>
      </c>
      <c r="K182" s="20" t="n">
        <f aca="false">SUM(E182:J182)</f>
        <v>0.0572894155547901</v>
      </c>
    </row>
    <row r="183" customFormat="false" ht="12.75" hidden="false" customHeight="false" outlineLevel="0" collapsed="false">
      <c r="A183" s="13" t="n">
        <v>2004</v>
      </c>
      <c r="B183" s="13" t="n">
        <v>1</v>
      </c>
      <c r="C183" s="13" t="n">
        <v>8</v>
      </c>
      <c r="D183" s="13" t="n">
        <v>13</v>
      </c>
      <c r="E183" s="19" t="n">
        <v>0.0197842339967752</v>
      </c>
      <c r="F183" s="19" t="n">
        <v>0.016355278807244</v>
      </c>
      <c r="G183" s="19" t="n">
        <v>0</v>
      </c>
      <c r="H183" s="19" t="n">
        <v>0.00663765356318807</v>
      </c>
      <c r="I183" s="19" t="n">
        <v>0.000117273078615977</v>
      </c>
      <c r="J183" s="19" t="n">
        <v>0.0126759961617167</v>
      </c>
      <c r="K183" s="20" t="n">
        <f aca="false">SUM(E183:J183)</f>
        <v>0.0555704356075399</v>
      </c>
    </row>
    <row r="184" customFormat="false" ht="12.75" hidden="false" customHeight="false" outlineLevel="0" collapsed="false">
      <c r="A184" s="13" t="n">
        <v>2004</v>
      </c>
      <c r="B184" s="13" t="n">
        <v>1</v>
      </c>
      <c r="C184" s="13" t="n">
        <v>8</v>
      </c>
      <c r="D184" s="13" t="n">
        <v>14</v>
      </c>
      <c r="E184" s="19" t="n">
        <v>0.0187705941187264</v>
      </c>
      <c r="F184" s="19" t="n">
        <v>0.016650021369622</v>
      </c>
      <c r="G184" s="19" t="n">
        <v>0</v>
      </c>
      <c r="H184" s="19" t="n">
        <v>0.00693868020681196</v>
      </c>
      <c r="I184" s="19" t="n">
        <v>0.000117273078615977</v>
      </c>
      <c r="J184" s="19" t="n">
        <v>0.0115799964935846</v>
      </c>
      <c r="K184" s="20" t="n">
        <f aca="false">SUM(E184:J184)</f>
        <v>0.0540565652673609</v>
      </c>
    </row>
    <row r="185" customFormat="false" ht="12.75" hidden="false" customHeight="false" outlineLevel="0" collapsed="false">
      <c r="A185" s="13" t="n">
        <v>2004</v>
      </c>
      <c r="B185" s="13" t="n">
        <v>1</v>
      </c>
      <c r="C185" s="13" t="n">
        <v>8</v>
      </c>
      <c r="D185" s="13" t="n">
        <v>15</v>
      </c>
      <c r="E185" s="19" t="n">
        <v>0.0180282547510606</v>
      </c>
      <c r="F185" s="19" t="n">
        <v>0.0164491336347928</v>
      </c>
      <c r="G185" s="19" t="n">
        <v>0</v>
      </c>
      <c r="H185" s="19" t="n">
        <v>0.00690314258521622</v>
      </c>
      <c r="I185" s="19" t="n">
        <v>0.000117273078615977</v>
      </c>
      <c r="J185" s="19" t="n">
        <v>0.0123179962701188</v>
      </c>
      <c r="K185" s="20" t="n">
        <f aca="false">SUM(E185:J185)</f>
        <v>0.0538158003198043</v>
      </c>
    </row>
    <row r="186" customFormat="false" ht="12.75" hidden="false" customHeight="false" outlineLevel="0" collapsed="false">
      <c r="A186" s="13" t="n">
        <v>2004</v>
      </c>
      <c r="B186" s="13" t="n">
        <v>1</v>
      </c>
      <c r="C186" s="13" t="n">
        <v>8</v>
      </c>
      <c r="D186" s="13" t="n">
        <v>16</v>
      </c>
      <c r="E186" s="19" t="n">
        <v>0.0189054875741679</v>
      </c>
      <c r="F186" s="19" t="n">
        <v>0.0158804149779224</v>
      </c>
      <c r="G186" s="19" t="n">
        <v>0</v>
      </c>
      <c r="H186" s="19" t="n">
        <v>0.00648587143228613</v>
      </c>
      <c r="I186" s="19" t="n">
        <v>0.000117273078615977</v>
      </c>
      <c r="J186" s="19" t="n">
        <v>0.0113399965662565</v>
      </c>
      <c r="K186" s="20" t="n">
        <f aca="false">SUM(E186:J186)</f>
        <v>0.0527290436292488</v>
      </c>
    </row>
    <row r="187" customFormat="false" ht="12.75" hidden="false" customHeight="false" outlineLevel="0" collapsed="false">
      <c r="A187" s="13" t="n">
        <v>2004</v>
      </c>
      <c r="B187" s="13" t="n">
        <v>1</v>
      </c>
      <c r="C187" s="13" t="n">
        <v>8</v>
      </c>
      <c r="D187" s="13" t="n">
        <v>17</v>
      </c>
      <c r="E187" s="19" t="n">
        <v>0.0221936520325418</v>
      </c>
      <c r="F187" s="19" t="n">
        <v>0.0156363501386987</v>
      </c>
      <c r="G187" s="19" t="n">
        <v>0</v>
      </c>
      <c r="H187" s="19" t="n">
        <v>0.00712029739322489</v>
      </c>
      <c r="I187" s="19" t="n">
        <v>0.000117273078615977</v>
      </c>
      <c r="J187" s="19" t="n">
        <v>0.0126839961592943</v>
      </c>
      <c r="K187" s="20" t="n">
        <f aca="false">SUM(E187:J187)</f>
        <v>0.0577515688023757</v>
      </c>
    </row>
    <row r="188" customFormat="false" ht="12.75" hidden="false" customHeight="false" outlineLevel="0" collapsed="false">
      <c r="A188" s="13" t="n">
        <v>2004</v>
      </c>
      <c r="B188" s="13" t="n">
        <v>1</v>
      </c>
      <c r="C188" s="13" t="n">
        <v>8</v>
      </c>
      <c r="D188" s="13" t="n">
        <v>18</v>
      </c>
      <c r="E188" s="19" t="n">
        <v>0.0254971805117604</v>
      </c>
      <c r="F188" s="19" t="n">
        <v>0.0159387089134959</v>
      </c>
      <c r="G188" s="19" t="n">
        <v>0</v>
      </c>
      <c r="H188" s="19" t="n">
        <v>0.00697038012448331</v>
      </c>
      <c r="I188" s="19" t="n">
        <v>0.000117273078615977</v>
      </c>
      <c r="J188" s="19" t="n">
        <v>0.0117739964348416</v>
      </c>
      <c r="K188" s="20" t="n">
        <f aca="false">SUM(E188:J188)</f>
        <v>0.0602975390631972</v>
      </c>
    </row>
    <row r="189" customFormat="false" ht="12.75" hidden="false" customHeight="false" outlineLevel="0" collapsed="false">
      <c r="A189" s="13" t="n">
        <v>2004</v>
      </c>
      <c r="B189" s="13" t="n">
        <v>1</v>
      </c>
      <c r="C189" s="13" t="n">
        <v>8</v>
      </c>
      <c r="D189" s="13" t="n">
        <v>19</v>
      </c>
      <c r="E189" s="19" t="n">
        <v>0.0258787618791396</v>
      </c>
      <c r="F189" s="19" t="n">
        <v>0.0164294048968425</v>
      </c>
      <c r="G189" s="19" t="n">
        <v>0.000478200000000005</v>
      </c>
      <c r="H189" s="19" t="n">
        <v>0.00621010515946136</v>
      </c>
      <c r="I189" s="19" t="n">
        <v>0.000117273078615977</v>
      </c>
      <c r="J189" s="19" t="n">
        <v>0.0129539960775385</v>
      </c>
      <c r="K189" s="20" t="n">
        <f aca="false">SUM(E189:J189)</f>
        <v>0.0620677410915979</v>
      </c>
    </row>
    <row r="190" customFormat="false" ht="12.75" hidden="false" customHeight="false" outlineLevel="0" collapsed="false">
      <c r="A190" s="13" t="n">
        <v>2004</v>
      </c>
      <c r="B190" s="13" t="n">
        <v>1</v>
      </c>
      <c r="C190" s="13" t="n">
        <v>8</v>
      </c>
      <c r="D190" s="13" t="n">
        <v>20</v>
      </c>
      <c r="E190" s="19" t="n">
        <v>0.0253398322254445</v>
      </c>
      <c r="F190" s="19" t="n">
        <v>0.0161646231418291</v>
      </c>
      <c r="G190" s="19" t="n">
        <v>0.000478200000000005</v>
      </c>
      <c r="H190" s="19" t="n">
        <v>0.00592842466841486</v>
      </c>
      <c r="I190" s="19" t="n">
        <v>0.000117273078615977</v>
      </c>
      <c r="J190" s="19" t="n">
        <v>0.0121579963185667</v>
      </c>
      <c r="K190" s="20" t="n">
        <f aca="false">SUM(E190:J190)</f>
        <v>0.0601863494328711</v>
      </c>
    </row>
    <row r="191" customFormat="false" ht="12.75" hidden="false" customHeight="false" outlineLevel="0" collapsed="false">
      <c r="A191" s="13" t="n">
        <v>2004</v>
      </c>
      <c r="B191" s="13" t="n">
        <v>1</v>
      </c>
      <c r="C191" s="13" t="n">
        <v>8</v>
      </c>
      <c r="D191" s="13" t="n">
        <v>21</v>
      </c>
      <c r="E191" s="19" t="n">
        <v>0.025126582904502</v>
      </c>
      <c r="F191" s="19" t="n">
        <v>0.0157515521796187</v>
      </c>
      <c r="G191" s="19" t="n">
        <v>0.000478200000000005</v>
      </c>
      <c r="H191" s="19" t="n">
        <v>0.00592797026769378</v>
      </c>
      <c r="I191" s="19" t="n">
        <v>0.000117273078615977</v>
      </c>
      <c r="J191" s="19" t="n">
        <v>0.0124939962168261</v>
      </c>
      <c r="K191" s="20" t="n">
        <f aca="false">SUM(E191:J191)</f>
        <v>0.0598955746472566</v>
      </c>
    </row>
    <row r="192" customFormat="false" ht="12.75" hidden="false" customHeight="false" outlineLevel="0" collapsed="false">
      <c r="A192" s="13" t="n">
        <v>2004</v>
      </c>
      <c r="B192" s="13" t="n">
        <v>1</v>
      </c>
      <c r="C192" s="13" t="n">
        <v>8</v>
      </c>
      <c r="D192" s="13" t="n">
        <v>22</v>
      </c>
      <c r="E192" s="19" t="n">
        <v>0.0245409201512098</v>
      </c>
      <c r="F192" s="19" t="n">
        <v>0.015270144950229</v>
      </c>
      <c r="G192" s="19" t="n">
        <v>0.000478200000000005</v>
      </c>
      <c r="H192" s="19" t="n">
        <v>0.00569993237748657</v>
      </c>
      <c r="I192" s="19" t="n">
        <v>0.000117273078615977</v>
      </c>
      <c r="J192" s="19" t="n">
        <v>0.012891996096312</v>
      </c>
      <c r="K192" s="20" t="n">
        <f aca="false">SUM(E192:J192)</f>
        <v>0.0589984666538534</v>
      </c>
    </row>
    <row r="193" customFormat="false" ht="12.75" hidden="false" customHeight="false" outlineLevel="0" collapsed="false">
      <c r="A193" s="13" t="n">
        <v>2004</v>
      </c>
      <c r="B193" s="13" t="n">
        <v>1</v>
      </c>
      <c r="C193" s="13" t="n">
        <v>8</v>
      </c>
      <c r="D193" s="13" t="n">
        <v>23</v>
      </c>
      <c r="E193" s="19" t="n">
        <v>0.0228484235812327</v>
      </c>
      <c r="F193" s="19" t="n">
        <v>0.0149397643641706</v>
      </c>
      <c r="G193" s="19" t="n">
        <v>0.000478200000000005</v>
      </c>
      <c r="H193" s="19" t="n">
        <v>0.00610705251035721</v>
      </c>
      <c r="I193" s="19" t="n">
        <v>0.000117273078615977</v>
      </c>
      <c r="J193" s="19" t="n">
        <v>0.0123619962567956</v>
      </c>
      <c r="K193" s="20" t="n">
        <f aca="false">SUM(E193:J193)</f>
        <v>0.056852709791172</v>
      </c>
    </row>
    <row r="194" customFormat="false" ht="12.75" hidden="false" customHeight="false" outlineLevel="0" collapsed="false">
      <c r="A194" s="13" t="n">
        <v>2004</v>
      </c>
      <c r="B194" s="13" t="n">
        <v>1</v>
      </c>
      <c r="C194" s="13" t="n">
        <v>8</v>
      </c>
      <c r="D194" s="13" t="n">
        <v>24</v>
      </c>
      <c r="E194" s="19" t="n">
        <v>0.0201133155508741</v>
      </c>
      <c r="F194" s="19" t="n">
        <v>0.0144358923040303</v>
      </c>
      <c r="G194" s="19" t="n">
        <v>0.000478200000000005</v>
      </c>
      <c r="H194" s="19" t="n">
        <v>0.00618914094154762</v>
      </c>
      <c r="I194" s="19" t="n">
        <v>0.000117273078615977</v>
      </c>
      <c r="J194" s="19" t="n">
        <v>0.0117519964415032</v>
      </c>
      <c r="K194" s="20" t="n">
        <f aca="false">SUM(E194:J194)</f>
        <v>0.0530858183165712</v>
      </c>
    </row>
    <row r="195" customFormat="false" ht="12.75" hidden="false" customHeight="false" outlineLevel="0" collapsed="false">
      <c r="A195" s="13" t="n">
        <v>2004</v>
      </c>
      <c r="B195" s="13" t="n">
        <v>1</v>
      </c>
      <c r="C195" s="13" t="n">
        <v>9</v>
      </c>
      <c r="D195" s="13" t="n">
        <v>1</v>
      </c>
      <c r="E195" s="19" t="n">
        <v>0.0176545899655549</v>
      </c>
      <c r="F195" s="19" t="n">
        <v>0.0143631304742454</v>
      </c>
      <c r="G195" s="19" t="n">
        <v>0.000478200000000005</v>
      </c>
      <c r="H195" s="19" t="n">
        <v>0.00689993022716526</v>
      </c>
      <c r="I195" s="19" t="n">
        <v>0.000117273078615977</v>
      </c>
      <c r="J195" s="19" t="n">
        <v>0.0131979960036554</v>
      </c>
      <c r="K195" s="20" t="n">
        <f aca="false">SUM(E195:J195)</f>
        <v>0.0527111197492369</v>
      </c>
    </row>
    <row r="196" customFormat="false" ht="12.75" hidden="false" customHeight="false" outlineLevel="0" collapsed="false">
      <c r="A196" s="13" t="n">
        <v>2004</v>
      </c>
      <c r="B196" s="13" t="n">
        <v>1</v>
      </c>
      <c r="C196" s="13" t="n">
        <v>9</v>
      </c>
      <c r="D196" s="13" t="n">
        <v>2</v>
      </c>
      <c r="E196" s="19" t="n">
        <v>0.0166497757477375</v>
      </c>
      <c r="F196" s="19" t="n">
        <v>0.0141672303395742</v>
      </c>
      <c r="G196" s="19" t="n">
        <v>0.000478200000000005</v>
      </c>
      <c r="H196" s="19" t="n">
        <v>0.00727472546182245</v>
      </c>
      <c r="I196" s="19" t="n">
        <v>0.000117273078615977</v>
      </c>
      <c r="J196" s="19" t="n">
        <v>0.0124099962422613</v>
      </c>
      <c r="K196" s="20" t="n">
        <f aca="false">SUM(E196:J196)</f>
        <v>0.0510972008700114</v>
      </c>
    </row>
    <row r="197" customFormat="false" ht="12.75" hidden="false" customHeight="false" outlineLevel="0" collapsed="false">
      <c r="A197" s="13" t="n">
        <v>2004</v>
      </c>
      <c r="B197" s="13" t="n">
        <v>1</v>
      </c>
      <c r="C197" s="13" t="n">
        <v>9</v>
      </c>
      <c r="D197" s="13" t="n">
        <v>3</v>
      </c>
      <c r="E197" s="19" t="n">
        <v>0.0167072736310501</v>
      </c>
      <c r="F197" s="19" t="n">
        <v>0.0139149108773558</v>
      </c>
      <c r="G197" s="19" t="n">
        <v>0.000478200000000005</v>
      </c>
      <c r="H197" s="19" t="n">
        <v>0.0072171651591235</v>
      </c>
      <c r="I197" s="19" t="n">
        <v>0.000117273078615977</v>
      </c>
      <c r="J197" s="19" t="n">
        <v>0.0117079964548263</v>
      </c>
      <c r="K197" s="20" t="n">
        <f aca="false">SUM(E197:J197)</f>
        <v>0.0501428192009717</v>
      </c>
    </row>
    <row r="198" customFormat="false" ht="12.75" hidden="false" customHeight="false" outlineLevel="0" collapsed="false">
      <c r="A198" s="13" t="n">
        <v>2004</v>
      </c>
      <c r="B198" s="13" t="n">
        <v>1</v>
      </c>
      <c r="C198" s="13" t="n">
        <v>9</v>
      </c>
      <c r="D198" s="13" t="n">
        <v>4</v>
      </c>
      <c r="E198" s="19" t="n">
        <v>0.0169181503614831</v>
      </c>
      <c r="F198" s="19" t="n">
        <v>0.0137134843986664</v>
      </c>
      <c r="G198" s="19" t="n">
        <v>0.000478200000000005</v>
      </c>
      <c r="H198" s="19" t="n">
        <v>0.00702783274392027</v>
      </c>
      <c r="I198" s="19" t="n">
        <v>0.000117273078615977</v>
      </c>
      <c r="J198" s="19" t="n">
        <v>0.0116439964742055</v>
      </c>
      <c r="K198" s="20" t="n">
        <f aca="false">SUM(E198:J198)</f>
        <v>0.0498989370568913</v>
      </c>
    </row>
    <row r="199" customFormat="false" ht="12.75" hidden="false" customHeight="false" outlineLevel="0" collapsed="false">
      <c r="A199" s="13" t="n">
        <v>2004</v>
      </c>
      <c r="B199" s="13" t="n">
        <v>1</v>
      </c>
      <c r="C199" s="13" t="n">
        <v>9</v>
      </c>
      <c r="D199" s="13" t="n">
        <v>5</v>
      </c>
      <c r="E199" s="19" t="n">
        <v>0.0171595849274081</v>
      </c>
      <c r="F199" s="19" t="n">
        <v>0.0138879724734054</v>
      </c>
      <c r="G199" s="19" t="n">
        <v>0.000478200000000005</v>
      </c>
      <c r="H199" s="19" t="n">
        <v>0.00727953366488967</v>
      </c>
      <c r="I199" s="19" t="n">
        <v>0.000117273078615977</v>
      </c>
      <c r="J199" s="19" t="n">
        <v>0.0118339964166736</v>
      </c>
      <c r="K199" s="20" t="n">
        <f aca="false">SUM(E199:J199)</f>
        <v>0.0507565605609929</v>
      </c>
    </row>
    <row r="200" customFormat="false" ht="12.75" hidden="false" customHeight="false" outlineLevel="0" collapsed="false">
      <c r="A200" s="13" t="n">
        <v>2004</v>
      </c>
      <c r="B200" s="13" t="n">
        <v>1</v>
      </c>
      <c r="C200" s="13" t="n">
        <v>9</v>
      </c>
      <c r="D200" s="13" t="n">
        <v>6</v>
      </c>
      <c r="E200" s="19" t="n">
        <v>0.0181742454439817</v>
      </c>
      <c r="F200" s="19" t="n">
        <v>0.0140672666998457</v>
      </c>
      <c r="G200" s="19" t="n">
        <v>0.000478200000000005</v>
      </c>
      <c r="H200" s="19" t="n">
        <v>0.0070531191359792</v>
      </c>
      <c r="I200" s="19" t="n">
        <v>0.000117273078615977</v>
      </c>
      <c r="J200" s="19" t="n">
        <v>0.012109996333101</v>
      </c>
      <c r="K200" s="20" t="n">
        <f aca="false">SUM(E200:J200)</f>
        <v>0.0520001006915236</v>
      </c>
    </row>
    <row r="201" customFormat="false" ht="12.75" hidden="false" customHeight="false" outlineLevel="0" collapsed="false">
      <c r="A201" s="13" t="n">
        <v>2004</v>
      </c>
      <c r="B201" s="13" t="n">
        <v>1</v>
      </c>
      <c r="C201" s="13" t="n">
        <v>9</v>
      </c>
      <c r="D201" s="13" t="n">
        <v>7</v>
      </c>
      <c r="E201" s="19" t="n">
        <v>0.0205052240254828</v>
      </c>
      <c r="F201" s="19" t="n">
        <v>0.0149791883484647</v>
      </c>
      <c r="G201" s="19" t="n">
        <v>0.000478200000000005</v>
      </c>
      <c r="H201" s="19" t="n">
        <v>0.00694602218032815</v>
      </c>
      <c r="I201" s="19" t="n">
        <v>0.000117273078615977</v>
      </c>
      <c r="J201" s="19" t="n">
        <v>0.0108199967237121</v>
      </c>
      <c r="K201" s="20" t="n">
        <f aca="false">SUM(E201:J201)</f>
        <v>0.0538459043566037</v>
      </c>
    </row>
    <row r="202" customFormat="false" ht="12.75" hidden="false" customHeight="false" outlineLevel="0" collapsed="false">
      <c r="A202" s="13" t="n">
        <v>2004</v>
      </c>
      <c r="B202" s="13" t="n">
        <v>1</v>
      </c>
      <c r="C202" s="13" t="n">
        <v>9</v>
      </c>
      <c r="D202" s="13" t="n">
        <v>8</v>
      </c>
      <c r="E202" s="19" t="n">
        <v>0.0239235467500132</v>
      </c>
      <c r="F202" s="19" t="n">
        <v>0.0164175994100661</v>
      </c>
      <c r="G202" s="19" t="n">
        <v>0.000478200000000005</v>
      </c>
      <c r="H202" s="19" t="n">
        <v>0.00724892155593152</v>
      </c>
      <c r="I202" s="19" t="n">
        <v>0.000117273078615977</v>
      </c>
      <c r="J202" s="19" t="n">
        <v>0.0117779964336304</v>
      </c>
      <c r="K202" s="20" t="n">
        <f aca="false">SUM(E202:J202)</f>
        <v>0.0599635372282572</v>
      </c>
    </row>
    <row r="203" customFormat="false" ht="12.75" hidden="false" customHeight="false" outlineLevel="0" collapsed="false">
      <c r="A203" s="13" t="n">
        <v>2004</v>
      </c>
      <c r="B203" s="13" t="n">
        <v>1</v>
      </c>
      <c r="C203" s="13" t="n">
        <v>9</v>
      </c>
      <c r="D203" s="13" t="n">
        <v>9</v>
      </c>
      <c r="E203" s="19" t="n">
        <v>0.0243702617682633</v>
      </c>
      <c r="F203" s="19" t="n">
        <v>0.0174919069469578</v>
      </c>
      <c r="G203" s="19" t="n">
        <v>0.000119550000000001</v>
      </c>
      <c r="H203" s="19" t="n">
        <v>0.00761308520993066</v>
      </c>
      <c r="I203" s="19" t="n">
        <v>0.000117273078615977</v>
      </c>
      <c r="J203" s="19" t="n">
        <v>0.0110419966564906</v>
      </c>
      <c r="K203" s="20" t="n">
        <f aca="false">SUM(E203:J203)</f>
        <v>0.0607540736602584</v>
      </c>
    </row>
    <row r="204" customFormat="false" ht="12.75" hidden="false" customHeight="false" outlineLevel="0" collapsed="false">
      <c r="A204" s="13" t="n">
        <v>2004</v>
      </c>
      <c r="B204" s="13" t="n">
        <v>1</v>
      </c>
      <c r="C204" s="13" t="n">
        <v>9</v>
      </c>
      <c r="D204" s="13" t="n">
        <v>10</v>
      </c>
      <c r="E204" s="19" t="n">
        <v>0.023525481332261</v>
      </c>
      <c r="F204" s="19" t="n">
        <v>0.0179764099218878</v>
      </c>
      <c r="G204" s="19" t="n">
        <v>0</v>
      </c>
      <c r="H204" s="19" t="n">
        <v>0.00797790444172123</v>
      </c>
      <c r="I204" s="19" t="n">
        <v>0.000117273078615977</v>
      </c>
      <c r="J204" s="19" t="n">
        <v>0.0112419965959308</v>
      </c>
      <c r="K204" s="20" t="n">
        <f aca="false">SUM(E204:J204)</f>
        <v>0.0608390653704168</v>
      </c>
    </row>
    <row r="205" customFormat="false" ht="12.75" hidden="false" customHeight="false" outlineLevel="0" collapsed="false">
      <c r="A205" s="13" t="n">
        <v>2004</v>
      </c>
      <c r="B205" s="13" t="n">
        <v>1</v>
      </c>
      <c r="C205" s="13" t="n">
        <v>9</v>
      </c>
      <c r="D205" s="13" t="n">
        <v>11</v>
      </c>
      <c r="E205" s="19" t="n">
        <v>0.0229249020243897</v>
      </c>
      <c r="F205" s="19" t="n">
        <v>0.0180443873991179</v>
      </c>
      <c r="G205" s="19" t="n">
        <v>0</v>
      </c>
      <c r="H205" s="19" t="n">
        <v>0.00823156147561418</v>
      </c>
      <c r="I205" s="19" t="n">
        <v>0.000117273078615977</v>
      </c>
      <c r="J205" s="19" t="n">
        <v>0.0122439962925259</v>
      </c>
      <c r="K205" s="20" t="n">
        <f aca="false">SUM(E205:J205)</f>
        <v>0.0615621202702637</v>
      </c>
    </row>
    <row r="206" customFormat="false" ht="12.75" hidden="false" customHeight="false" outlineLevel="0" collapsed="false">
      <c r="A206" s="13" t="n">
        <v>2004</v>
      </c>
      <c r="B206" s="13" t="n">
        <v>1</v>
      </c>
      <c r="C206" s="13" t="n">
        <v>9</v>
      </c>
      <c r="D206" s="13" t="n">
        <v>12</v>
      </c>
      <c r="E206" s="19" t="n">
        <v>0.0222623168855795</v>
      </c>
      <c r="F206" s="19" t="n">
        <v>0.0180224508510355</v>
      </c>
      <c r="G206" s="19" t="n">
        <v>0</v>
      </c>
      <c r="H206" s="19" t="n">
        <v>0.00797606989461309</v>
      </c>
      <c r="I206" s="19" t="n">
        <v>0.000117273078615977</v>
      </c>
      <c r="J206" s="19" t="n">
        <v>0.0108459967158393</v>
      </c>
      <c r="K206" s="20" t="n">
        <f aca="false">SUM(E206:J206)</f>
        <v>0.0592241074256833</v>
      </c>
    </row>
    <row r="207" customFormat="false" ht="12.75" hidden="false" customHeight="false" outlineLevel="0" collapsed="false">
      <c r="A207" s="13" t="n">
        <v>2004</v>
      </c>
      <c r="B207" s="13" t="n">
        <v>1</v>
      </c>
      <c r="C207" s="13" t="n">
        <v>9</v>
      </c>
      <c r="D207" s="13" t="n">
        <v>13</v>
      </c>
      <c r="E207" s="19" t="n">
        <v>0.02211843167164</v>
      </c>
      <c r="F207" s="19" t="n">
        <v>0.0177878386142397</v>
      </c>
      <c r="G207" s="19" t="n">
        <v>0</v>
      </c>
      <c r="H207" s="19" t="n">
        <v>0.00815887480881542</v>
      </c>
      <c r="I207" s="19" t="n">
        <v>0.000117273078615977</v>
      </c>
      <c r="J207" s="19" t="n">
        <v>0.0111899966116763</v>
      </c>
      <c r="K207" s="20" t="n">
        <f aca="false">SUM(E207:J207)</f>
        <v>0.0593724147849874</v>
      </c>
    </row>
    <row r="208" customFormat="false" ht="12.75" hidden="false" customHeight="false" outlineLevel="0" collapsed="false">
      <c r="A208" s="13" t="n">
        <v>2004</v>
      </c>
      <c r="B208" s="13" t="n">
        <v>1</v>
      </c>
      <c r="C208" s="13" t="n">
        <v>9</v>
      </c>
      <c r="D208" s="13" t="n">
        <v>14</v>
      </c>
      <c r="E208" s="19" t="n">
        <v>0.0209284586705624</v>
      </c>
      <c r="F208" s="19" t="n">
        <v>0.0176242410453087</v>
      </c>
      <c r="G208" s="19" t="n">
        <v>0</v>
      </c>
      <c r="H208" s="19" t="n">
        <v>0.00805865322770472</v>
      </c>
      <c r="I208" s="19" t="n">
        <v>0.000117273078615977</v>
      </c>
      <c r="J208" s="19" t="n">
        <v>0.0113139965741292</v>
      </c>
      <c r="K208" s="20" t="n">
        <f aca="false">SUM(E208:J208)</f>
        <v>0.058042622596321</v>
      </c>
    </row>
    <row r="209" customFormat="false" ht="12.75" hidden="false" customHeight="false" outlineLevel="0" collapsed="false">
      <c r="A209" s="13" t="n">
        <v>2004</v>
      </c>
      <c r="B209" s="13" t="n">
        <v>1</v>
      </c>
      <c r="C209" s="13" t="n">
        <v>9</v>
      </c>
      <c r="D209" s="13" t="n">
        <v>15</v>
      </c>
      <c r="E209" s="19" t="n">
        <v>0.0109755480822407</v>
      </c>
      <c r="F209" s="19" t="n">
        <v>0.0130325668970509</v>
      </c>
      <c r="G209" s="19" t="n">
        <v>0</v>
      </c>
      <c r="H209" s="19" t="n">
        <v>0.00092156326132209</v>
      </c>
      <c r="I209" s="19" t="n">
        <v>0.000117273078615977</v>
      </c>
      <c r="J209" s="19" t="n">
        <v>0.0118019964263632</v>
      </c>
      <c r="K209" s="20" t="n">
        <f aca="false">SUM(E209:J209)</f>
        <v>0.0368489477455928</v>
      </c>
    </row>
    <row r="210" customFormat="false" ht="12.75" hidden="false" customHeight="false" outlineLevel="0" collapsed="false">
      <c r="A210" s="13" t="n">
        <v>2004</v>
      </c>
      <c r="B210" s="13" t="n">
        <v>1</v>
      </c>
      <c r="C210" s="13" t="n">
        <v>9</v>
      </c>
      <c r="D210" s="13" t="n">
        <v>16</v>
      </c>
      <c r="E210" s="19" t="n">
        <v>0.0216111799322706</v>
      </c>
      <c r="F210" s="19" t="n">
        <v>0.0159726448092708</v>
      </c>
      <c r="G210" s="19" t="n">
        <v>0</v>
      </c>
      <c r="H210" s="19" t="n">
        <v>0.00793924006418965</v>
      </c>
      <c r="I210" s="19" t="n">
        <v>0.000117273078615977</v>
      </c>
      <c r="J210" s="19" t="n">
        <v>0.0117739964348416</v>
      </c>
      <c r="K210" s="20" t="n">
        <f aca="false">SUM(E210:J210)</f>
        <v>0.0574143343191887</v>
      </c>
    </row>
    <row r="211" customFormat="false" ht="12.75" hidden="false" customHeight="false" outlineLevel="0" collapsed="false">
      <c r="A211" s="13" t="n">
        <v>2004</v>
      </c>
      <c r="B211" s="13" t="n">
        <v>1</v>
      </c>
      <c r="C211" s="13" t="n">
        <v>9</v>
      </c>
      <c r="D211" s="13" t="n">
        <v>17</v>
      </c>
      <c r="E211" s="19" t="n">
        <v>0.023754238433296</v>
      </c>
      <c r="F211" s="19" t="n">
        <v>0.0162595512248399</v>
      </c>
      <c r="G211" s="19" t="n">
        <v>0</v>
      </c>
      <c r="H211" s="19" t="n">
        <v>0.00790638001894433</v>
      </c>
      <c r="I211" s="19" t="n">
        <v>0.000117273078615977</v>
      </c>
      <c r="J211" s="19" t="n">
        <v>0.0130139960593705</v>
      </c>
      <c r="K211" s="20" t="n">
        <f aca="false">SUM(E211:J211)</f>
        <v>0.0610514388150667</v>
      </c>
    </row>
    <row r="212" customFormat="false" ht="12.75" hidden="false" customHeight="false" outlineLevel="0" collapsed="false">
      <c r="A212" s="13" t="n">
        <v>2004</v>
      </c>
      <c r="B212" s="13" t="n">
        <v>1</v>
      </c>
      <c r="C212" s="13" t="n">
        <v>9</v>
      </c>
      <c r="D212" s="13" t="n">
        <v>18</v>
      </c>
      <c r="E212" s="19" t="n">
        <v>0.0274273336543856</v>
      </c>
      <c r="F212" s="19" t="n">
        <v>0.0161484282464681</v>
      </c>
      <c r="G212" s="19" t="n">
        <v>0</v>
      </c>
      <c r="H212" s="19" t="n">
        <v>0.00824432943846323</v>
      </c>
      <c r="I212" s="19" t="n">
        <v>0.000117273078615977</v>
      </c>
      <c r="J212" s="19" t="n">
        <v>0.0122219962991875</v>
      </c>
      <c r="K212" s="20" t="n">
        <f aca="false">SUM(E212:J212)</f>
        <v>0.0641593607171204</v>
      </c>
    </row>
    <row r="213" customFormat="false" ht="12.75" hidden="false" customHeight="false" outlineLevel="0" collapsed="false">
      <c r="A213" s="13" t="n">
        <v>2004</v>
      </c>
      <c r="B213" s="13" t="n">
        <v>1</v>
      </c>
      <c r="C213" s="13" t="n">
        <v>9</v>
      </c>
      <c r="D213" s="13" t="n">
        <v>19</v>
      </c>
      <c r="E213" s="19" t="n">
        <v>0.0290041138745884</v>
      </c>
      <c r="F213" s="19" t="n">
        <v>0.0162278552907048</v>
      </c>
      <c r="G213" s="19" t="n">
        <v>0.000478200000000005</v>
      </c>
      <c r="H213" s="19" t="n">
        <v>0.00829387308919311</v>
      </c>
      <c r="I213" s="19" t="n">
        <v>0.000117273078615977</v>
      </c>
      <c r="J213" s="19" t="n">
        <v>0.0107979967303737</v>
      </c>
      <c r="K213" s="20" t="n">
        <f aca="false">SUM(E213:J213)</f>
        <v>0.064919312063476</v>
      </c>
    </row>
    <row r="214" customFormat="false" ht="12.75" hidden="false" customHeight="false" outlineLevel="0" collapsed="false">
      <c r="A214" s="13" t="n">
        <v>2004</v>
      </c>
      <c r="B214" s="13" t="n">
        <v>1</v>
      </c>
      <c r="C214" s="13" t="n">
        <v>9</v>
      </c>
      <c r="D214" s="13" t="n">
        <v>20</v>
      </c>
      <c r="E214" s="19" t="n">
        <v>0.0282683638678947</v>
      </c>
      <c r="F214" s="19" t="n">
        <v>0.0159120357405262</v>
      </c>
      <c r="G214" s="19" t="n">
        <v>0.000478200000000005</v>
      </c>
      <c r="H214" s="19" t="n">
        <v>0.00844109223613874</v>
      </c>
      <c r="I214" s="19" t="n">
        <v>0.000117273078615977</v>
      </c>
      <c r="J214" s="19" t="n">
        <v>0.0101899969144756</v>
      </c>
      <c r="K214" s="20" t="n">
        <f aca="false">SUM(E214:J214)</f>
        <v>0.0634069618376512</v>
      </c>
    </row>
    <row r="215" customFormat="false" ht="12.75" hidden="false" customHeight="false" outlineLevel="0" collapsed="false">
      <c r="A215" s="13" t="n">
        <v>2004</v>
      </c>
      <c r="B215" s="13" t="n">
        <v>1</v>
      </c>
      <c r="C215" s="13" t="n">
        <v>9</v>
      </c>
      <c r="D215" s="13" t="n">
        <v>21</v>
      </c>
      <c r="E215" s="19" t="n">
        <v>0.0278581154044114</v>
      </c>
      <c r="F215" s="19" t="n">
        <v>0.0159087367221587</v>
      </c>
      <c r="G215" s="19" t="n">
        <v>0.000478200000000005</v>
      </c>
      <c r="H215" s="19" t="n">
        <v>0.00857468395720053</v>
      </c>
      <c r="I215" s="19" t="n">
        <v>0.000117273078615977</v>
      </c>
      <c r="J215" s="19" t="n">
        <v>0.00986799701197696</v>
      </c>
      <c r="K215" s="20" t="n">
        <f aca="false">SUM(E215:J215)</f>
        <v>0.0628050061743636</v>
      </c>
    </row>
    <row r="216" customFormat="false" ht="12.75" hidden="false" customHeight="false" outlineLevel="0" collapsed="false">
      <c r="A216" s="13" t="n">
        <v>2004</v>
      </c>
      <c r="B216" s="13" t="n">
        <v>1</v>
      </c>
      <c r="C216" s="13" t="n">
        <v>9</v>
      </c>
      <c r="D216" s="13" t="n">
        <v>22</v>
      </c>
      <c r="E216" s="19" t="n">
        <v>0.0272224768683085</v>
      </c>
      <c r="F216" s="19" t="n">
        <v>0.0152508866308073</v>
      </c>
      <c r="G216" s="19" t="n">
        <v>0.000478200000000005</v>
      </c>
      <c r="H216" s="19" t="n">
        <v>0.00813634723988361</v>
      </c>
      <c r="I216" s="19" t="n">
        <v>0.000117273078615977</v>
      </c>
      <c r="J216" s="19" t="n">
        <v>0.00956799710281674</v>
      </c>
      <c r="K216" s="20" t="n">
        <f aca="false">SUM(E216:J216)</f>
        <v>0.0607731809204321</v>
      </c>
    </row>
    <row r="217" customFormat="false" ht="12.75" hidden="false" customHeight="false" outlineLevel="0" collapsed="false">
      <c r="A217" s="13" t="n">
        <v>2004</v>
      </c>
      <c r="B217" s="13" t="n">
        <v>1</v>
      </c>
      <c r="C217" s="13" t="n">
        <v>9</v>
      </c>
      <c r="D217" s="13" t="n">
        <v>23</v>
      </c>
      <c r="E217" s="19" t="n">
        <v>0.0255927531991737</v>
      </c>
      <c r="F217" s="19" t="n">
        <v>0.0147654437142636</v>
      </c>
      <c r="G217" s="19" t="n">
        <v>0.000478200000000005</v>
      </c>
      <c r="H217" s="19" t="n">
        <v>0.00841562792956569</v>
      </c>
      <c r="I217" s="19" t="n">
        <v>0.000117273078615977</v>
      </c>
      <c r="J217" s="19" t="n">
        <v>0.00809399754914284</v>
      </c>
      <c r="K217" s="20" t="n">
        <f aca="false">SUM(E217:J217)</f>
        <v>0.0574632954707617</v>
      </c>
    </row>
    <row r="218" customFormat="false" ht="12.75" hidden="false" customHeight="false" outlineLevel="0" collapsed="false">
      <c r="A218" s="13" t="n">
        <v>2004</v>
      </c>
      <c r="B218" s="13" t="n">
        <v>1</v>
      </c>
      <c r="C218" s="13" t="n">
        <v>9</v>
      </c>
      <c r="D218" s="13" t="n">
        <v>24</v>
      </c>
      <c r="E218" s="19" t="n">
        <v>0.0235134201373655</v>
      </c>
      <c r="F218" s="19" t="n">
        <v>0.0141067860060272</v>
      </c>
      <c r="G218" s="19" t="n">
        <v>0.000478200000000005</v>
      </c>
      <c r="H218" s="19" t="n">
        <v>0.00857115344867702</v>
      </c>
      <c r="I218" s="19" t="n">
        <v>0.000117273078615977</v>
      </c>
      <c r="J218" s="19" t="n">
        <v>0.00686599792098032</v>
      </c>
      <c r="K218" s="20" t="n">
        <f aca="false">SUM(E218:J218)</f>
        <v>0.053652830591666</v>
      </c>
    </row>
    <row r="219" customFormat="false" ht="12.75" hidden="false" customHeight="false" outlineLevel="0" collapsed="false">
      <c r="A219" s="13" t="n">
        <v>2004</v>
      </c>
      <c r="B219" s="13" t="n">
        <v>1</v>
      </c>
      <c r="C219" s="13" t="n">
        <v>10</v>
      </c>
      <c r="D219" s="13" t="n">
        <v>1</v>
      </c>
      <c r="E219" s="19" t="n">
        <v>0.022691699948872</v>
      </c>
      <c r="F219" s="19" t="n">
        <v>0.013462364072144</v>
      </c>
      <c r="G219" s="19" t="n">
        <v>0.000478200000000005</v>
      </c>
      <c r="H219" s="19" t="n">
        <v>0.00757827015701382</v>
      </c>
      <c r="I219" s="19" t="n">
        <v>0.000117273078615977</v>
      </c>
      <c r="J219" s="19" t="n">
        <v>0.00679999794096507</v>
      </c>
      <c r="K219" s="20" t="n">
        <f aca="false">SUM(E219:J219)</f>
        <v>0.0511278051976109</v>
      </c>
    </row>
    <row r="220" customFormat="false" ht="12.75" hidden="false" customHeight="false" outlineLevel="0" collapsed="false">
      <c r="A220" s="13" t="n">
        <v>2004</v>
      </c>
      <c r="B220" s="13" t="n">
        <v>1</v>
      </c>
      <c r="C220" s="13" t="n">
        <v>10</v>
      </c>
      <c r="D220" s="13" t="n">
        <v>2</v>
      </c>
      <c r="E220" s="19" t="n">
        <v>0.0213909234367288</v>
      </c>
      <c r="F220" s="19" t="n">
        <v>0.013233723534073</v>
      </c>
      <c r="G220" s="19" t="n">
        <v>0.000478200000000005</v>
      </c>
      <c r="H220" s="19" t="n">
        <v>0.00770924608900215</v>
      </c>
      <c r="I220" s="19" t="n">
        <v>0.000117273078615977</v>
      </c>
      <c r="J220" s="19" t="n">
        <v>0.00684399792764191</v>
      </c>
      <c r="K220" s="20" t="n">
        <f aca="false">SUM(E220:J220)</f>
        <v>0.0497733640660618</v>
      </c>
    </row>
    <row r="221" customFormat="false" ht="12.75" hidden="false" customHeight="false" outlineLevel="0" collapsed="false">
      <c r="A221" s="13" t="n">
        <v>2004</v>
      </c>
      <c r="B221" s="13" t="n">
        <v>1</v>
      </c>
      <c r="C221" s="13" t="n">
        <v>10</v>
      </c>
      <c r="D221" s="13" t="n">
        <v>3</v>
      </c>
      <c r="E221" s="19" t="n">
        <v>0.020963675193019</v>
      </c>
      <c r="F221" s="19" t="n">
        <v>0.0131314159130794</v>
      </c>
      <c r="G221" s="19" t="n">
        <v>0.000478200000000005</v>
      </c>
      <c r="H221" s="19" t="n">
        <v>0.00781152133436351</v>
      </c>
      <c r="I221" s="19" t="n">
        <v>0.000117273078615977</v>
      </c>
      <c r="J221" s="19" t="n">
        <v>0.00677199794944345</v>
      </c>
      <c r="K221" s="20" t="n">
        <f aca="false">SUM(E221:J221)</f>
        <v>0.0492740834685213</v>
      </c>
    </row>
    <row r="222" customFormat="false" ht="12.75" hidden="false" customHeight="false" outlineLevel="0" collapsed="false">
      <c r="A222" s="13" t="n">
        <v>2004</v>
      </c>
      <c r="B222" s="13" t="n">
        <v>1</v>
      </c>
      <c r="C222" s="13" t="n">
        <v>10</v>
      </c>
      <c r="D222" s="13" t="n">
        <v>4</v>
      </c>
      <c r="E222" s="19" t="n">
        <v>0.0207971986827312</v>
      </c>
      <c r="F222" s="19" t="n">
        <v>0.0132415250263789</v>
      </c>
      <c r="G222" s="19" t="n">
        <v>0.000478200000000005</v>
      </c>
      <c r="H222" s="19" t="n">
        <v>0.00809567971726919</v>
      </c>
      <c r="I222" s="19" t="n">
        <v>0.000117273078615977</v>
      </c>
      <c r="J222" s="19" t="n">
        <v>0.00646599804210002</v>
      </c>
      <c r="K222" s="20" t="n">
        <f aca="false">SUM(E222:J222)</f>
        <v>0.0491958745470952</v>
      </c>
    </row>
    <row r="223" customFormat="false" ht="12.75" hidden="false" customHeight="false" outlineLevel="0" collapsed="false">
      <c r="A223" s="13" t="n">
        <v>2004</v>
      </c>
      <c r="B223" s="13" t="n">
        <v>1</v>
      </c>
      <c r="C223" s="13" t="n">
        <v>10</v>
      </c>
      <c r="D223" s="13" t="n">
        <v>5</v>
      </c>
      <c r="E223" s="19" t="n">
        <v>0.0206188839003886</v>
      </c>
      <c r="F223" s="19" t="n">
        <v>0.0133788049469578</v>
      </c>
      <c r="G223" s="19" t="n">
        <v>0.000478200000000005</v>
      </c>
      <c r="H223" s="19" t="n">
        <v>0.00839517017554296</v>
      </c>
      <c r="I223" s="19" t="n">
        <v>0.000117273078615977</v>
      </c>
      <c r="J223" s="19" t="n">
        <v>0.00646199804331122</v>
      </c>
      <c r="K223" s="20" t="n">
        <f aca="false">SUM(E223:J223)</f>
        <v>0.0494503301448166</v>
      </c>
    </row>
    <row r="224" customFormat="false" ht="12.75" hidden="false" customHeight="false" outlineLevel="0" collapsed="false">
      <c r="A224" s="13" t="n">
        <v>2004</v>
      </c>
      <c r="B224" s="13" t="n">
        <v>1</v>
      </c>
      <c r="C224" s="13" t="n">
        <v>10</v>
      </c>
      <c r="D224" s="13" t="n">
        <v>6</v>
      </c>
      <c r="E224" s="19" t="n">
        <v>0.0215629043590824</v>
      </c>
      <c r="F224" s="19" t="n">
        <v>0.0135211193350803</v>
      </c>
      <c r="G224" s="19" t="n">
        <v>0.000478200000000005</v>
      </c>
      <c r="H224" s="19" t="n">
        <v>0.00806076565068794</v>
      </c>
      <c r="I224" s="19" t="n">
        <v>0.000117273078615977</v>
      </c>
      <c r="J224" s="19" t="n">
        <v>0.00649999803180485</v>
      </c>
      <c r="K224" s="20" t="n">
        <f aca="false">SUM(E224:J224)</f>
        <v>0.0502402604552715</v>
      </c>
    </row>
    <row r="225" customFormat="false" ht="12.75" hidden="false" customHeight="false" outlineLevel="0" collapsed="false">
      <c r="A225" s="13" t="n">
        <v>2004</v>
      </c>
      <c r="B225" s="13" t="n">
        <v>1</v>
      </c>
      <c r="C225" s="13" t="n">
        <v>10</v>
      </c>
      <c r="D225" s="13" t="n">
        <v>7</v>
      </c>
      <c r="E225" s="19" t="n">
        <v>0.0225173133283499</v>
      </c>
      <c r="F225" s="19" t="n">
        <v>0.0140772585631006</v>
      </c>
      <c r="G225" s="19" t="n">
        <v>0.000478200000000005</v>
      </c>
      <c r="H225" s="19" t="n">
        <v>0.00810861343986732</v>
      </c>
      <c r="I225" s="19" t="n">
        <v>0.000117273078615977</v>
      </c>
      <c r="J225" s="19" t="n">
        <v>0.0066979979718506</v>
      </c>
      <c r="K225" s="20" t="n">
        <f aca="false">SUM(E225:J225)</f>
        <v>0.0519966563817844</v>
      </c>
    </row>
    <row r="226" customFormat="false" ht="12.75" hidden="false" customHeight="false" outlineLevel="0" collapsed="false">
      <c r="A226" s="13" t="n">
        <v>2004</v>
      </c>
      <c r="B226" s="13" t="n">
        <v>1</v>
      </c>
      <c r="C226" s="13" t="n">
        <v>10</v>
      </c>
      <c r="D226" s="13" t="n">
        <v>8</v>
      </c>
      <c r="E226" s="19" t="n">
        <v>0.0241908478923194</v>
      </c>
      <c r="F226" s="19" t="n">
        <v>0.0149659601855713</v>
      </c>
      <c r="G226" s="19" t="n">
        <v>0.000478200000000005</v>
      </c>
      <c r="H226" s="19" t="n">
        <v>0.00837616307705023</v>
      </c>
      <c r="I226" s="19" t="n">
        <v>0.000117273078615977</v>
      </c>
      <c r="J226" s="19" t="n">
        <v>0.00649399803362165</v>
      </c>
      <c r="K226" s="20" t="n">
        <f aca="false">SUM(E226:J226)</f>
        <v>0.0546224422671786</v>
      </c>
    </row>
    <row r="227" customFormat="false" ht="12.75" hidden="false" customHeight="false" outlineLevel="0" collapsed="false">
      <c r="A227" s="13" t="n">
        <v>2004</v>
      </c>
      <c r="B227" s="13" t="n">
        <v>1</v>
      </c>
      <c r="C227" s="13" t="n">
        <v>10</v>
      </c>
      <c r="D227" s="13" t="n">
        <v>9</v>
      </c>
      <c r="E227" s="19" t="n">
        <v>0.0265718711165863</v>
      </c>
      <c r="F227" s="19" t="n">
        <v>0.0151575509903612</v>
      </c>
      <c r="G227" s="19" t="n">
        <v>0.000119550000000001</v>
      </c>
      <c r="H227" s="19" t="n">
        <v>0.00801007254353341</v>
      </c>
      <c r="I227" s="19" t="n">
        <v>0.000117273078615977</v>
      </c>
      <c r="J227" s="19" t="n">
        <v>0.00636399807298555</v>
      </c>
      <c r="K227" s="20" t="n">
        <f aca="false">SUM(E227:J227)</f>
        <v>0.0563403158020824</v>
      </c>
    </row>
    <row r="228" customFormat="false" ht="12.75" hidden="false" customHeight="false" outlineLevel="0" collapsed="false">
      <c r="A228" s="13" t="n">
        <v>2004</v>
      </c>
      <c r="B228" s="13" t="n">
        <v>1</v>
      </c>
      <c r="C228" s="13" t="n">
        <v>10</v>
      </c>
      <c r="D228" s="13" t="n">
        <v>10</v>
      </c>
      <c r="E228" s="19" t="n">
        <v>0.027813627021676</v>
      </c>
      <c r="F228" s="19" t="n">
        <v>0.0152935895662238</v>
      </c>
      <c r="G228" s="19" t="n">
        <v>0</v>
      </c>
      <c r="H228" s="19" t="n">
        <v>0.00767858022466752</v>
      </c>
      <c r="I228" s="19" t="n">
        <v>0.000117273078615977</v>
      </c>
      <c r="J228" s="19" t="n">
        <v>0.00644999804694481</v>
      </c>
      <c r="K228" s="20" t="n">
        <f aca="false">SUM(E228:J228)</f>
        <v>0.0573530679381281</v>
      </c>
    </row>
    <row r="229" customFormat="false" ht="12.75" hidden="false" customHeight="false" outlineLevel="0" collapsed="false">
      <c r="A229" s="13" t="n">
        <v>2004</v>
      </c>
      <c r="B229" s="13" t="n">
        <v>1</v>
      </c>
      <c r="C229" s="13" t="n">
        <v>10</v>
      </c>
      <c r="D229" s="13" t="n">
        <v>11</v>
      </c>
      <c r="E229" s="19" t="n">
        <v>0.0274095579179364</v>
      </c>
      <c r="F229" s="19" t="n">
        <v>0.0152398698737363</v>
      </c>
      <c r="G229" s="19" t="n">
        <v>0</v>
      </c>
      <c r="H229" s="19" t="n">
        <v>0.00763344277246366</v>
      </c>
      <c r="I229" s="19" t="n">
        <v>0.000117273078615977</v>
      </c>
      <c r="J229" s="19" t="n">
        <v>0.00635199807661914</v>
      </c>
      <c r="K229" s="20" t="n">
        <f aca="false">SUM(E229:J229)</f>
        <v>0.0567521417193715</v>
      </c>
    </row>
    <row r="230" customFormat="false" ht="12.75" hidden="false" customHeight="false" outlineLevel="0" collapsed="false">
      <c r="A230" s="13" t="n">
        <v>2004</v>
      </c>
      <c r="B230" s="13" t="n">
        <v>1</v>
      </c>
      <c r="C230" s="13" t="n">
        <v>10</v>
      </c>
      <c r="D230" s="13" t="n">
        <v>12</v>
      </c>
      <c r="E230" s="19" t="n">
        <v>0.0268107141872024</v>
      </c>
      <c r="F230" s="19" t="n">
        <v>0.0151028389023565</v>
      </c>
      <c r="G230" s="19" t="n">
        <v>0</v>
      </c>
      <c r="H230" s="19" t="n">
        <v>0.00751907015449391</v>
      </c>
      <c r="I230" s="19" t="n">
        <v>0.000117273078615977</v>
      </c>
      <c r="J230" s="19" t="n">
        <v>0.00651199802817126</v>
      </c>
      <c r="K230" s="20" t="n">
        <f aca="false">SUM(E230:J230)</f>
        <v>0.05606189435084</v>
      </c>
    </row>
    <row r="231" customFormat="false" ht="12.75" hidden="false" customHeight="false" outlineLevel="0" collapsed="false">
      <c r="A231" s="13" t="n">
        <v>2004</v>
      </c>
      <c r="B231" s="13" t="n">
        <v>1</v>
      </c>
      <c r="C231" s="13" t="n">
        <v>10</v>
      </c>
      <c r="D231" s="13" t="n">
        <v>13</v>
      </c>
      <c r="E231" s="19" t="n">
        <v>0.026875174640388</v>
      </c>
      <c r="F231" s="19" t="n">
        <v>0.0148850727289905</v>
      </c>
      <c r="G231" s="19" t="n">
        <v>0</v>
      </c>
      <c r="H231" s="19" t="n">
        <v>0.00689464527348905</v>
      </c>
      <c r="I231" s="19" t="n">
        <v>0.000117273078615977</v>
      </c>
      <c r="J231" s="19" t="n">
        <v>0.00649599803301605</v>
      </c>
      <c r="K231" s="20" t="n">
        <f aca="false">SUM(E231:J231)</f>
        <v>0.0552681637544996</v>
      </c>
    </row>
    <row r="232" customFormat="false" ht="12.75" hidden="false" customHeight="false" outlineLevel="0" collapsed="false">
      <c r="A232" s="13" t="n">
        <v>2004</v>
      </c>
      <c r="B232" s="13" t="n">
        <v>1</v>
      </c>
      <c r="C232" s="13" t="n">
        <v>10</v>
      </c>
      <c r="D232" s="13" t="n">
        <v>14</v>
      </c>
      <c r="E232" s="19" t="n">
        <v>0.0259459352603167</v>
      </c>
      <c r="F232" s="19" t="n">
        <v>0.0146401197293846</v>
      </c>
      <c r="G232" s="19" t="n">
        <v>0</v>
      </c>
      <c r="H232" s="19" t="n">
        <v>0.00658337960778839</v>
      </c>
      <c r="I232" s="19" t="n">
        <v>0.000117273078615977</v>
      </c>
      <c r="J232" s="19" t="n">
        <v>0.00666399798214577</v>
      </c>
      <c r="K232" s="20" t="n">
        <f aca="false">SUM(E232:J232)</f>
        <v>0.0539507056582514</v>
      </c>
    </row>
    <row r="233" customFormat="false" ht="12.75" hidden="false" customHeight="false" outlineLevel="0" collapsed="false">
      <c r="A233" s="13" t="n">
        <v>2004</v>
      </c>
      <c r="B233" s="13" t="n">
        <v>1</v>
      </c>
      <c r="C233" s="13" t="n">
        <v>10</v>
      </c>
      <c r="D233" s="13" t="n">
        <v>15</v>
      </c>
      <c r="E233" s="19" t="n">
        <v>0.0255607550833122</v>
      </c>
      <c r="F233" s="19" t="n">
        <v>0.0143846184006311</v>
      </c>
      <c r="G233" s="19" t="n">
        <v>0</v>
      </c>
      <c r="H233" s="19" t="n">
        <v>0.00640505325945286</v>
      </c>
      <c r="I233" s="19" t="n">
        <v>0.000117273078615977</v>
      </c>
      <c r="J233" s="19" t="n">
        <v>0.00693999789857318</v>
      </c>
      <c r="K233" s="20" t="n">
        <f aca="false">SUM(E233:J233)</f>
        <v>0.0534076977205853</v>
      </c>
    </row>
    <row r="234" customFormat="false" ht="12.75" hidden="false" customHeight="false" outlineLevel="0" collapsed="false">
      <c r="A234" s="13" t="n">
        <v>2004</v>
      </c>
      <c r="B234" s="13" t="n">
        <v>1</v>
      </c>
      <c r="C234" s="13" t="n">
        <v>10</v>
      </c>
      <c r="D234" s="13" t="n">
        <v>16</v>
      </c>
      <c r="E234" s="19" t="n">
        <v>0.0255486827715419</v>
      </c>
      <c r="F234" s="19" t="n">
        <v>0.0143420994883471</v>
      </c>
      <c r="G234" s="19" t="n">
        <v>0</v>
      </c>
      <c r="H234" s="19" t="n">
        <v>0.00667112084969092</v>
      </c>
      <c r="I234" s="19" t="n">
        <v>0.000117273078615977</v>
      </c>
      <c r="J234" s="19" t="n">
        <v>0.00693599789978438</v>
      </c>
      <c r="K234" s="20" t="n">
        <f aca="false">SUM(E234:J234)</f>
        <v>0.0536151740879802</v>
      </c>
    </row>
    <row r="235" customFormat="false" ht="12.75" hidden="false" customHeight="false" outlineLevel="0" collapsed="false">
      <c r="A235" s="13" t="n">
        <v>2004</v>
      </c>
      <c r="B235" s="13" t="n">
        <v>1</v>
      </c>
      <c r="C235" s="13" t="n">
        <v>10</v>
      </c>
      <c r="D235" s="13" t="n">
        <v>17</v>
      </c>
      <c r="E235" s="19" t="n">
        <v>0.0269283310816414</v>
      </c>
      <c r="F235" s="19" t="n">
        <v>0.0143672231350973</v>
      </c>
      <c r="G235" s="19" t="n">
        <v>0</v>
      </c>
      <c r="H235" s="19" t="n">
        <v>0.00678448007558055</v>
      </c>
      <c r="I235" s="19" t="n">
        <v>0.000117273078615977</v>
      </c>
      <c r="J235" s="19" t="n">
        <v>0.00774399765512258</v>
      </c>
      <c r="K235" s="20" t="n">
        <f aca="false">SUM(E235:J235)</f>
        <v>0.0559413050260578</v>
      </c>
    </row>
    <row r="236" customFormat="false" ht="12.75" hidden="false" customHeight="false" outlineLevel="0" collapsed="false">
      <c r="A236" s="13" t="n">
        <v>2004</v>
      </c>
      <c r="B236" s="13" t="n">
        <v>1</v>
      </c>
      <c r="C236" s="13" t="n">
        <v>10</v>
      </c>
      <c r="D236" s="13" t="n">
        <v>18</v>
      </c>
      <c r="E236" s="19" t="n">
        <v>0.0308351517534413</v>
      </c>
      <c r="F236" s="19" t="n">
        <v>0.0146303707413836</v>
      </c>
      <c r="G236" s="19" t="n">
        <v>0</v>
      </c>
      <c r="H236" s="19" t="n">
        <v>0.00685159429369798</v>
      </c>
      <c r="I236" s="19" t="n">
        <v>0.000117273078615977</v>
      </c>
      <c r="J236" s="19" t="n">
        <v>0.008577997402588</v>
      </c>
      <c r="K236" s="20" t="n">
        <f aca="false">SUM(E236:J236)</f>
        <v>0.0610123872697268</v>
      </c>
    </row>
    <row r="237" customFormat="false" ht="12.75" hidden="false" customHeight="false" outlineLevel="0" collapsed="false">
      <c r="A237" s="13" t="n">
        <v>2004</v>
      </c>
      <c r="B237" s="13" t="n">
        <v>1</v>
      </c>
      <c r="C237" s="13" t="n">
        <v>10</v>
      </c>
      <c r="D237" s="13" t="n">
        <v>19</v>
      </c>
      <c r="E237" s="19" t="n">
        <v>0.0303307672871838</v>
      </c>
      <c r="F237" s="19" t="n">
        <v>0.0144075787827594</v>
      </c>
      <c r="G237" s="19" t="n">
        <v>0.000478200000000005</v>
      </c>
      <c r="H237" s="19" t="n">
        <v>0.00710723657315047</v>
      </c>
      <c r="I237" s="19" t="n">
        <v>0.000117273078615977</v>
      </c>
      <c r="J237" s="19" t="n">
        <v>0.00933599717306617</v>
      </c>
      <c r="K237" s="20" t="n">
        <f aca="false">SUM(E237:J237)</f>
        <v>0.0617770528947758</v>
      </c>
    </row>
    <row r="238" customFormat="false" ht="12.75" hidden="false" customHeight="false" outlineLevel="0" collapsed="false">
      <c r="A238" s="13" t="n">
        <v>2004</v>
      </c>
      <c r="B238" s="13" t="n">
        <v>1</v>
      </c>
      <c r="C238" s="13" t="n">
        <v>10</v>
      </c>
      <c r="D238" s="13" t="n">
        <v>20</v>
      </c>
      <c r="E238" s="19" t="n">
        <v>0.0303153989170624</v>
      </c>
      <c r="F238" s="19" t="n">
        <v>0.0139672228783255</v>
      </c>
      <c r="G238" s="19" t="n">
        <v>0.000478200000000005</v>
      </c>
      <c r="H238" s="19" t="n">
        <v>0.0070673891516273</v>
      </c>
      <c r="I238" s="19" t="n">
        <v>0.000117273078615977</v>
      </c>
      <c r="J238" s="19" t="n">
        <v>0.00797199758608435</v>
      </c>
      <c r="K238" s="20" t="n">
        <f aca="false">SUM(E238:J238)</f>
        <v>0.0599174816117156</v>
      </c>
    </row>
    <row r="239" customFormat="false" ht="12.75" hidden="false" customHeight="false" outlineLevel="0" collapsed="false">
      <c r="A239" s="13" t="n">
        <v>2004</v>
      </c>
      <c r="B239" s="13" t="n">
        <v>1</v>
      </c>
      <c r="C239" s="13" t="n">
        <v>10</v>
      </c>
      <c r="D239" s="13" t="n">
        <v>21</v>
      </c>
      <c r="E239" s="19" t="n">
        <v>0.0289571950226146</v>
      </c>
      <c r="F239" s="19" t="n">
        <v>0.0138329707373651</v>
      </c>
      <c r="G239" s="19" t="n">
        <v>0.000478200000000005</v>
      </c>
      <c r="H239" s="19" t="n">
        <v>0.00714953241514575</v>
      </c>
      <c r="I239" s="19" t="n">
        <v>0.000117273078615977</v>
      </c>
      <c r="J239" s="19" t="n">
        <v>0.00699199788282762</v>
      </c>
      <c r="K239" s="20" t="n">
        <f aca="false">SUM(E239:J239)</f>
        <v>0.0575271691365691</v>
      </c>
    </row>
    <row r="240" customFormat="false" ht="12.75" hidden="false" customHeight="false" outlineLevel="0" collapsed="false">
      <c r="A240" s="13" t="n">
        <v>2004</v>
      </c>
      <c r="B240" s="13" t="n">
        <v>1</v>
      </c>
      <c r="C240" s="13" t="n">
        <v>10</v>
      </c>
      <c r="D240" s="13" t="n">
        <v>22</v>
      </c>
      <c r="E240" s="19" t="n">
        <v>0.0273206090974863</v>
      </c>
      <c r="F240" s="19" t="n">
        <v>0.013650506784573</v>
      </c>
      <c r="G240" s="19" t="n">
        <v>0.000478200000000005</v>
      </c>
      <c r="H240" s="19" t="n">
        <v>0.00712218841088897</v>
      </c>
      <c r="I240" s="19" t="n">
        <v>0.000117273078615977</v>
      </c>
      <c r="J240" s="19" t="n">
        <v>0.0071019978495197</v>
      </c>
      <c r="K240" s="20" t="n">
        <f aca="false">SUM(E240:J240)</f>
        <v>0.055790775221084</v>
      </c>
    </row>
    <row r="241" customFormat="false" ht="12.75" hidden="false" customHeight="false" outlineLevel="0" collapsed="false">
      <c r="A241" s="13" t="n">
        <v>2004</v>
      </c>
      <c r="B241" s="13" t="n">
        <v>1</v>
      </c>
      <c r="C241" s="13" t="n">
        <v>10</v>
      </c>
      <c r="D241" s="13" t="n">
        <v>23</v>
      </c>
      <c r="E241" s="19" t="n">
        <v>0.0255655755793071</v>
      </c>
      <c r="F241" s="19" t="n">
        <v>0.0133978087960461</v>
      </c>
      <c r="G241" s="19" t="n">
        <v>0.000478200000000005</v>
      </c>
      <c r="H241" s="19" t="n">
        <v>0.00699326613003439</v>
      </c>
      <c r="I241" s="19" t="n">
        <v>0.000117273078615977</v>
      </c>
      <c r="J241" s="19" t="n">
        <v>0.00695599789372839</v>
      </c>
      <c r="K241" s="20" t="n">
        <f aca="false">SUM(E241:J241)</f>
        <v>0.053508121477732</v>
      </c>
    </row>
    <row r="242" customFormat="false" ht="12.75" hidden="false" customHeight="false" outlineLevel="0" collapsed="false">
      <c r="A242" s="13" t="n">
        <v>2004</v>
      </c>
      <c r="B242" s="13" t="n">
        <v>1</v>
      </c>
      <c r="C242" s="13" t="n">
        <v>10</v>
      </c>
      <c r="D242" s="13" t="n">
        <v>24</v>
      </c>
      <c r="E242" s="19" t="n">
        <v>0.022966718758685</v>
      </c>
      <c r="F242" s="19" t="n">
        <v>0.0130059720354899</v>
      </c>
      <c r="G242" s="19" t="n">
        <v>0.000478200000000005</v>
      </c>
      <c r="H242" s="19" t="n">
        <v>0.00680939555130201</v>
      </c>
      <c r="I242" s="19" t="n">
        <v>0.000117273078615977</v>
      </c>
      <c r="J242" s="19" t="n">
        <v>0.00702599787253244</v>
      </c>
      <c r="K242" s="20" t="n">
        <f aca="false">SUM(E242:J242)</f>
        <v>0.0504035572966253</v>
      </c>
    </row>
    <row r="243" customFormat="false" ht="12.75" hidden="false" customHeight="false" outlineLevel="0" collapsed="false">
      <c r="A243" s="13" t="n">
        <v>2004</v>
      </c>
      <c r="B243" s="13" t="n">
        <v>1</v>
      </c>
      <c r="C243" s="13" t="n">
        <v>11</v>
      </c>
      <c r="D243" s="13" t="n">
        <v>1</v>
      </c>
      <c r="E243" s="19" t="n">
        <v>0.0206484863840947</v>
      </c>
      <c r="F243" s="19" t="n">
        <v>0.013014094059722</v>
      </c>
      <c r="G243" s="19" t="n">
        <v>0.000478200000000005</v>
      </c>
      <c r="H243" s="19" t="n">
        <v>0.00704150694132345</v>
      </c>
      <c r="I243" s="19" t="n">
        <v>0.000117273078615977</v>
      </c>
      <c r="J243" s="19" t="n">
        <v>0.00703799786889885</v>
      </c>
      <c r="K243" s="20" t="n">
        <f aca="false">SUM(E243:J243)</f>
        <v>0.048337558332655</v>
      </c>
    </row>
    <row r="244" customFormat="false" ht="12.75" hidden="false" customHeight="false" outlineLevel="0" collapsed="false">
      <c r="A244" s="13" t="n">
        <v>2004</v>
      </c>
      <c r="B244" s="13" t="n">
        <v>1</v>
      </c>
      <c r="C244" s="13" t="n">
        <v>11</v>
      </c>
      <c r="D244" s="13" t="n">
        <v>2</v>
      </c>
      <c r="E244" s="19" t="n">
        <v>0.0189797339989466</v>
      </c>
      <c r="F244" s="19" t="n">
        <v>0.0128576312483952</v>
      </c>
      <c r="G244" s="19" t="n">
        <v>0.000478200000000005</v>
      </c>
      <c r="H244" s="19" t="n">
        <v>0.0070505360304769</v>
      </c>
      <c r="I244" s="19" t="n">
        <v>0.000117273078615977</v>
      </c>
      <c r="J244" s="19" t="n">
        <v>0.00694599789675638</v>
      </c>
      <c r="K244" s="20" t="n">
        <f aca="false">SUM(E244:J244)</f>
        <v>0.0464293722531911</v>
      </c>
    </row>
    <row r="245" customFormat="false" ht="12.75" hidden="false" customHeight="false" outlineLevel="0" collapsed="false">
      <c r="A245" s="13" t="n">
        <v>2004</v>
      </c>
      <c r="B245" s="13" t="n">
        <v>1</v>
      </c>
      <c r="C245" s="13" t="n">
        <v>11</v>
      </c>
      <c r="D245" s="13" t="n">
        <v>3</v>
      </c>
      <c r="E245" s="19" t="n">
        <v>0.0180255356644812</v>
      </c>
      <c r="F245" s="19" t="n">
        <v>0.0128271088473279</v>
      </c>
      <c r="G245" s="19" t="n">
        <v>0.000478200000000005</v>
      </c>
      <c r="H245" s="19" t="n">
        <v>0.00701186763143095</v>
      </c>
      <c r="I245" s="19" t="n">
        <v>0.000117273078615977</v>
      </c>
      <c r="J245" s="19" t="n">
        <v>0.00693599789978438</v>
      </c>
      <c r="K245" s="20" t="n">
        <f aca="false">SUM(E245:J245)</f>
        <v>0.0453959831216405</v>
      </c>
    </row>
    <row r="246" customFormat="false" ht="12.75" hidden="false" customHeight="false" outlineLevel="0" collapsed="false">
      <c r="A246" s="13" t="n">
        <v>2004</v>
      </c>
      <c r="B246" s="13" t="n">
        <v>1</v>
      </c>
      <c r="C246" s="13" t="n">
        <v>11</v>
      </c>
      <c r="D246" s="13" t="n">
        <v>4</v>
      </c>
      <c r="E246" s="19" t="n">
        <v>0.0178222039603161</v>
      </c>
      <c r="F246" s="19" t="n">
        <v>0.0125303549747854</v>
      </c>
      <c r="G246" s="19" t="n">
        <v>0.000478200000000005</v>
      </c>
      <c r="H246" s="19" t="n">
        <v>0.00705903586618044</v>
      </c>
      <c r="I246" s="19" t="n">
        <v>0.000117273078615977</v>
      </c>
      <c r="J246" s="19" t="n">
        <v>0.00688599791492434</v>
      </c>
      <c r="K246" s="20" t="n">
        <f aca="false">SUM(E246:J246)</f>
        <v>0.0448930657948222</v>
      </c>
    </row>
    <row r="247" customFormat="false" ht="12.75" hidden="false" customHeight="false" outlineLevel="0" collapsed="false">
      <c r="A247" s="13" t="n">
        <v>2004</v>
      </c>
      <c r="B247" s="13" t="n">
        <v>1</v>
      </c>
      <c r="C247" s="13" t="n">
        <v>11</v>
      </c>
      <c r="D247" s="13" t="n">
        <v>5</v>
      </c>
      <c r="E247" s="19" t="n">
        <v>0.018091431428204</v>
      </c>
      <c r="F247" s="19" t="n">
        <v>0.0122566082129228</v>
      </c>
      <c r="G247" s="19" t="n">
        <v>0.000478200000000005</v>
      </c>
      <c r="H247" s="19" t="n">
        <v>0.00683129414900937</v>
      </c>
      <c r="I247" s="19" t="n">
        <v>0.000117273078615977</v>
      </c>
      <c r="J247" s="19" t="n">
        <v>0.00675199795549944</v>
      </c>
      <c r="K247" s="20" t="n">
        <f aca="false">SUM(E247:J247)</f>
        <v>0.0445268048242515</v>
      </c>
    </row>
    <row r="248" customFormat="false" ht="12.75" hidden="false" customHeight="false" outlineLevel="0" collapsed="false">
      <c r="A248" s="13" t="n">
        <v>2004</v>
      </c>
      <c r="B248" s="13" t="n">
        <v>1</v>
      </c>
      <c r="C248" s="13" t="n">
        <v>11</v>
      </c>
      <c r="D248" s="13" t="n">
        <v>6</v>
      </c>
      <c r="E248" s="19" t="n">
        <v>0.0180828056405239</v>
      </c>
      <c r="F248" s="19" t="n">
        <v>0.0123874699187923</v>
      </c>
      <c r="G248" s="19" t="n">
        <v>0.000478200000000005</v>
      </c>
      <c r="H248" s="19" t="n">
        <v>0.00665221773136603</v>
      </c>
      <c r="I248" s="19" t="n">
        <v>0.000117273078615977</v>
      </c>
      <c r="J248" s="19" t="n">
        <v>0.00680199794035948</v>
      </c>
      <c r="K248" s="20" t="n">
        <f aca="false">SUM(E248:J248)</f>
        <v>0.0445199643096576</v>
      </c>
    </row>
    <row r="249" customFormat="false" ht="12.75" hidden="false" customHeight="false" outlineLevel="0" collapsed="false">
      <c r="A249" s="13" t="n">
        <v>2004</v>
      </c>
      <c r="B249" s="13" t="n">
        <v>1</v>
      </c>
      <c r="C249" s="13" t="n">
        <v>11</v>
      </c>
      <c r="D249" s="13" t="n">
        <v>7</v>
      </c>
      <c r="E249" s="19" t="n">
        <v>0.0186237736658665</v>
      </c>
      <c r="F249" s="19" t="n">
        <v>0.0127887273829494</v>
      </c>
      <c r="G249" s="19" t="n">
        <v>0.000478200000000005</v>
      </c>
      <c r="H249" s="19" t="n">
        <v>0.00644115250289369</v>
      </c>
      <c r="I249" s="19" t="n">
        <v>0.000117273078615977</v>
      </c>
      <c r="J249" s="19" t="n">
        <v>0.00694199789796758</v>
      </c>
      <c r="K249" s="20" t="n">
        <f aca="false">SUM(E249:J249)</f>
        <v>0.0453911245282932</v>
      </c>
    </row>
    <row r="250" customFormat="false" ht="12.75" hidden="false" customHeight="false" outlineLevel="0" collapsed="false">
      <c r="A250" s="13" t="n">
        <v>2004</v>
      </c>
      <c r="B250" s="13" t="n">
        <v>1</v>
      </c>
      <c r="C250" s="13" t="n">
        <v>11</v>
      </c>
      <c r="D250" s="13" t="n">
        <v>8</v>
      </c>
      <c r="E250" s="19" t="n">
        <v>0.0199652565091031</v>
      </c>
      <c r="F250" s="19" t="n">
        <v>0.0133962710385489</v>
      </c>
      <c r="G250" s="19" t="n">
        <v>0.000478200000000005</v>
      </c>
      <c r="H250" s="19" t="n">
        <v>0.00629771545452156</v>
      </c>
      <c r="I250" s="19" t="n">
        <v>0.000117273078615977</v>
      </c>
      <c r="J250" s="19" t="n">
        <v>0.00742399775201834</v>
      </c>
      <c r="K250" s="20" t="n">
        <f aca="false">SUM(E250:J250)</f>
        <v>0.0476787138328078</v>
      </c>
    </row>
    <row r="251" customFormat="false" ht="12.75" hidden="false" customHeight="false" outlineLevel="0" collapsed="false">
      <c r="A251" s="13" t="n">
        <v>2004</v>
      </c>
      <c r="B251" s="13" t="n">
        <v>1</v>
      </c>
      <c r="C251" s="13" t="n">
        <v>11</v>
      </c>
      <c r="D251" s="13" t="n">
        <v>9</v>
      </c>
      <c r="E251" s="19" t="n">
        <v>0.0218416122120897</v>
      </c>
      <c r="F251" s="19" t="n">
        <v>0.0135428805702256</v>
      </c>
      <c r="G251" s="19" t="n">
        <v>0.000119550000000001</v>
      </c>
      <c r="H251" s="19" t="n">
        <v>0.00598521327476627</v>
      </c>
      <c r="I251" s="19" t="n">
        <v>0.000117273078615977</v>
      </c>
      <c r="J251" s="19" t="n">
        <v>0.00725599780288861</v>
      </c>
      <c r="K251" s="20" t="n">
        <f aca="false">SUM(E251:J251)</f>
        <v>0.0488625269385861</v>
      </c>
    </row>
    <row r="252" customFormat="false" ht="12.75" hidden="false" customHeight="false" outlineLevel="0" collapsed="false">
      <c r="A252" s="13" t="n">
        <v>2004</v>
      </c>
      <c r="B252" s="13" t="n">
        <v>1</v>
      </c>
      <c r="C252" s="13" t="n">
        <v>11</v>
      </c>
      <c r="D252" s="13" t="n">
        <v>10</v>
      </c>
      <c r="E252" s="19" t="n">
        <v>0.0233645040705133</v>
      </c>
      <c r="F252" s="19" t="n">
        <v>0.0135180607978693</v>
      </c>
      <c r="G252" s="19" t="n">
        <v>0</v>
      </c>
      <c r="H252" s="19" t="n">
        <v>0.00574865444358026</v>
      </c>
      <c r="I252" s="19" t="n">
        <v>0.000117273078615977</v>
      </c>
      <c r="J252" s="19" t="n">
        <v>0.00705999786223727</v>
      </c>
      <c r="K252" s="20" t="n">
        <f aca="false">SUM(E252:J252)</f>
        <v>0.0498084902528162</v>
      </c>
    </row>
    <row r="253" customFormat="false" ht="12.75" hidden="false" customHeight="false" outlineLevel="0" collapsed="false">
      <c r="A253" s="13" t="n">
        <v>2004</v>
      </c>
      <c r="B253" s="13" t="n">
        <v>1</v>
      </c>
      <c r="C253" s="13" t="n">
        <v>11</v>
      </c>
      <c r="D253" s="13" t="n">
        <v>11</v>
      </c>
      <c r="E253" s="19" t="n">
        <v>0.0238180253650228</v>
      </c>
      <c r="F253" s="19" t="n">
        <v>0.0139590681238171</v>
      </c>
      <c r="G253" s="19" t="n">
        <v>0</v>
      </c>
      <c r="H253" s="19" t="n">
        <v>0.00616279088650947</v>
      </c>
      <c r="I253" s="19" t="n">
        <v>0.000117273078615977</v>
      </c>
      <c r="J253" s="19" t="n">
        <v>0.00734199777684788</v>
      </c>
      <c r="K253" s="20" t="n">
        <f aca="false">SUM(E253:J253)</f>
        <v>0.0513991552308132</v>
      </c>
    </row>
    <row r="254" customFormat="false" ht="12.75" hidden="false" customHeight="false" outlineLevel="0" collapsed="false">
      <c r="A254" s="13" t="n">
        <v>2004</v>
      </c>
      <c r="B254" s="13" t="n">
        <v>1</v>
      </c>
      <c r="C254" s="13" t="n">
        <v>11</v>
      </c>
      <c r="D254" s="13" t="n">
        <v>12</v>
      </c>
      <c r="E254" s="19" t="n">
        <v>0.0243059916491802</v>
      </c>
      <c r="F254" s="19" t="n">
        <v>0.0138517359699307</v>
      </c>
      <c r="G254" s="19" t="n">
        <v>0</v>
      </c>
      <c r="H254" s="19" t="n">
        <v>0.00558964364610291</v>
      </c>
      <c r="I254" s="19" t="n">
        <v>0.000117273078615977</v>
      </c>
      <c r="J254" s="19" t="n">
        <v>0.00732999778048147</v>
      </c>
      <c r="K254" s="20" t="n">
        <f aca="false">SUM(E254:J254)</f>
        <v>0.0511946421243112</v>
      </c>
    </row>
    <row r="255" customFormat="false" ht="12.75" hidden="false" customHeight="false" outlineLevel="0" collapsed="false">
      <c r="A255" s="13" t="n">
        <v>2004</v>
      </c>
      <c r="B255" s="13" t="n">
        <v>1</v>
      </c>
      <c r="C255" s="13" t="n">
        <v>11</v>
      </c>
      <c r="D255" s="13" t="n">
        <v>13</v>
      </c>
      <c r="E255" s="19" t="n">
        <v>0.0243063113516144</v>
      </c>
      <c r="F255" s="19" t="n">
        <v>0.0137684216383619</v>
      </c>
      <c r="G255" s="19" t="n">
        <v>0</v>
      </c>
      <c r="H255" s="19" t="n">
        <v>0.00562525775863552</v>
      </c>
      <c r="I255" s="19" t="n">
        <v>0.000117273078615977</v>
      </c>
      <c r="J255" s="19" t="n">
        <v>0.00718599782408456</v>
      </c>
      <c r="K255" s="20" t="n">
        <f aca="false">SUM(E255:J255)</f>
        <v>0.0510032616513124</v>
      </c>
    </row>
    <row r="256" customFormat="false" ht="12.75" hidden="false" customHeight="false" outlineLevel="0" collapsed="false">
      <c r="A256" s="13" t="n">
        <v>2004</v>
      </c>
      <c r="B256" s="13" t="n">
        <v>1</v>
      </c>
      <c r="C256" s="13" t="n">
        <v>11</v>
      </c>
      <c r="D256" s="13" t="n">
        <v>14</v>
      </c>
      <c r="E256" s="19" t="n">
        <v>0.0237358048889605</v>
      </c>
      <c r="F256" s="19" t="n">
        <v>0.0136287722465684</v>
      </c>
      <c r="G256" s="19" t="n">
        <v>0</v>
      </c>
      <c r="H256" s="19" t="n">
        <v>0.00561500006158851</v>
      </c>
      <c r="I256" s="19" t="n">
        <v>0.000117273078615977</v>
      </c>
      <c r="J256" s="19" t="n">
        <v>0.00697999788646121</v>
      </c>
      <c r="K256" s="20" t="n">
        <f aca="false">SUM(E256:J256)</f>
        <v>0.0500768481621946</v>
      </c>
    </row>
    <row r="257" customFormat="false" ht="12.75" hidden="false" customHeight="false" outlineLevel="0" collapsed="false">
      <c r="A257" s="13" t="n">
        <v>2004</v>
      </c>
      <c r="B257" s="13" t="n">
        <v>1</v>
      </c>
      <c r="C257" s="13" t="n">
        <v>11</v>
      </c>
      <c r="D257" s="13" t="n">
        <v>15</v>
      </c>
      <c r="E257" s="19" t="n">
        <v>0.0224600926421332</v>
      </c>
      <c r="F257" s="19" t="n">
        <v>0.0136083757211264</v>
      </c>
      <c r="G257" s="19" t="n">
        <v>0</v>
      </c>
      <c r="H257" s="19" t="n">
        <v>0.00592162852327493</v>
      </c>
      <c r="I257" s="19" t="n">
        <v>0.000117273078615977</v>
      </c>
      <c r="J257" s="19" t="n">
        <v>0.00686199792219152</v>
      </c>
      <c r="K257" s="20" t="n">
        <f aca="false">SUM(E257:J257)</f>
        <v>0.048969367887342</v>
      </c>
    </row>
    <row r="258" customFormat="false" ht="12.75" hidden="false" customHeight="false" outlineLevel="0" collapsed="false">
      <c r="A258" s="13" t="n">
        <v>2004</v>
      </c>
      <c r="B258" s="13" t="n">
        <v>1</v>
      </c>
      <c r="C258" s="13" t="n">
        <v>11</v>
      </c>
      <c r="D258" s="13" t="n">
        <v>16</v>
      </c>
      <c r="E258" s="19" t="n">
        <v>0.0228933451178303</v>
      </c>
      <c r="F258" s="19" t="n">
        <v>0.0133541981732243</v>
      </c>
      <c r="G258" s="19" t="n">
        <v>0</v>
      </c>
      <c r="H258" s="19" t="n">
        <v>0.00529338088732623</v>
      </c>
      <c r="I258" s="19" t="n">
        <v>0.000117273078615977</v>
      </c>
      <c r="J258" s="19" t="n">
        <v>0.00874999735050653</v>
      </c>
      <c r="K258" s="20" t="n">
        <f aca="false">SUM(E258:J258)</f>
        <v>0.0504081946075033</v>
      </c>
    </row>
    <row r="259" customFormat="false" ht="12.75" hidden="false" customHeight="false" outlineLevel="0" collapsed="false">
      <c r="A259" s="13" t="n">
        <v>2004</v>
      </c>
      <c r="B259" s="13" t="n">
        <v>1</v>
      </c>
      <c r="C259" s="13" t="n">
        <v>11</v>
      </c>
      <c r="D259" s="13" t="n">
        <v>17</v>
      </c>
      <c r="E259" s="19" t="n">
        <v>0.02484676048068</v>
      </c>
      <c r="F259" s="19" t="n">
        <v>0.0133206846812377</v>
      </c>
      <c r="G259" s="19" t="n">
        <v>0</v>
      </c>
      <c r="H259" s="19" t="n">
        <v>0.00533859225167538</v>
      </c>
      <c r="I259" s="19" t="n">
        <v>0.000117273078615977</v>
      </c>
      <c r="J259" s="19" t="n">
        <v>0.00962599708525438</v>
      </c>
      <c r="K259" s="20" t="n">
        <f aca="false">SUM(E259:J259)</f>
        <v>0.0532493075774635</v>
      </c>
    </row>
    <row r="260" customFormat="false" ht="12.75" hidden="false" customHeight="false" outlineLevel="0" collapsed="false">
      <c r="A260" s="13" t="n">
        <v>2004</v>
      </c>
      <c r="B260" s="13" t="n">
        <v>1</v>
      </c>
      <c r="C260" s="13" t="n">
        <v>11</v>
      </c>
      <c r="D260" s="13" t="n">
        <v>18</v>
      </c>
      <c r="E260" s="19" t="n">
        <v>0.0274992698044513</v>
      </c>
      <c r="F260" s="19" t="n">
        <v>0.0130889497010185</v>
      </c>
      <c r="G260" s="19" t="n">
        <v>0</v>
      </c>
      <c r="H260" s="19" t="n">
        <v>0.00460040094360406</v>
      </c>
      <c r="I260" s="19" t="n">
        <v>0.000117273078615977</v>
      </c>
      <c r="J260" s="19" t="n">
        <v>0.00780599763634902</v>
      </c>
      <c r="K260" s="20" t="n">
        <f aca="false">SUM(E260:J260)</f>
        <v>0.0531118911640389</v>
      </c>
    </row>
    <row r="261" customFormat="false" ht="12.75" hidden="false" customHeight="false" outlineLevel="0" collapsed="false">
      <c r="A261" s="13" t="n">
        <v>2004</v>
      </c>
      <c r="B261" s="13" t="n">
        <v>1</v>
      </c>
      <c r="C261" s="13" t="n">
        <v>11</v>
      </c>
      <c r="D261" s="13" t="n">
        <v>19</v>
      </c>
      <c r="E261" s="19" t="n">
        <v>0.0274639683808923</v>
      </c>
      <c r="F261" s="19" t="n">
        <v>0.0128920913143367</v>
      </c>
      <c r="G261" s="19" t="n">
        <v>0.000478200000000005</v>
      </c>
      <c r="H261" s="19" t="n">
        <v>0.0039158266940826</v>
      </c>
      <c r="I261" s="19" t="n">
        <v>0.000117273078615977</v>
      </c>
      <c r="J261" s="19" t="n">
        <v>0.00782199763150424</v>
      </c>
      <c r="K261" s="20" t="n">
        <f aca="false">SUM(E261:J261)</f>
        <v>0.0526893570994318</v>
      </c>
    </row>
    <row r="262" customFormat="false" ht="12.75" hidden="false" customHeight="false" outlineLevel="0" collapsed="false">
      <c r="A262" s="13" t="n">
        <v>2004</v>
      </c>
      <c r="B262" s="13" t="n">
        <v>1</v>
      </c>
      <c r="C262" s="13" t="n">
        <v>11</v>
      </c>
      <c r="D262" s="13" t="n">
        <v>20</v>
      </c>
      <c r="E262" s="19" t="n">
        <v>0.0266577360066967</v>
      </c>
      <c r="F262" s="19" t="n">
        <v>0.0125622916420019</v>
      </c>
      <c r="G262" s="19" t="n">
        <v>0.000478200000000005</v>
      </c>
      <c r="H262" s="19" t="n">
        <v>0.00346694981786264</v>
      </c>
      <c r="I262" s="19" t="n">
        <v>0.000117273078615977</v>
      </c>
      <c r="J262" s="19" t="n">
        <v>0.00823999750493415</v>
      </c>
      <c r="K262" s="20" t="n">
        <f aca="false">SUM(E262:J262)</f>
        <v>0.0515224480501114</v>
      </c>
    </row>
    <row r="263" customFormat="false" ht="12.75" hidden="false" customHeight="false" outlineLevel="0" collapsed="false">
      <c r="A263" s="13" t="n">
        <v>2004</v>
      </c>
      <c r="B263" s="13" t="n">
        <v>1</v>
      </c>
      <c r="C263" s="13" t="n">
        <v>11</v>
      </c>
      <c r="D263" s="13" t="n">
        <v>21</v>
      </c>
      <c r="E263" s="19" t="n">
        <v>0.0255116190775925</v>
      </c>
      <c r="F263" s="19" t="n">
        <v>0.0125522645562983</v>
      </c>
      <c r="G263" s="19" t="n">
        <v>0.000478200000000005</v>
      </c>
      <c r="H263" s="19" t="n">
        <v>0.00344201168561067</v>
      </c>
      <c r="I263" s="19" t="n">
        <v>0.000117273078615977</v>
      </c>
      <c r="J263" s="19" t="n">
        <v>0.00843599744558549</v>
      </c>
      <c r="K263" s="20" t="n">
        <f aca="false">SUM(E263:J263)</f>
        <v>0.0505373658437029</v>
      </c>
    </row>
    <row r="264" customFormat="false" ht="12.75" hidden="false" customHeight="false" outlineLevel="0" collapsed="false">
      <c r="A264" s="13" t="n">
        <v>2004</v>
      </c>
      <c r="B264" s="13" t="n">
        <v>1</v>
      </c>
      <c r="C264" s="13" t="n">
        <v>11</v>
      </c>
      <c r="D264" s="13" t="n">
        <v>22</v>
      </c>
      <c r="E264" s="19" t="n">
        <v>0.0239854382183963</v>
      </c>
      <c r="F264" s="19" t="n">
        <v>0.0123154132972911</v>
      </c>
      <c r="G264" s="19" t="n">
        <v>0.000478200000000005</v>
      </c>
      <c r="H264" s="19" t="n">
        <v>0.00338612844162809</v>
      </c>
      <c r="I264" s="19" t="n">
        <v>0.000117273078615977</v>
      </c>
      <c r="J264" s="19" t="n">
        <v>0.00843199744679669</v>
      </c>
      <c r="K264" s="20" t="n">
        <f aca="false">SUM(E264:J264)</f>
        <v>0.0487144504827282</v>
      </c>
    </row>
    <row r="265" customFormat="false" ht="12.75" hidden="false" customHeight="false" outlineLevel="0" collapsed="false">
      <c r="A265" s="13" t="n">
        <v>2004</v>
      </c>
      <c r="B265" s="13" t="n">
        <v>1</v>
      </c>
      <c r="C265" s="13" t="n">
        <v>11</v>
      </c>
      <c r="D265" s="13" t="n">
        <v>23</v>
      </c>
      <c r="E265" s="19" t="n">
        <v>0.0213877961137552</v>
      </c>
      <c r="F265" s="19" t="n">
        <v>0.012330592432791</v>
      </c>
      <c r="G265" s="19" t="n">
        <v>0.000478200000000005</v>
      </c>
      <c r="H265" s="19" t="n">
        <v>0.00365786784483026</v>
      </c>
      <c r="I265" s="19" t="n">
        <v>0.000117273078615977</v>
      </c>
      <c r="J265" s="19" t="n">
        <v>0.00858799739956001</v>
      </c>
      <c r="K265" s="20" t="n">
        <f aca="false">SUM(E265:J265)</f>
        <v>0.0465597268695525</v>
      </c>
    </row>
    <row r="266" customFormat="false" ht="12.75" hidden="false" customHeight="false" outlineLevel="0" collapsed="false">
      <c r="A266" s="13" t="n">
        <v>2004</v>
      </c>
      <c r="B266" s="13" t="n">
        <v>1</v>
      </c>
      <c r="C266" s="13" t="n">
        <v>11</v>
      </c>
      <c r="D266" s="13" t="n">
        <v>24</v>
      </c>
      <c r="E266" s="19" t="n">
        <v>0.0180577189550757</v>
      </c>
      <c r="F266" s="19" t="n">
        <v>0.0123464715167142</v>
      </c>
      <c r="G266" s="19" t="n">
        <v>0.000478200000000005</v>
      </c>
      <c r="H266" s="19" t="n">
        <v>0.00393081715000185</v>
      </c>
      <c r="I266" s="19" t="n">
        <v>0.000117273078615977</v>
      </c>
      <c r="J266" s="19" t="n">
        <v>0.00903399726451154</v>
      </c>
      <c r="K266" s="20" t="n">
        <f aca="false">SUM(E266:J266)</f>
        <v>0.0439644779649193</v>
      </c>
    </row>
    <row r="267" customFormat="false" ht="12.75" hidden="false" customHeight="false" outlineLevel="0" collapsed="false">
      <c r="A267" s="13" t="n">
        <v>2004</v>
      </c>
      <c r="B267" s="13" t="n">
        <v>1</v>
      </c>
      <c r="C267" s="13" t="n">
        <v>12</v>
      </c>
      <c r="D267" s="13" t="n">
        <v>1</v>
      </c>
      <c r="E267" s="19" t="n">
        <v>0.0157314512835907</v>
      </c>
      <c r="F267" s="19" t="n">
        <v>0.0124064288730034</v>
      </c>
      <c r="G267" s="19" t="n">
        <v>0.000478200000000005</v>
      </c>
      <c r="H267" s="19" t="n">
        <v>0.00445906156810546</v>
      </c>
      <c r="I267" s="19" t="n">
        <v>0.000117273078615977</v>
      </c>
      <c r="J267" s="19" t="n">
        <v>0.0114679965274982</v>
      </c>
      <c r="K267" s="20" t="n">
        <f aca="false">SUM(E267:J267)</f>
        <v>0.0446604113308137</v>
      </c>
    </row>
    <row r="268" customFormat="false" ht="12.75" hidden="false" customHeight="false" outlineLevel="0" collapsed="false">
      <c r="A268" s="13" t="n">
        <v>2004</v>
      </c>
      <c r="B268" s="13" t="n">
        <v>1</v>
      </c>
      <c r="C268" s="13" t="n">
        <v>12</v>
      </c>
      <c r="D268" s="13" t="n">
        <v>2</v>
      </c>
      <c r="E268" s="19" t="n">
        <v>0.0146692748487333</v>
      </c>
      <c r="F268" s="19" t="n">
        <v>0.0122328970844645</v>
      </c>
      <c r="G268" s="19" t="n">
        <v>0.000478200000000005</v>
      </c>
      <c r="H268" s="19" t="n">
        <v>0.00477423874805028</v>
      </c>
      <c r="I268" s="19" t="n">
        <v>0.000117273078615977</v>
      </c>
      <c r="J268" s="19" t="n">
        <v>0.0120039963651978</v>
      </c>
      <c r="K268" s="20" t="n">
        <f aca="false">SUM(E268:J268)</f>
        <v>0.0442758801250618</v>
      </c>
    </row>
    <row r="269" customFormat="false" ht="12.75" hidden="false" customHeight="false" outlineLevel="0" collapsed="false">
      <c r="A269" s="13" t="n">
        <v>2004</v>
      </c>
      <c r="B269" s="13" t="n">
        <v>1</v>
      </c>
      <c r="C269" s="13" t="n">
        <v>12</v>
      </c>
      <c r="D269" s="13" t="n">
        <v>3</v>
      </c>
      <c r="E269" s="19" t="n">
        <v>0.0147578461263798</v>
      </c>
      <c r="F269" s="19" t="n">
        <v>0.0121092623565773</v>
      </c>
      <c r="G269" s="19" t="n">
        <v>0.000478200000000005</v>
      </c>
      <c r="H269" s="19" t="n">
        <v>0.00454823334409014</v>
      </c>
      <c r="I269" s="19" t="n">
        <v>0.000117273078615977</v>
      </c>
      <c r="J269" s="19" t="n">
        <v>0.0118819964021393</v>
      </c>
      <c r="K269" s="20" t="n">
        <f aca="false">SUM(E269:J269)</f>
        <v>0.0438928113078025</v>
      </c>
    </row>
    <row r="270" customFormat="false" ht="12.75" hidden="false" customHeight="false" outlineLevel="0" collapsed="false">
      <c r="A270" s="13" t="n">
        <v>2004</v>
      </c>
      <c r="B270" s="13" t="n">
        <v>1</v>
      </c>
      <c r="C270" s="13" t="n">
        <v>12</v>
      </c>
      <c r="D270" s="13" t="n">
        <v>4</v>
      </c>
      <c r="E270" s="19" t="n">
        <v>0.0144331353525793</v>
      </c>
      <c r="F270" s="19" t="n">
        <v>0.0124453797797744</v>
      </c>
      <c r="G270" s="19" t="n">
        <v>0.000478200000000005</v>
      </c>
      <c r="H270" s="19" t="n">
        <v>0.00464813968846302</v>
      </c>
      <c r="I270" s="19" t="n">
        <v>0.000117273078615977</v>
      </c>
      <c r="J270" s="19" t="n">
        <v>0.0120939963379458</v>
      </c>
      <c r="K270" s="20" t="n">
        <f aca="false">SUM(E270:J270)</f>
        <v>0.0442161242373785</v>
      </c>
    </row>
    <row r="271" customFormat="false" ht="12.75" hidden="false" customHeight="false" outlineLevel="0" collapsed="false">
      <c r="A271" s="13" t="n">
        <v>2004</v>
      </c>
      <c r="B271" s="13" t="n">
        <v>1</v>
      </c>
      <c r="C271" s="13" t="n">
        <v>12</v>
      </c>
      <c r="D271" s="13" t="n">
        <v>5</v>
      </c>
      <c r="E271" s="19" t="n">
        <v>0.0147622504050685</v>
      </c>
      <c r="F271" s="19" t="n">
        <v>0.0124193982197246</v>
      </c>
      <c r="G271" s="19" t="n">
        <v>0.000478200000000005</v>
      </c>
      <c r="H271" s="19" t="n">
        <v>0.00450086563878099</v>
      </c>
      <c r="I271" s="19" t="n">
        <v>0.000117273078615977</v>
      </c>
      <c r="J271" s="19" t="n">
        <v>0.0116799964633047</v>
      </c>
      <c r="K271" s="20" t="n">
        <f aca="false">SUM(E271:J271)</f>
        <v>0.0439579838054947</v>
      </c>
    </row>
    <row r="272" customFormat="false" ht="12.75" hidden="false" customHeight="false" outlineLevel="0" collapsed="false">
      <c r="A272" s="13" t="n">
        <v>2004</v>
      </c>
      <c r="B272" s="13" t="n">
        <v>1</v>
      </c>
      <c r="C272" s="13" t="n">
        <v>12</v>
      </c>
      <c r="D272" s="13" t="n">
        <v>6</v>
      </c>
      <c r="E272" s="19" t="n">
        <v>0.015387444750202</v>
      </c>
      <c r="F272" s="19" t="n">
        <v>0.012572624927358</v>
      </c>
      <c r="G272" s="19" t="n">
        <v>0.000478200000000005</v>
      </c>
      <c r="H272" s="19" t="n">
        <v>0.00425215307707337</v>
      </c>
      <c r="I272" s="19" t="n">
        <v>0.000117273078615977</v>
      </c>
      <c r="J272" s="19" t="n">
        <v>0.0114759965250758</v>
      </c>
      <c r="K272" s="20" t="n">
        <f aca="false">SUM(E272:J272)</f>
        <v>0.0442836923583252</v>
      </c>
    </row>
    <row r="273" customFormat="false" ht="12.75" hidden="false" customHeight="false" outlineLevel="0" collapsed="false">
      <c r="A273" s="13" t="n">
        <v>2004</v>
      </c>
      <c r="B273" s="13" t="n">
        <v>1</v>
      </c>
      <c r="C273" s="13" t="n">
        <v>12</v>
      </c>
      <c r="D273" s="13" t="n">
        <v>7</v>
      </c>
      <c r="E273" s="19" t="n">
        <v>0.0173523319547127</v>
      </c>
      <c r="F273" s="19" t="n">
        <v>0.0136423745704979</v>
      </c>
      <c r="G273" s="19" t="n">
        <v>0.000478200000000005</v>
      </c>
      <c r="H273" s="19" t="n">
        <v>0.0039728993067392</v>
      </c>
      <c r="I273" s="19" t="n">
        <v>0.000117273078615977</v>
      </c>
      <c r="J273" s="19" t="n">
        <v>0.0119599963785209</v>
      </c>
      <c r="K273" s="20" t="n">
        <f aca="false">SUM(E273:J273)</f>
        <v>0.0475230752890866</v>
      </c>
    </row>
    <row r="274" customFormat="false" ht="12.75" hidden="false" customHeight="false" outlineLevel="0" collapsed="false">
      <c r="A274" s="13" t="n">
        <v>2004</v>
      </c>
      <c r="B274" s="13" t="n">
        <v>1</v>
      </c>
      <c r="C274" s="13" t="n">
        <v>12</v>
      </c>
      <c r="D274" s="13" t="n">
        <v>8</v>
      </c>
      <c r="E274" s="19" t="n">
        <v>0.019752096735591</v>
      </c>
      <c r="F274" s="19" t="n">
        <v>0.0153832921643711</v>
      </c>
      <c r="G274" s="19" t="n">
        <v>0.000478200000000005</v>
      </c>
      <c r="H274" s="19" t="n">
        <v>0.00428969661908595</v>
      </c>
      <c r="I274" s="19" t="n">
        <v>0.000117273078615977</v>
      </c>
      <c r="J274" s="19" t="n">
        <v>0.0121819963112995</v>
      </c>
      <c r="K274" s="20" t="n">
        <f aca="false">SUM(E274:J274)</f>
        <v>0.0522025549089636</v>
      </c>
    </row>
    <row r="275" customFormat="false" ht="12.75" hidden="false" customHeight="false" outlineLevel="0" collapsed="false">
      <c r="A275" s="13" t="n">
        <v>2004</v>
      </c>
      <c r="B275" s="13" t="n">
        <v>1</v>
      </c>
      <c r="C275" s="13" t="n">
        <v>12</v>
      </c>
      <c r="D275" s="13" t="n">
        <v>9</v>
      </c>
      <c r="E275" s="19" t="n">
        <v>0.0207278123361197</v>
      </c>
      <c r="F275" s="19" t="n">
        <v>0.0165457769311204</v>
      </c>
      <c r="G275" s="19" t="n">
        <v>0.000119550000000001</v>
      </c>
      <c r="H275" s="19" t="n">
        <v>0.00454200121654524</v>
      </c>
      <c r="I275" s="19" t="n">
        <v>0.000117273078615977</v>
      </c>
      <c r="J275" s="19" t="n">
        <v>0.0126959961556607</v>
      </c>
      <c r="K275" s="20" t="n">
        <f aca="false">SUM(E275:J275)</f>
        <v>0.054748409718062</v>
      </c>
    </row>
    <row r="276" customFormat="false" ht="12.75" hidden="false" customHeight="false" outlineLevel="0" collapsed="false">
      <c r="A276" s="13" t="n">
        <v>2004</v>
      </c>
      <c r="B276" s="13" t="n">
        <v>1</v>
      </c>
      <c r="C276" s="13" t="n">
        <v>12</v>
      </c>
      <c r="D276" s="13" t="n">
        <v>10</v>
      </c>
      <c r="E276" s="19" t="n">
        <v>0.0204671708065873</v>
      </c>
      <c r="F276" s="19" t="n">
        <v>0.0172708694888809</v>
      </c>
      <c r="G276" s="19" t="n">
        <v>0</v>
      </c>
      <c r="H276" s="19" t="n">
        <v>0.00510999666929669</v>
      </c>
      <c r="I276" s="19" t="n">
        <v>0.000117273078615977</v>
      </c>
      <c r="J276" s="19" t="n">
        <v>0.0127959961253807</v>
      </c>
      <c r="K276" s="20" t="n">
        <f aca="false">SUM(E276:J276)</f>
        <v>0.0557613061687617</v>
      </c>
    </row>
    <row r="277" customFormat="false" ht="12.75" hidden="false" customHeight="false" outlineLevel="0" collapsed="false">
      <c r="A277" s="13" t="n">
        <v>2004</v>
      </c>
      <c r="B277" s="13" t="n">
        <v>1</v>
      </c>
      <c r="C277" s="13" t="n">
        <v>12</v>
      </c>
      <c r="D277" s="13" t="n">
        <v>11</v>
      </c>
      <c r="E277" s="19" t="n">
        <v>0.0207534690743928</v>
      </c>
      <c r="F277" s="19" t="n">
        <v>0.0174097289336709</v>
      </c>
      <c r="G277" s="19" t="n">
        <v>0</v>
      </c>
      <c r="H277" s="19" t="n">
        <v>0.0048936285077884</v>
      </c>
      <c r="I277" s="19" t="n">
        <v>0.000117273078615977</v>
      </c>
      <c r="J277" s="19" t="n">
        <v>0.0129859960678489</v>
      </c>
      <c r="K277" s="20" t="n">
        <f aca="false">SUM(E277:J277)</f>
        <v>0.0561600956623169</v>
      </c>
    </row>
    <row r="278" customFormat="false" ht="12.75" hidden="false" customHeight="false" outlineLevel="0" collapsed="false">
      <c r="A278" s="13" t="n">
        <v>2004</v>
      </c>
      <c r="B278" s="13" t="n">
        <v>1</v>
      </c>
      <c r="C278" s="13" t="n">
        <v>12</v>
      </c>
      <c r="D278" s="13" t="n">
        <v>12</v>
      </c>
      <c r="E278" s="19" t="n">
        <v>0.0203312595800152</v>
      </c>
      <c r="F278" s="19" t="n">
        <v>0.0173644795467287</v>
      </c>
      <c r="G278" s="19" t="n">
        <v>0</v>
      </c>
      <c r="H278" s="19" t="n">
        <v>0.00511324955187834</v>
      </c>
      <c r="I278" s="19" t="n">
        <v>0.000117273078615977</v>
      </c>
      <c r="J278" s="19" t="n">
        <v>0.0127519961387039</v>
      </c>
      <c r="K278" s="20" t="n">
        <f aca="false">SUM(E278:J278)</f>
        <v>0.0556782578959421</v>
      </c>
    </row>
    <row r="279" customFormat="false" ht="12.75" hidden="false" customHeight="false" outlineLevel="0" collapsed="false">
      <c r="A279" s="13" t="n">
        <v>2004</v>
      </c>
      <c r="B279" s="13" t="n">
        <v>1</v>
      </c>
      <c r="C279" s="13" t="n">
        <v>12</v>
      </c>
      <c r="D279" s="13" t="n">
        <v>13</v>
      </c>
      <c r="E279" s="19" t="n">
        <v>0.0200163791770394</v>
      </c>
      <c r="F279" s="19" t="n">
        <v>0.0170957269105233</v>
      </c>
      <c r="G279" s="19" t="n">
        <v>0</v>
      </c>
      <c r="H279" s="19" t="n">
        <v>0.00466463105969692</v>
      </c>
      <c r="I279" s="19" t="n">
        <v>0.000117273078615977</v>
      </c>
      <c r="J279" s="19" t="n">
        <v>0.0130039960623985</v>
      </c>
      <c r="K279" s="20" t="n">
        <f aca="false">SUM(E279:J279)</f>
        <v>0.0548980062882741</v>
      </c>
    </row>
    <row r="280" customFormat="false" ht="12.75" hidden="false" customHeight="false" outlineLevel="0" collapsed="false">
      <c r="A280" s="13" t="n">
        <v>2004</v>
      </c>
      <c r="B280" s="13" t="n">
        <v>1</v>
      </c>
      <c r="C280" s="13" t="n">
        <v>12</v>
      </c>
      <c r="D280" s="13" t="n">
        <v>14</v>
      </c>
      <c r="E280" s="19" t="n">
        <v>0.0197884513528113</v>
      </c>
      <c r="F280" s="19" t="n">
        <v>0.017150915477366</v>
      </c>
      <c r="G280" s="19" t="n">
        <v>0</v>
      </c>
      <c r="H280" s="19" t="n">
        <v>0.00456471865994116</v>
      </c>
      <c r="I280" s="19" t="n">
        <v>0.000117273078615977</v>
      </c>
      <c r="J280" s="19" t="n">
        <v>0.0128999960938896</v>
      </c>
      <c r="K280" s="20" t="n">
        <f aca="false">SUM(E280:J280)</f>
        <v>0.054521354662624</v>
      </c>
    </row>
    <row r="281" customFormat="false" ht="12.75" hidden="false" customHeight="false" outlineLevel="0" collapsed="false">
      <c r="A281" s="13" t="n">
        <v>2004</v>
      </c>
      <c r="B281" s="13" t="n">
        <v>1</v>
      </c>
      <c r="C281" s="13" t="n">
        <v>12</v>
      </c>
      <c r="D281" s="13" t="n">
        <v>15</v>
      </c>
      <c r="E281" s="19" t="n">
        <v>0.019521840663302</v>
      </c>
      <c r="F281" s="19" t="n">
        <v>0.017148262829892</v>
      </c>
      <c r="G281" s="19" t="n">
        <v>0</v>
      </c>
      <c r="H281" s="19" t="n">
        <v>0.00481776677325256</v>
      </c>
      <c r="I281" s="19" t="n">
        <v>0.000117273078615977</v>
      </c>
      <c r="J281" s="19" t="n">
        <v>0.0127279961459711</v>
      </c>
      <c r="K281" s="20" t="n">
        <f aca="false">SUM(E281:J281)</f>
        <v>0.0543331394910336</v>
      </c>
    </row>
    <row r="282" customFormat="false" ht="12.75" hidden="false" customHeight="false" outlineLevel="0" collapsed="false">
      <c r="A282" s="13" t="n">
        <v>2004</v>
      </c>
      <c r="B282" s="13" t="n">
        <v>1</v>
      </c>
      <c r="C282" s="13" t="n">
        <v>12</v>
      </c>
      <c r="D282" s="13" t="n">
        <v>16</v>
      </c>
      <c r="E282" s="19" t="n">
        <v>0.0197465085087633</v>
      </c>
      <c r="F282" s="19" t="n">
        <v>0.016818598414332</v>
      </c>
      <c r="G282" s="19" t="n">
        <v>0</v>
      </c>
      <c r="H282" s="19" t="n">
        <v>0.00494863694505891</v>
      </c>
      <c r="I282" s="19" t="n">
        <v>0.000117273078615977</v>
      </c>
      <c r="J282" s="19" t="n">
        <v>0.0125839961895742</v>
      </c>
      <c r="K282" s="20" t="n">
        <f aca="false">SUM(E282:J282)</f>
        <v>0.0542150131363443</v>
      </c>
    </row>
    <row r="283" customFormat="false" ht="12.75" hidden="false" customHeight="false" outlineLevel="0" collapsed="false">
      <c r="A283" s="13" t="n">
        <v>2004</v>
      </c>
      <c r="B283" s="13" t="n">
        <v>1</v>
      </c>
      <c r="C283" s="13" t="n">
        <v>12</v>
      </c>
      <c r="D283" s="13" t="n">
        <v>17</v>
      </c>
      <c r="E283" s="19" t="n">
        <v>0.0221880203515773</v>
      </c>
      <c r="F283" s="19" t="n">
        <v>0.0160412096871041</v>
      </c>
      <c r="G283" s="19" t="n">
        <v>0</v>
      </c>
      <c r="H283" s="19" t="n">
        <v>0.0044486776384709</v>
      </c>
      <c r="I283" s="19" t="n">
        <v>0.000117273078615977</v>
      </c>
      <c r="J283" s="19" t="n">
        <v>0.0128759961011568</v>
      </c>
      <c r="K283" s="20" t="n">
        <f aca="false">SUM(E283:J283)</f>
        <v>0.0556711768569251</v>
      </c>
    </row>
    <row r="284" customFormat="false" ht="12.75" hidden="false" customHeight="false" outlineLevel="0" collapsed="false">
      <c r="A284" s="13" t="n">
        <v>2004</v>
      </c>
      <c r="B284" s="13" t="n">
        <v>1</v>
      </c>
      <c r="C284" s="13" t="n">
        <v>12</v>
      </c>
      <c r="D284" s="13" t="n">
        <v>18</v>
      </c>
      <c r="E284" s="19" t="n">
        <v>0.0258195493026369</v>
      </c>
      <c r="F284" s="19" t="n">
        <v>0.01582671119063</v>
      </c>
      <c r="G284" s="19" t="n">
        <v>0</v>
      </c>
      <c r="H284" s="19" t="n">
        <v>0.00408226057712918</v>
      </c>
      <c r="I284" s="19" t="n">
        <v>0.000117273078615977</v>
      </c>
      <c r="J284" s="19" t="n">
        <v>0.0125019962144037</v>
      </c>
      <c r="K284" s="20" t="n">
        <f aca="false">SUM(E284:J284)</f>
        <v>0.0583477903634158</v>
      </c>
    </row>
    <row r="285" customFormat="false" ht="12.75" hidden="false" customHeight="false" outlineLevel="0" collapsed="false">
      <c r="A285" s="13" t="n">
        <v>2004</v>
      </c>
      <c r="B285" s="13" t="n">
        <v>1</v>
      </c>
      <c r="C285" s="13" t="n">
        <v>12</v>
      </c>
      <c r="D285" s="13" t="n">
        <v>19</v>
      </c>
      <c r="E285" s="19" t="n">
        <v>0.0258346977955806</v>
      </c>
      <c r="F285" s="19" t="n">
        <v>0.0155941148699903</v>
      </c>
      <c r="G285" s="19" t="n">
        <v>0.000478200000000005</v>
      </c>
      <c r="H285" s="19" t="n">
        <v>0.00328013261742425</v>
      </c>
      <c r="I285" s="19" t="n">
        <v>0.000117273078615977</v>
      </c>
      <c r="J285" s="19" t="n">
        <v>0.0126779961611111</v>
      </c>
      <c r="K285" s="20" t="n">
        <f aca="false">SUM(E285:J285)</f>
        <v>0.0579824145227222</v>
      </c>
    </row>
    <row r="286" customFormat="false" ht="12.75" hidden="false" customHeight="false" outlineLevel="0" collapsed="false">
      <c r="A286" s="13" t="n">
        <v>2004</v>
      </c>
      <c r="B286" s="13" t="n">
        <v>1</v>
      </c>
      <c r="C286" s="13" t="n">
        <v>12</v>
      </c>
      <c r="D286" s="13" t="n">
        <v>20</v>
      </c>
      <c r="E286" s="19" t="n">
        <v>0.024453737975576</v>
      </c>
      <c r="F286" s="19" t="n">
        <v>0.015374559079369</v>
      </c>
      <c r="G286" s="19" t="n">
        <v>0.000478200000000005</v>
      </c>
      <c r="H286" s="19" t="n">
        <v>0.00373717758777656</v>
      </c>
      <c r="I286" s="19" t="n">
        <v>0.000117273078615977</v>
      </c>
      <c r="J286" s="19" t="n">
        <v>0.0124659962253045</v>
      </c>
      <c r="K286" s="20" t="n">
        <f aca="false">SUM(E286:J286)</f>
        <v>0.0566269439466421</v>
      </c>
    </row>
    <row r="287" customFormat="false" ht="12.75" hidden="false" customHeight="false" outlineLevel="0" collapsed="false">
      <c r="A287" s="13" t="n">
        <v>2004</v>
      </c>
      <c r="B287" s="13" t="n">
        <v>1</v>
      </c>
      <c r="C287" s="13" t="n">
        <v>12</v>
      </c>
      <c r="D287" s="13" t="n">
        <v>21</v>
      </c>
      <c r="E287" s="19" t="n">
        <v>0.0233556505495599</v>
      </c>
      <c r="F287" s="19" t="n">
        <v>0.0150836040543769</v>
      </c>
      <c r="G287" s="19" t="n">
        <v>0.000478200000000005</v>
      </c>
      <c r="H287" s="19" t="n">
        <v>0.00342231980500699</v>
      </c>
      <c r="I287" s="19" t="n">
        <v>0.000117273078615977</v>
      </c>
      <c r="J287" s="19" t="n">
        <v>0.0128359961132688</v>
      </c>
      <c r="K287" s="20" t="n">
        <f aca="false">SUM(E287:J287)</f>
        <v>0.0552930436008285</v>
      </c>
    </row>
    <row r="288" customFormat="false" ht="12.75" hidden="false" customHeight="false" outlineLevel="0" collapsed="false">
      <c r="A288" s="13" t="n">
        <v>2004</v>
      </c>
      <c r="B288" s="13" t="n">
        <v>1</v>
      </c>
      <c r="C288" s="13" t="n">
        <v>12</v>
      </c>
      <c r="D288" s="13" t="n">
        <v>22</v>
      </c>
      <c r="E288" s="19" t="n">
        <v>0.0221663290310657</v>
      </c>
      <c r="F288" s="19" t="n">
        <v>0.0144128734017975</v>
      </c>
      <c r="G288" s="19" t="n">
        <v>0.000478200000000005</v>
      </c>
      <c r="H288" s="19" t="n">
        <v>0.00349612131029328</v>
      </c>
      <c r="I288" s="19" t="n">
        <v>0.000117273078615977</v>
      </c>
      <c r="J288" s="19" t="n">
        <v>0.0123219962689076</v>
      </c>
      <c r="K288" s="20" t="n">
        <f aca="false">SUM(E288:J288)</f>
        <v>0.0529927930906801</v>
      </c>
    </row>
    <row r="289" customFormat="false" ht="12.75" hidden="false" customHeight="false" outlineLevel="0" collapsed="false">
      <c r="A289" s="13" t="n">
        <v>2004</v>
      </c>
      <c r="B289" s="13" t="n">
        <v>1</v>
      </c>
      <c r="C289" s="13" t="n">
        <v>12</v>
      </c>
      <c r="D289" s="13" t="n">
        <v>23</v>
      </c>
      <c r="E289" s="19" t="n">
        <v>0.0201440806449146</v>
      </c>
      <c r="F289" s="19" t="n">
        <v>0.0140148036260814</v>
      </c>
      <c r="G289" s="19" t="n">
        <v>0.000478200000000005</v>
      </c>
      <c r="H289" s="19" t="n">
        <v>0.00399819055019682</v>
      </c>
      <c r="I289" s="19" t="n">
        <v>0.000117273078615977</v>
      </c>
      <c r="J289" s="19" t="n">
        <v>0.0122239962985819</v>
      </c>
      <c r="K289" s="20" t="n">
        <f aca="false">SUM(E289:J289)</f>
        <v>0.0509765441983907</v>
      </c>
    </row>
    <row r="290" customFormat="false" ht="12.75" hidden="false" customHeight="false" outlineLevel="0" collapsed="false">
      <c r="A290" s="13" t="n">
        <v>2004</v>
      </c>
      <c r="B290" s="13" t="n">
        <v>1</v>
      </c>
      <c r="C290" s="13" t="n">
        <v>12</v>
      </c>
      <c r="D290" s="13" t="n">
        <v>24</v>
      </c>
      <c r="E290" s="19" t="n">
        <v>0.017188553706769</v>
      </c>
      <c r="F290" s="19" t="n">
        <v>0.0134466851596799</v>
      </c>
      <c r="G290" s="19" t="n">
        <v>0.000478200000000005</v>
      </c>
      <c r="H290" s="19" t="n">
        <v>0.00408629837543132</v>
      </c>
      <c r="I290" s="19" t="n">
        <v>0.000117273078615977</v>
      </c>
      <c r="J290" s="19" t="n">
        <v>0.0120879963397626</v>
      </c>
      <c r="K290" s="20" t="n">
        <f aca="false">SUM(E290:J290)</f>
        <v>0.0474050066602589</v>
      </c>
    </row>
    <row r="291" customFormat="false" ht="12.75" hidden="false" customHeight="false" outlineLevel="0" collapsed="false">
      <c r="A291" s="13" t="n">
        <v>2004</v>
      </c>
      <c r="B291" s="13" t="n">
        <v>1</v>
      </c>
      <c r="C291" s="13" t="n">
        <v>13</v>
      </c>
      <c r="D291" s="13" t="n">
        <v>1</v>
      </c>
      <c r="E291" s="19" t="n">
        <v>0.0151213671632362</v>
      </c>
      <c r="F291" s="19" t="n">
        <v>0.0134984780616805</v>
      </c>
      <c r="G291" s="19" t="n">
        <v>0.000478200000000005</v>
      </c>
      <c r="H291" s="19" t="n">
        <v>0.0044716491526801</v>
      </c>
      <c r="I291" s="19" t="n">
        <v>0.000117273078615977</v>
      </c>
      <c r="J291" s="19" t="n">
        <v>0.0124199962392333</v>
      </c>
      <c r="K291" s="20" t="n">
        <f aca="false">SUM(E291:J291)</f>
        <v>0.046106963695446</v>
      </c>
    </row>
    <row r="292" customFormat="false" ht="12.75" hidden="false" customHeight="false" outlineLevel="0" collapsed="false">
      <c r="A292" s="13" t="n">
        <v>2004</v>
      </c>
      <c r="B292" s="13" t="n">
        <v>1</v>
      </c>
      <c r="C292" s="13" t="n">
        <v>13</v>
      </c>
      <c r="D292" s="13" t="n">
        <v>2</v>
      </c>
      <c r="E292" s="19" t="n">
        <v>0.0140837857631741</v>
      </c>
      <c r="F292" s="19" t="n">
        <v>0.0132692883666043</v>
      </c>
      <c r="G292" s="19" t="n">
        <v>0.000478200000000005</v>
      </c>
      <c r="H292" s="19" t="n">
        <v>0.00466105704385287</v>
      </c>
      <c r="I292" s="19" t="n">
        <v>0.000117273078615977</v>
      </c>
      <c r="J292" s="19" t="n">
        <v>0.0124919962174317</v>
      </c>
      <c r="K292" s="20" t="n">
        <f aca="false">SUM(E292:J292)</f>
        <v>0.045101600469679</v>
      </c>
    </row>
    <row r="293" customFormat="false" ht="12.75" hidden="false" customHeight="false" outlineLevel="0" collapsed="false">
      <c r="A293" s="13" t="n">
        <v>2004</v>
      </c>
      <c r="B293" s="13" t="n">
        <v>1</v>
      </c>
      <c r="C293" s="13" t="n">
        <v>13</v>
      </c>
      <c r="D293" s="13" t="n">
        <v>3</v>
      </c>
      <c r="E293" s="19" t="n">
        <v>0.0145009291548649</v>
      </c>
      <c r="F293" s="19" t="n">
        <v>0.0131977516478042</v>
      </c>
      <c r="G293" s="19" t="n">
        <v>0.000478200000000005</v>
      </c>
      <c r="H293" s="19" t="n">
        <v>0.00440836340162608</v>
      </c>
      <c r="I293" s="19" t="n">
        <v>0.000117273078615977</v>
      </c>
      <c r="J293" s="19" t="n">
        <v>0.0126959961556607</v>
      </c>
      <c r="K293" s="20" t="n">
        <f aca="false">SUM(E293:J293)</f>
        <v>0.0453985134385718</v>
      </c>
    </row>
    <row r="294" customFormat="false" ht="12.75" hidden="false" customHeight="false" outlineLevel="0" collapsed="false">
      <c r="A294" s="13" t="n">
        <v>2004</v>
      </c>
      <c r="B294" s="13" t="n">
        <v>1</v>
      </c>
      <c r="C294" s="13" t="n">
        <v>13</v>
      </c>
      <c r="D294" s="13" t="n">
        <v>4</v>
      </c>
      <c r="E294" s="19" t="n">
        <v>0.0140564995075973</v>
      </c>
      <c r="F294" s="19" t="n">
        <v>0.0133472259949434</v>
      </c>
      <c r="G294" s="19" t="n">
        <v>0.000478200000000005</v>
      </c>
      <c r="H294" s="19" t="n">
        <v>0.00465239875114264</v>
      </c>
      <c r="I294" s="19" t="n">
        <v>0.000117273078615977</v>
      </c>
      <c r="J294" s="19" t="n">
        <v>0.0126199961786734</v>
      </c>
      <c r="K294" s="20" t="n">
        <f aca="false">SUM(E294:J294)</f>
        <v>0.0452715935109728</v>
      </c>
    </row>
    <row r="295" customFormat="false" ht="12.75" hidden="false" customHeight="false" outlineLevel="0" collapsed="false">
      <c r="A295" s="13" t="n">
        <v>2004</v>
      </c>
      <c r="B295" s="13" t="n">
        <v>1</v>
      </c>
      <c r="C295" s="13" t="n">
        <v>13</v>
      </c>
      <c r="D295" s="13" t="n">
        <v>5</v>
      </c>
      <c r="E295" s="19" t="n">
        <v>0.0149515733852341</v>
      </c>
      <c r="F295" s="19" t="n">
        <v>0.0131960144352566</v>
      </c>
      <c r="G295" s="19" t="n">
        <v>0.000478200000000005</v>
      </c>
      <c r="H295" s="19" t="n">
        <v>0.00436875618304857</v>
      </c>
      <c r="I295" s="19" t="n">
        <v>0.000117273078615977</v>
      </c>
      <c r="J295" s="19" t="n">
        <v>0.0118599964088008</v>
      </c>
      <c r="K295" s="20" t="n">
        <f aca="false">SUM(E295:J295)</f>
        <v>0.0449718134909561</v>
      </c>
    </row>
    <row r="296" customFormat="false" ht="12.75" hidden="false" customHeight="false" outlineLevel="0" collapsed="false">
      <c r="A296" s="13" t="n">
        <v>2004</v>
      </c>
      <c r="B296" s="13" t="n">
        <v>1</v>
      </c>
      <c r="C296" s="13" t="n">
        <v>13</v>
      </c>
      <c r="D296" s="13" t="n">
        <v>6</v>
      </c>
      <c r="E296" s="19" t="n">
        <v>0.0155773475941154</v>
      </c>
      <c r="F296" s="19" t="n">
        <v>0.013537695608824</v>
      </c>
      <c r="G296" s="19" t="n">
        <v>0.000478200000000005</v>
      </c>
      <c r="H296" s="19" t="n">
        <v>0.00462273828793591</v>
      </c>
      <c r="I296" s="19" t="n">
        <v>0.000117273078615977</v>
      </c>
      <c r="J296" s="19" t="n">
        <v>0.0119039963954777</v>
      </c>
      <c r="K296" s="20" t="n">
        <f aca="false">SUM(E296:J296)</f>
        <v>0.046237250964969</v>
      </c>
    </row>
    <row r="297" customFormat="false" ht="12.75" hidden="false" customHeight="false" outlineLevel="0" collapsed="false">
      <c r="A297" s="13" t="n">
        <v>2004</v>
      </c>
      <c r="B297" s="13" t="n">
        <v>1</v>
      </c>
      <c r="C297" s="13" t="n">
        <v>13</v>
      </c>
      <c r="D297" s="13" t="n">
        <v>7</v>
      </c>
      <c r="E297" s="19" t="n">
        <v>0.0177360131696118</v>
      </c>
      <c r="F297" s="19" t="n">
        <v>0.014420031786756</v>
      </c>
      <c r="G297" s="19" t="n">
        <v>0.000478200000000005</v>
      </c>
      <c r="H297" s="19" t="n">
        <v>0.00486034472824164</v>
      </c>
      <c r="I297" s="19" t="n">
        <v>0.000117273078615977</v>
      </c>
      <c r="J297" s="19" t="n">
        <v>0.0121859963100883</v>
      </c>
      <c r="K297" s="20" t="n">
        <f aca="false">SUM(E297:J297)</f>
        <v>0.0497978590733137</v>
      </c>
    </row>
    <row r="298" customFormat="false" ht="12.75" hidden="false" customHeight="false" outlineLevel="0" collapsed="false">
      <c r="A298" s="13" t="n">
        <v>2004</v>
      </c>
      <c r="B298" s="13" t="n">
        <v>1</v>
      </c>
      <c r="C298" s="13" t="n">
        <v>13</v>
      </c>
      <c r="D298" s="13" t="n">
        <v>8</v>
      </c>
      <c r="E298" s="19" t="n">
        <v>0.0207443199780676</v>
      </c>
      <c r="F298" s="19" t="n">
        <v>0.0159078669150147</v>
      </c>
      <c r="G298" s="19" t="n">
        <v>0.000478200000000005</v>
      </c>
      <c r="H298" s="19" t="n">
        <v>0.00500899514425641</v>
      </c>
      <c r="I298" s="19" t="n">
        <v>0.000117273078615977</v>
      </c>
      <c r="J298" s="19" t="n">
        <v>0.0120639963470298</v>
      </c>
      <c r="K298" s="20" t="n">
        <f aca="false">SUM(E298:J298)</f>
        <v>0.0543206514629845</v>
      </c>
    </row>
    <row r="299" customFormat="false" ht="12.75" hidden="false" customHeight="false" outlineLevel="0" collapsed="false">
      <c r="A299" s="13" t="n">
        <v>2004</v>
      </c>
      <c r="B299" s="13" t="n">
        <v>1</v>
      </c>
      <c r="C299" s="13" t="n">
        <v>13</v>
      </c>
      <c r="D299" s="13" t="n">
        <v>9</v>
      </c>
      <c r="E299" s="19" t="n">
        <v>0.0210317451564278</v>
      </c>
      <c r="F299" s="19" t="n">
        <v>0.0170437705119998</v>
      </c>
      <c r="G299" s="19" t="n">
        <v>0.000119550000000001</v>
      </c>
      <c r="H299" s="19" t="n">
        <v>0.00603284742051564</v>
      </c>
      <c r="I299" s="19" t="n">
        <v>0.000117273078615977</v>
      </c>
      <c r="J299" s="19" t="n">
        <v>0.0127579961368871</v>
      </c>
      <c r="K299" s="20" t="n">
        <f aca="false">SUM(E299:J299)</f>
        <v>0.0571031823044463</v>
      </c>
    </row>
    <row r="300" customFormat="false" ht="12.75" hidden="false" customHeight="false" outlineLevel="0" collapsed="false">
      <c r="A300" s="13" t="n">
        <v>2004</v>
      </c>
      <c r="B300" s="13" t="n">
        <v>1</v>
      </c>
      <c r="C300" s="13" t="n">
        <v>13</v>
      </c>
      <c r="D300" s="13" t="n">
        <v>10</v>
      </c>
      <c r="E300" s="19" t="n">
        <v>0.020949243896122</v>
      </c>
      <c r="F300" s="19" t="n">
        <v>0.0176543766341411</v>
      </c>
      <c r="G300" s="19" t="n">
        <v>0</v>
      </c>
      <c r="H300" s="19" t="n">
        <v>0.00683170980381159</v>
      </c>
      <c r="I300" s="19" t="n">
        <v>0.000117273078615977</v>
      </c>
      <c r="J300" s="19" t="n">
        <v>0.0124339962349941</v>
      </c>
      <c r="K300" s="20" t="n">
        <f aca="false">SUM(E300:J300)</f>
        <v>0.0579865996476848</v>
      </c>
    </row>
    <row r="301" customFormat="false" ht="12.75" hidden="false" customHeight="false" outlineLevel="0" collapsed="false">
      <c r="A301" s="13" t="n">
        <v>2004</v>
      </c>
      <c r="B301" s="13" t="n">
        <v>1</v>
      </c>
      <c r="C301" s="13" t="n">
        <v>13</v>
      </c>
      <c r="D301" s="13" t="n">
        <v>11</v>
      </c>
      <c r="E301" s="19" t="n">
        <v>0.0206302361811942</v>
      </c>
      <c r="F301" s="19" t="n">
        <v>0.0182280496424034</v>
      </c>
      <c r="G301" s="19" t="n">
        <v>0</v>
      </c>
      <c r="H301" s="19" t="n">
        <v>0.00728225327309773</v>
      </c>
      <c r="I301" s="19" t="n">
        <v>0.000117273078615977</v>
      </c>
      <c r="J301" s="19" t="n">
        <v>0.0125179962095589</v>
      </c>
      <c r="K301" s="20" t="n">
        <f aca="false">SUM(E301:J301)</f>
        <v>0.0587758083848703</v>
      </c>
    </row>
    <row r="302" customFormat="false" ht="12.75" hidden="false" customHeight="false" outlineLevel="0" collapsed="false">
      <c r="A302" s="13" t="n">
        <v>2004</v>
      </c>
      <c r="B302" s="13" t="n">
        <v>1</v>
      </c>
      <c r="C302" s="13" t="n">
        <v>13</v>
      </c>
      <c r="D302" s="13" t="n">
        <v>12</v>
      </c>
      <c r="E302" s="19" t="n">
        <v>0.0209161388830294</v>
      </c>
      <c r="F302" s="19" t="n">
        <v>0.0182453656194352</v>
      </c>
      <c r="G302" s="19" t="n">
        <v>0</v>
      </c>
      <c r="H302" s="19" t="n">
        <v>0.00754828926171601</v>
      </c>
      <c r="I302" s="19" t="n">
        <v>0.000117273078615977</v>
      </c>
      <c r="J302" s="19" t="n">
        <v>0.0119239963894217</v>
      </c>
      <c r="K302" s="20" t="n">
        <f aca="false">SUM(E302:J302)</f>
        <v>0.0587510632322183</v>
      </c>
    </row>
    <row r="303" customFormat="false" ht="12.75" hidden="false" customHeight="false" outlineLevel="0" collapsed="false">
      <c r="A303" s="13" t="n">
        <v>2004</v>
      </c>
      <c r="B303" s="13" t="n">
        <v>1</v>
      </c>
      <c r="C303" s="13" t="n">
        <v>13</v>
      </c>
      <c r="D303" s="13" t="n">
        <v>13</v>
      </c>
      <c r="E303" s="19" t="n">
        <v>0.0212850426327438</v>
      </c>
      <c r="F303" s="19" t="n">
        <v>0.0181740040928965</v>
      </c>
      <c r="G303" s="19" t="n">
        <v>0</v>
      </c>
      <c r="H303" s="19" t="n">
        <v>0.00750632898722472</v>
      </c>
      <c r="I303" s="19" t="n">
        <v>0.000117273078615977</v>
      </c>
      <c r="J303" s="19" t="n">
        <v>0.0120739963440018</v>
      </c>
      <c r="K303" s="20" t="n">
        <f aca="false">SUM(E303:J303)</f>
        <v>0.0591566451354829</v>
      </c>
    </row>
    <row r="304" customFormat="false" ht="12.75" hidden="false" customHeight="false" outlineLevel="0" collapsed="false">
      <c r="A304" s="13" t="n">
        <v>2004</v>
      </c>
      <c r="B304" s="13" t="n">
        <v>1</v>
      </c>
      <c r="C304" s="13" t="n">
        <v>13</v>
      </c>
      <c r="D304" s="13" t="n">
        <v>14</v>
      </c>
      <c r="E304" s="19" t="n">
        <v>0.0205066249595915</v>
      </c>
      <c r="F304" s="19" t="n">
        <v>0.0184187285737783</v>
      </c>
      <c r="G304" s="19" t="n">
        <v>0</v>
      </c>
      <c r="H304" s="19" t="n">
        <v>0.0080165546752967</v>
      </c>
      <c r="I304" s="19" t="n">
        <v>0.000117273078615977</v>
      </c>
      <c r="J304" s="19" t="n">
        <v>0.0122359962949483</v>
      </c>
      <c r="K304" s="20" t="n">
        <f aca="false">SUM(E304:J304)</f>
        <v>0.0592951775822308</v>
      </c>
    </row>
    <row r="305" customFormat="false" ht="12.75" hidden="false" customHeight="false" outlineLevel="0" collapsed="false">
      <c r="A305" s="13" t="n">
        <v>2004</v>
      </c>
      <c r="B305" s="13" t="n">
        <v>1</v>
      </c>
      <c r="C305" s="13" t="n">
        <v>13</v>
      </c>
      <c r="D305" s="13" t="n">
        <v>15</v>
      </c>
      <c r="E305" s="19" t="n">
        <v>0.0203224260750836</v>
      </c>
      <c r="F305" s="19" t="n">
        <v>0.0185218603737122</v>
      </c>
      <c r="G305" s="19" t="n">
        <v>0</v>
      </c>
      <c r="H305" s="19" t="n">
        <v>0.00841717963538302</v>
      </c>
      <c r="I305" s="19" t="n">
        <v>0.000117273078615977</v>
      </c>
      <c r="J305" s="19" t="n">
        <v>0.0124459962313605</v>
      </c>
      <c r="K305" s="20" t="n">
        <f aca="false">SUM(E305:J305)</f>
        <v>0.0598247353941553</v>
      </c>
    </row>
    <row r="306" customFormat="false" ht="12.75" hidden="false" customHeight="false" outlineLevel="0" collapsed="false">
      <c r="A306" s="13" t="n">
        <v>2004</v>
      </c>
      <c r="B306" s="13" t="n">
        <v>1</v>
      </c>
      <c r="C306" s="13" t="n">
        <v>13</v>
      </c>
      <c r="D306" s="13" t="n">
        <v>16</v>
      </c>
      <c r="E306" s="19" t="n">
        <v>0.0212436686658527</v>
      </c>
      <c r="F306" s="19" t="n">
        <v>0.0180730665220892</v>
      </c>
      <c r="G306" s="19" t="n">
        <v>0</v>
      </c>
      <c r="H306" s="19" t="n">
        <v>0.00801727268152214</v>
      </c>
      <c r="I306" s="19" t="n">
        <v>0.000117273078615977</v>
      </c>
      <c r="J306" s="19" t="n">
        <v>0.0117839964318136</v>
      </c>
      <c r="K306" s="20" t="n">
        <f aca="false">SUM(E306:J306)</f>
        <v>0.0592352773798937</v>
      </c>
    </row>
    <row r="307" customFormat="false" ht="12.75" hidden="false" customHeight="false" outlineLevel="0" collapsed="false">
      <c r="A307" s="13" t="n">
        <v>2004</v>
      </c>
      <c r="B307" s="13" t="n">
        <v>1</v>
      </c>
      <c r="C307" s="13" t="n">
        <v>13</v>
      </c>
      <c r="D307" s="13" t="n">
        <v>17</v>
      </c>
      <c r="E307" s="19" t="n">
        <v>0.0237831837673742</v>
      </c>
      <c r="F307" s="19" t="n">
        <v>0.0173744771125137</v>
      </c>
      <c r="G307" s="19" t="n">
        <v>0</v>
      </c>
      <c r="H307" s="19" t="n">
        <v>0.00805262136597346</v>
      </c>
      <c r="I307" s="19" t="n">
        <v>0.000117273078615977</v>
      </c>
      <c r="J307" s="19" t="n">
        <v>0.0125959961859406</v>
      </c>
      <c r="K307" s="20" t="n">
        <f aca="false">SUM(E307:J307)</f>
        <v>0.0619235515104179</v>
      </c>
    </row>
    <row r="308" customFormat="false" ht="12.75" hidden="false" customHeight="false" outlineLevel="0" collapsed="false">
      <c r="A308" s="13" t="n">
        <v>2004</v>
      </c>
      <c r="B308" s="13" t="n">
        <v>1</v>
      </c>
      <c r="C308" s="13" t="n">
        <v>13</v>
      </c>
      <c r="D308" s="13" t="n">
        <v>18</v>
      </c>
      <c r="E308" s="19" t="n">
        <v>0.0271531646305749</v>
      </c>
      <c r="F308" s="19" t="n">
        <v>0.0172870628385738</v>
      </c>
      <c r="G308" s="19" t="n">
        <v>0</v>
      </c>
      <c r="H308" s="19" t="n">
        <v>0.00793533546886078</v>
      </c>
      <c r="I308" s="19" t="n">
        <v>0.000117273078615977</v>
      </c>
      <c r="J308" s="19" t="n">
        <v>0.0126099961817014</v>
      </c>
      <c r="K308" s="20" t="n">
        <f aca="false">SUM(E308:J308)</f>
        <v>0.0651028321983268</v>
      </c>
    </row>
    <row r="309" customFormat="false" ht="12.75" hidden="false" customHeight="false" outlineLevel="0" collapsed="false">
      <c r="A309" s="13" t="n">
        <v>2004</v>
      </c>
      <c r="B309" s="13" t="n">
        <v>1</v>
      </c>
      <c r="C309" s="13" t="n">
        <v>13</v>
      </c>
      <c r="D309" s="13" t="n">
        <v>19</v>
      </c>
      <c r="E309" s="19" t="n">
        <v>0.0273367434465148</v>
      </c>
      <c r="F309" s="19" t="n">
        <v>0.017066825423444</v>
      </c>
      <c r="G309" s="19" t="n">
        <v>0.000478200000000005</v>
      </c>
      <c r="H309" s="19" t="n">
        <v>0.00701298256531701</v>
      </c>
      <c r="I309" s="19" t="n">
        <v>0.000117273078615977</v>
      </c>
      <c r="J309" s="19" t="n">
        <v>0.012587996188363</v>
      </c>
      <c r="K309" s="20" t="n">
        <f aca="false">SUM(E309:J309)</f>
        <v>0.0646000207022548</v>
      </c>
    </row>
    <row r="310" customFormat="false" ht="12.75" hidden="false" customHeight="false" outlineLevel="0" collapsed="false">
      <c r="A310" s="13" t="n">
        <v>2004</v>
      </c>
      <c r="B310" s="13" t="n">
        <v>1</v>
      </c>
      <c r="C310" s="13" t="n">
        <v>13</v>
      </c>
      <c r="D310" s="13" t="n">
        <v>20</v>
      </c>
      <c r="E310" s="19" t="n">
        <v>0.0265962679884612</v>
      </c>
      <c r="F310" s="19" t="n">
        <v>0.0166468611777143</v>
      </c>
      <c r="G310" s="19" t="n">
        <v>0.000478200000000005</v>
      </c>
      <c r="H310" s="19" t="n">
        <v>0.00656768875124969</v>
      </c>
      <c r="I310" s="19" t="n">
        <v>0.000117273078615977</v>
      </c>
      <c r="J310" s="19" t="n">
        <v>0.0121379963246227</v>
      </c>
      <c r="K310" s="20" t="n">
        <f aca="false">SUM(E310:J310)</f>
        <v>0.0625442873206638</v>
      </c>
    </row>
    <row r="311" customFormat="false" ht="12.75" hidden="false" customHeight="false" outlineLevel="0" collapsed="false">
      <c r="A311" s="13" t="n">
        <v>2004</v>
      </c>
      <c r="B311" s="13" t="n">
        <v>1</v>
      </c>
      <c r="C311" s="13" t="n">
        <v>13</v>
      </c>
      <c r="D311" s="13" t="n">
        <v>21</v>
      </c>
      <c r="E311" s="19" t="n">
        <v>0.0261024830895055</v>
      </c>
      <c r="F311" s="19" t="n">
        <v>0.0161375514042811</v>
      </c>
      <c r="G311" s="19" t="n">
        <v>0.000478200000000005</v>
      </c>
      <c r="H311" s="19" t="n">
        <v>0.00634506451786067</v>
      </c>
      <c r="I311" s="19" t="n">
        <v>0.000117273078615977</v>
      </c>
      <c r="J311" s="19" t="n">
        <v>0.0126559961677726</v>
      </c>
      <c r="K311" s="20" t="n">
        <f aca="false">SUM(E311:J311)</f>
        <v>0.0618365682580359</v>
      </c>
    </row>
    <row r="312" customFormat="false" ht="12.75" hidden="false" customHeight="false" outlineLevel="0" collapsed="false">
      <c r="A312" s="13" t="n">
        <v>2004</v>
      </c>
      <c r="B312" s="13" t="n">
        <v>1</v>
      </c>
      <c r="C312" s="13" t="n">
        <v>13</v>
      </c>
      <c r="D312" s="13" t="n">
        <v>22</v>
      </c>
      <c r="E312" s="19" t="n">
        <v>0.0253095103315482</v>
      </c>
      <c r="F312" s="19" t="n">
        <v>0.0155692310313247</v>
      </c>
      <c r="G312" s="19" t="n">
        <v>0.000478200000000005</v>
      </c>
      <c r="H312" s="19" t="n">
        <v>0.00594046264254901</v>
      </c>
      <c r="I312" s="19" t="n">
        <v>0.000117273078615977</v>
      </c>
      <c r="J312" s="19" t="n">
        <v>0.0121379963246227</v>
      </c>
      <c r="K312" s="20" t="n">
        <f aca="false">SUM(E312:J312)</f>
        <v>0.0595526734086606</v>
      </c>
    </row>
    <row r="313" customFormat="false" ht="12.75" hidden="false" customHeight="false" outlineLevel="0" collapsed="false">
      <c r="A313" s="13" t="n">
        <v>2004</v>
      </c>
      <c r="B313" s="13" t="n">
        <v>1</v>
      </c>
      <c r="C313" s="13" t="n">
        <v>13</v>
      </c>
      <c r="D313" s="13" t="n">
        <v>23</v>
      </c>
      <c r="E313" s="19" t="n">
        <v>0.0231482070952426</v>
      </c>
      <c r="F313" s="19" t="n">
        <v>0.0149764086551249</v>
      </c>
      <c r="G313" s="19" t="n">
        <v>0.000478200000000005</v>
      </c>
      <c r="H313" s="19" t="n">
        <v>0.00601563971883098</v>
      </c>
      <c r="I313" s="19" t="n">
        <v>0.000117273078615977</v>
      </c>
      <c r="J313" s="19" t="n">
        <v>0.0124239962380221</v>
      </c>
      <c r="K313" s="20" t="n">
        <f aca="false">SUM(E313:J313)</f>
        <v>0.0571597247858365</v>
      </c>
    </row>
    <row r="314" customFormat="false" ht="12.75" hidden="false" customHeight="false" outlineLevel="0" collapsed="false">
      <c r="A314" s="13" t="n">
        <v>2004</v>
      </c>
      <c r="B314" s="13" t="n">
        <v>1</v>
      </c>
      <c r="C314" s="13" t="n">
        <v>13</v>
      </c>
      <c r="D314" s="13" t="n">
        <v>24</v>
      </c>
      <c r="E314" s="19" t="n">
        <v>0.0208435087306541</v>
      </c>
      <c r="F314" s="19" t="n">
        <v>0.0146484507170957</v>
      </c>
      <c r="G314" s="19" t="n">
        <v>0.000478200000000005</v>
      </c>
      <c r="H314" s="19" t="n">
        <v>0.00644628593044292</v>
      </c>
      <c r="I314" s="19" t="n">
        <v>0.000117273078615977</v>
      </c>
      <c r="J314" s="19" t="n">
        <v>0.0121439963228059</v>
      </c>
      <c r="K314" s="20" t="n">
        <f aca="false">SUM(E314:J314)</f>
        <v>0.0546777147796146</v>
      </c>
    </row>
    <row r="315" customFormat="false" ht="12.75" hidden="false" customHeight="false" outlineLevel="0" collapsed="false">
      <c r="A315" s="13" t="n">
        <v>2004</v>
      </c>
      <c r="B315" s="13" t="n">
        <v>1</v>
      </c>
      <c r="C315" s="13" t="n">
        <v>14</v>
      </c>
      <c r="D315" s="13" t="n">
        <v>1</v>
      </c>
      <c r="E315" s="19" t="n">
        <v>0.018672572872079</v>
      </c>
      <c r="F315" s="19" t="n">
        <v>0.0143331286554372</v>
      </c>
      <c r="G315" s="19" t="n">
        <v>0.000478200000000005</v>
      </c>
      <c r="H315" s="19" t="n">
        <v>0.00761671030080042</v>
      </c>
      <c r="I315" s="19" t="n">
        <v>0.000117273078615977</v>
      </c>
      <c r="J315" s="19" t="n">
        <v>0.0123399962634572</v>
      </c>
      <c r="K315" s="20" t="n">
        <f aca="false">SUM(E315:J315)</f>
        <v>0.0535578811703898</v>
      </c>
    </row>
    <row r="316" customFormat="false" ht="12.75" hidden="false" customHeight="false" outlineLevel="0" collapsed="false">
      <c r="A316" s="13" t="n">
        <v>2004</v>
      </c>
      <c r="B316" s="13" t="n">
        <v>1</v>
      </c>
      <c r="C316" s="13" t="n">
        <v>14</v>
      </c>
      <c r="D316" s="13" t="n">
        <v>2</v>
      </c>
      <c r="E316" s="19" t="n">
        <v>0.0177602067204067</v>
      </c>
      <c r="F316" s="19" t="n">
        <v>0.0134562492764831</v>
      </c>
      <c r="G316" s="19" t="n">
        <v>0.000478200000000005</v>
      </c>
      <c r="H316" s="19" t="n">
        <v>0.00788093462507799</v>
      </c>
      <c r="I316" s="19" t="n">
        <v>0.000117273078615977</v>
      </c>
      <c r="J316" s="19" t="n">
        <v>0.0122239962985819</v>
      </c>
      <c r="K316" s="20" t="n">
        <f aca="false">SUM(E316:J316)</f>
        <v>0.0519168599991656</v>
      </c>
    </row>
    <row r="317" customFormat="false" ht="12.75" hidden="false" customHeight="false" outlineLevel="0" collapsed="false">
      <c r="A317" s="13" t="n">
        <v>2004</v>
      </c>
      <c r="B317" s="13" t="n">
        <v>1</v>
      </c>
      <c r="C317" s="13" t="n">
        <v>14</v>
      </c>
      <c r="D317" s="13" t="n">
        <v>3</v>
      </c>
      <c r="E317" s="19" t="n">
        <v>0.0178745658558667</v>
      </c>
      <c r="F317" s="19" t="n">
        <v>0.0130897820177481</v>
      </c>
      <c r="G317" s="19" t="n">
        <v>0.000478200000000005</v>
      </c>
      <c r="H317" s="19" t="n">
        <v>0.00743180721698142</v>
      </c>
      <c r="I317" s="19" t="n">
        <v>0.000117273078615977</v>
      </c>
      <c r="J317" s="19" t="n">
        <v>0.012089996339157</v>
      </c>
      <c r="K317" s="20" t="n">
        <f aca="false">SUM(E317:J317)</f>
        <v>0.0510816245083693</v>
      </c>
    </row>
    <row r="318" customFormat="false" ht="12.75" hidden="false" customHeight="false" outlineLevel="0" collapsed="false">
      <c r="A318" s="13" t="n">
        <v>2004</v>
      </c>
      <c r="B318" s="13" t="n">
        <v>1</v>
      </c>
      <c r="C318" s="13" t="n">
        <v>14</v>
      </c>
      <c r="D318" s="13" t="n">
        <v>4</v>
      </c>
      <c r="E318" s="19" t="n">
        <v>0.0178083025880102</v>
      </c>
      <c r="F318" s="19" t="n">
        <v>0.0129455371892093</v>
      </c>
      <c r="G318" s="19" t="n">
        <v>0.000478200000000005</v>
      </c>
      <c r="H318" s="19" t="n">
        <v>0.00794210542151354</v>
      </c>
      <c r="I318" s="19" t="n">
        <v>0.000117273078615977</v>
      </c>
      <c r="J318" s="19" t="n">
        <v>0.0119419963839713</v>
      </c>
      <c r="K318" s="20" t="n">
        <f aca="false">SUM(E318:J318)</f>
        <v>0.0512334146613204</v>
      </c>
    </row>
    <row r="319" customFormat="false" ht="12.75" hidden="false" customHeight="false" outlineLevel="0" collapsed="false">
      <c r="A319" s="13" t="n">
        <v>2004</v>
      </c>
      <c r="B319" s="13" t="n">
        <v>1</v>
      </c>
      <c r="C319" s="13" t="n">
        <v>14</v>
      </c>
      <c r="D319" s="13" t="n">
        <v>5</v>
      </c>
      <c r="E319" s="19" t="n">
        <v>0.0185008805839658</v>
      </c>
      <c r="F319" s="19" t="n">
        <v>0.012794318048764</v>
      </c>
      <c r="G319" s="19" t="n">
        <v>0.000478200000000005</v>
      </c>
      <c r="H319" s="19" t="n">
        <v>0.00753896927561806</v>
      </c>
      <c r="I319" s="19" t="n">
        <v>0.000117273078615977</v>
      </c>
      <c r="J319" s="19" t="n">
        <v>0.0122859962798084</v>
      </c>
      <c r="K319" s="20" t="n">
        <f aca="false">SUM(E319:J319)</f>
        <v>0.0517156372667722</v>
      </c>
    </row>
    <row r="320" customFormat="false" ht="12.75" hidden="false" customHeight="false" outlineLevel="0" collapsed="false">
      <c r="A320" s="13" t="n">
        <v>2004</v>
      </c>
      <c r="B320" s="13" t="n">
        <v>1</v>
      </c>
      <c r="C320" s="13" t="n">
        <v>14</v>
      </c>
      <c r="D320" s="13" t="n">
        <v>6</v>
      </c>
      <c r="E320" s="19" t="n">
        <v>0.0189476244654291</v>
      </c>
      <c r="F320" s="19" t="n">
        <v>0.0130796172750771</v>
      </c>
      <c r="G320" s="19" t="n">
        <v>0.000478200000000005</v>
      </c>
      <c r="H320" s="19" t="n">
        <v>0.00765074931618101</v>
      </c>
      <c r="I320" s="19" t="n">
        <v>0.000117273078615977</v>
      </c>
      <c r="J320" s="19" t="n">
        <v>0.0118659964069841</v>
      </c>
      <c r="K320" s="20" t="n">
        <f aca="false">SUM(E320:J320)</f>
        <v>0.0521394605422872</v>
      </c>
    </row>
    <row r="321" customFormat="false" ht="12.75" hidden="false" customHeight="false" outlineLevel="0" collapsed="false">
      <c r="A321" s="13" t="n">
        <v>2004</v>
      </c>
      <c r="B321" s="13" t="n">
        <v>1</v>
      </c>
      <c r="C321" s="13" t="n">
        <v>14</v>
      </c>
      <c r="D321" s="13" t="n">
        <v>7</v>
      </c>
      <c r="E321" s="19" t="n">
        <v>0.0208443584058295</v>
      </c>
      <c r="F321" s="19" t="n">
        <v>0.0139585038724415</v>
      </c>
      <c r="G321" s="19" t="n">
        <v>0.000478200000000005</v>
      </c>
      <c r="H321" s="19" t="n">
        <v>0.00771341791469194</v>
      </c>
      <c r="I321" s="19" t="n">
        <v>0.000117273078615977</v>
      </c>
      <c r="J321" s="19" t="n">
        <v>0.0118079964245464</v>
      </c>
      <c r="K321" s="20" t="n">
        <f aca="false">SUM(E321:J321)</f>
        <v>0.0549197496961254</v>
      </c>
    </row>
    <row r="322" customFormat="false" ht="12.75" hidden="false" customHeight="false" outlineLevel="0" collapsed="false">
      <c r="A322" s="13" t="n">
        <v>2004</v>
      </c>
      <c r="B322" s="13" t="n">
        <v>1</v>
      </c>
      <c r="C322" s="13" t="n">
        <v>14</v>
      </c>
      <c r="D322" s="13" t="n">
        <v>8</v>
      </c>
      <c r="E322" s="19" t="n">
        <v>0.023882287648124</v>
      </c>
      <c r="F322" s="19" t="n">
        <v>0.0158775817484438</v>
      </c>
      <c r="G322" s="19" t="n">
        <v>0.000478200000000005</v>
      </c>
      <c r="H322" s="19" t="n">
        <v>0.00792639210864114</v>
      </c>
      <c r="I322" s="19" t="n">
        <v>0.000117273078615977</v>
      </c>
      <c r="J322" s="19" t="n">
        <v>0.0114859965220478</v>
      </c>
      <c r="K322" s="20" t="n">
        <f aca="false">SUM(E322:J322)</f>
        <v>0.0597677311058727</v>
      </c>
    </row>
    <row r="323" customFormat="false" ht="12.75" hidden="false" customHeight="false" outlineLevel="0" collapsed="false">
      <c r="A323" s="13" t="n">
        <v>2004</v>
      </c>
      <c r="B323" s="13" t="n">
        <v>1</v>
      </c>
      <c r="C323" s="13" t="n">
        <v>14</v>
      </c>
      <c r="D323" s="13" t="n">
        <v>9</v>
      </c>
      <c r="E323" s="19" t="n">
        <v>0.0239365082623303</v>
      </c>
      <c r="F323" s="19" t="n">
        <v>0.0169819411099633</v>
      </c>
      <c r="G323" s="19" t="n">
        <v>0.000119550000000001</v>
      </c>
      <c r="H323" s="19" t="n">
        <v>0.00874818230130506</v>
      </c>
      <c r="I323" s="19" t="n">
        <v>0.000117273078615977</v>
      </c>
      <c r="J323" s="19" t="n">
        <v>0.0118639964075897</v>
      </c>
      <c r="K323" s="20" t="n">
        <f aca="false">SUM(E323:J323)</f>
        <v>0.0617674511598043</v>
      </c>
    </row>
    <row r="324" customFormat="false" ht="12.75" hidden="false" customHeight="false" outlineLevel="0" collapsed="false">
      <c r="A324" s="13" t="n">
        <v>2004</v>
      </c>
      <c r="B324" s="13" t="n">
        <v>1</v>
      </c>
      <c r="C324" s="13" t="n">
        <v>14</v>
      </c>
      <c r="D324" s="13" t="n">
        <v>10</v>
      </c>
      <c r="E324" s="19" t="n">
        <v>0.0234457205237136</v>
      </c>
      <c r="F324" s="19" t="n">
        <v>0.01793090547251</v>
      </c>
      <c r="G324" s="19" t="n">
        <v>0</v>
      </c>
      <c r="H324" s="19" t="n">
        <v>0.00921903465183755</v>
      </c>
      <c r="I324" s="19" t="n">
        <v>0.000117273078615977</v>
      </c>
      <c r="J324" s="19" t="n">
        <v>0.0116139964832895</v>
      </c>
      <c r="K324" s="20" t="n">
        <f aca="false">SUM(E324:J324)</f>
        <v>0.0623269302099666</v>
      </c>
    </row>
    <row r="325" customFormat="false" ht="12.75" hidden="false" customHeight="false" outlineLevel="0" collapsed="false">
      <c r="A325" s="13" t="n">
        <v>2004</v>
      </c>
      <c r="B325" s="13" t="n">
        <v>1</v>
      </c>
      <c r="C325" s="13" t="n">
        <v>14</v>
      </c>
      <c r="D325" s="13" t="n">
        <v>11</v>
      </c>
      <c r="E325" s="19" t="n">
        <v>0.022818136568726</v>
      </c>
      <c r="F325" s="19" t="n">
        <v>0.0181792244346622</v>
      </c>
      <c r="G325" s="19" t="n">
        <v>0</v>
      </c>
      <c r="H325" s="19" t="n">
        <v>0.00941123239091027</v>
      </c>
      <c r="I325" s="19" t="n">
        <v>0.000117273078615977</v>
      </c>
      <c r="J325" s="19" t="n">
        <v>0.0120159963615642</v>
      </c>
      <c r="K325" s="20" t="n">
        <f aca="false">SUM(E325:J325)</f>
        <v>0.0625418628344786</v>
      </c>
    </row>
    <row r="326" customFormat="false" ht="12.75" hidden="false" customHeight="false" outlineLevel="0" collapsed="false">
      <c r="A326" s="13" t="n">
        <v>2004</v>
      </c>
      <c r="B326" s="13" t="n">
        <v>1</v>
      </c>
      <c r="C326" s="13" t="n">
        <v>14</v>
      </c>
      <c r="D326" s="13" t="n">
        <v>12</v>
      </c>
      <c r="E326" s="19" t="n">
        <v>0.0230735229857769</v>
      </c>
      <c r="F326" s="19" t="n">
        <v>0.0183140382650261</v>
      </c>
      <c r="G326" s="19" t="n">
        <v>0</v>
      </c>
      <c r="H326" s="19" t="n">
        <v>0.00962684806243233</v>
      </c>
      <c r="I326" s="19" t="n">
        <v>0.000117273078615977</v>
      </c>
      <c r="J326" s="19" t="n">
        <v>0.0125819961901798</v>
      </c>
      <c r="K326" s="20" t="n">
        <f aca="false">SUM(E326:J326)</f>
        <v>0.063713678582031</v>
      </c>
    </row>
    <row r="327" customFormat="false" ht="12.75" hidden="false" customHeight="false" outlineLevel="0" collapsed="false">
      <c r="A327" s="13" t="n">
        <v>2004</v>
      </c>
      <c r="B327" s="13" t="n">
        <v>1</v>
      </c>
      <c r="C327" s="13" t="n">
        <v>14</v>
      </c>
      <c r="D327" s="13" t="n">
        <v>13</v>
      </c>
      <c r="E327" s="19" t="n">
        <v>0.0230985828096881</v>
      </c>
      <c r="F327" s="19" t="n">
        <v>0.0180131440846975</v>
      </c>
      <c r="G327" s="19" t="n">
        <v>0</v>
      </c>
      <c r="H327" s="19" t="n">
        <v>0.00932538555164251</v>
      </c>
      <c r="I327" s="19" t="n">
        <v>0.000117273078615977</v>
      </c>
      <c r="J327" s="19" t="n">
        <v>0.0126319961750398</v>
      </c>
      <c r="K327" s="20" t="n">
        <f aca="false">SUM(E327:J327)</f>
        <v>0.063186381699684</v>
      </c>
    </row>
    <row r="328" customFormat="false" ht="12.75" hidden="false" customHeight="false" outlineLevel="0" collapsed="false">
      <c r="A328" s="13" t="n">
        <v>2004</v>
      </c>
      <c r="B328" s="13" t="n">
        <v>1</v>
      </c>
      <c r="C328" s="13" t="n">
        <v>14</v>
      </c>
      <c r="D328" s="13" t="n">
        <v>14</v>
      </c>
      <c r="E328" s="19" t="n">
        <v>0.0223953040750003</v>
      </c>
      <c r="F328" s="19" t="n">
        <v>0.0182103762638247</v>
      </c>
      <c r="G328" s="19" t="n">
        <v>0</v>
      </c>
      <c r="H328" s="19" t="n">
        <v>0.00985127521684745</v>
      </c>
      <c r="I328" s="19" t="n">
        <v>0.000117273078615977</v>
      </c>
      <c r="J328" s="19" t="n">
        <v>0.0126399961726174</v>
      </c>
      <c r="K328" s="20" t="n">
        <f aca="false">SUM(E328:J328)</f>
        <v>0.0632142248069059</v>
      </c>
    </row>
    <row r="329" customFormat="false" ht="12.75" hidden="false" customHeight="false" outlineLevel="0" collapsed="false">
      <c r="A329" s="13" t="n">
        <v>2004</v>
      </c>
      <c r="B329" s="13" t="n">
        <v>1</v>
      </c>
      <c r="C329" s="13" t="n">
        <v>14</v>
      </c>
      <c r="D329" s="13" t="n">
        <v>15</v>
      </c>
      <c r="E329" s="19" t="n">
        <v>0.0219127542530022</v>
      </c>
      <c r="F329" s="19" t="n">
        <v>0.0180758741172165</v>
      </c>
      <c r="G329" s="19" t="n">
        <v>0</v>
      </c>
      <c r="H329" s="19" t="n">
        <v>0.0100122579623093</v>
      </c>
      <c r="I329" s="19" t="n">
        <v>0.000117273078615977</v>
      </c>
      <c r="J329" s="19" t="n">
        <v>0.0128279961156912</v>
      </c>
      <c r="K329" s="20" t="n">
        <f aca="false">SUM(E329:J329)</f>
        <v>0.0629461555268352</v>
      </c>
    </row>
    <row r="330" customFormat="false" ht="12.75" hidden="false" customHeight="false" outlineLevel="0" collapsed="false">
      <c r="A330" s="13" t="n">
        <v>2004</v>
      </c>
      <c r="B330" s="13" t="n">
        <v>1</v>
      </c>
      <c r="C330" s="13" t="n">
        <v>14</v>
      </c>
      <c r="D330" s="13" t="n">
        <v>16</v>
      </c>
      <c r="E330" s="19" t="n">
        <v>0.0227925284343239</v>
      </c>
      <c r="F330" s="19" t="n">
        <v>0.0175331800523216</v>
      </c>
      <c r="G330" s="19" t="n">
        <v>0</v>
      </c>
      <c r="H330" s="19" t="n">
        <v>0.00960455343786476</v>
      </c>
      <c r="I330" s="19" t="n">
        <v>0.000117273078615977</v>
      </c>
      <c r="J330" s="19" t="n">
        <v>0.0126019961841238</v>
      </c>
      <c r="K330" s="20" t="n">
        <f aca="false">SUM(E330:J330)</f>
        <v>0.0626495311872501</v>
      </c>
    </row>
    <row r="331" customFormat="false" ht="12.75" hidden="false" customHeight="false" outlineLevel="0" collapsed="false">
      <c r="A331" s="13" t="n">
        <v>2004</v>
      </c>
      <c r="B331" s="13" t="n">
        <v>1</v>
      </c>
      <c r="C331" s="13" t="n">
        <v>14</v>
      </c>
      <c r="D331" s="13" t="n">
        <v>17</v>
      </c>
      <c r="E331" s="19" t="n">
        <v>0.0251642772991181</v>
      </c>
      <c r="F331" s="19" t="n">
        <v>0.0170747643635533</v>
      </c>
      <c r="G331" s="19" t="n">
        <v>0</v>
      </c>
      <c r="H331" s="19" t="n">
        <v>0.00954570134874145</v>
      </c>
      <c r="I331" s="19" t="n">
        <v>0.000117273078615977</v>
      </c>
      <c r="J331" s="19" t="n">
        <v>0.0126999961544495</v>
      </c>
      <c r="K331" s="20" t="n">
        <f aca="false">SUM(E331:J331)</f>
        <v>0.0646020122444783</v>
      </c>
    </row>
    <row r="332" customFormat="false" ht="12.75" hidden="false" customHeight="false" outlineLevel="0" collapsed="false">
      <c r="A332" s="13" t="n">
        <v>2004</v>
      </c>
      <c r="B332" s="13" t="n">
        <v>1</v>
      </c>
      <c r="C332" s="13" t="n">
        <v>14</v>
      </c>
      <c r="D332" s="13" t="n">
        <v>18</v>
      </c>
      <c r="E332" s="19" t="n">
        <v>0.0280614095704057</v>
      </c>
      <c r="F332" s="19" t="n">
        <v>0.0167487814476378</v>
      </c>
      <c r="G332" s="19" t="n">
        <v>0</v>
      </c>
      <c r="H332" s="19" t="n">
        <v>0.00909135832118709</v>
      </c>
      <c r="I332" s="19" t="n">
        <v>0.000117273078615977</v>
      </c>
      <c r="J332" s="19" t="n">
        <v>0.0133099959697419</v>
      </c>
      <c r="K332" s="20" t="n">
        <f aca="false">SUM(E332:J332)</f>
        <v>0.0673288183875885</v>
      </c>
    </row>
    <row r="333" customFormat="false" ht="12.75" hidden="false" customHeight="false" outlineLevel="0" collapsed="false">
      <c r="A333" s="13" t="n">
        <v>2004</v>
      </c>
      <c r="B333" s="13" t="n">
        <v>1</v>
      </c>
      <c r="C333" s="13" t="n">
        <v>14</v>
      </c>
      <c r="D333" s="13" t="n">
        <v>19</v>
      </c>
      <c r="E333" s="19" t="n">
        <v>0.0284103337786007</v>
      </c>
      <c r="F333" s="19" t="n">
        <v>0.0165320144361849</v>
      </c>
      <c r="G333" s="19" t="n">
        <v>0.000478200000000005</v>
      </c>
      <c r="H333" s="19" t="n">
        <v>0.00831051990025633</v>
      </c>
      <c r="I333" s="19" t="n">
        <v>0.000117273078615977</v>
      </c>
      <c r="J333" s="19" t="n">
        <v>0.0129339960835945</v>
      </c>
      <c r="K333" s="20" t="n">
        <f aca="false">SUM(E333:J333)</f>
        <v>0.0667823372772523</v>
      </c>
    </row>
    <row r="334" customFormat="false" ht="12.75" hidden="false" customHeight="false" outlineLevel="0" collapsed="false">
      <c r="A334" s="13" t="n">
        <v>2004</v>
      </c>
      <c r="B334" s="13" t="n">
        <v>1</v>
      </c>
      <c r="C334" s="13" t="n">
        <v>14</v>
      </c>
      <c r="D334" s="13" t="n">
        <v>20</v>
      </c>
      <c r="E334" s="19" t="n">
        <v>0.0279496366430729</v>
      </c>
      <c r="F334" s="19" t="n">
        <v>0.0166507822272062</v>
      </c>
      <c r="G334" s="19" t="n">
        <v>0.000478200000000005</v>
      </c>
      <c r="H334" s="19" t="n">
        <v>0.00809332757487772</v>
      </c>
      <c r="I334" s="19" t="n">
        <v>0.000117273078615977</v>
      </c>
      <c r="J334" s="19" t="n">
        <v>0.0122419962931315</v>
      </c>
      <c r="K334" s="20" t="n">
        <f aca="false">SUM(E334:J334)</f>
        <v>0.0655312158169044</v>
      </c>
    </row>
    <row r="335" customFormat="false" ht="12.75" hidden="false" customHeight="false" outlineLevel="0" collapsed="false">
      <c r="A335" s="13" t="n">
        <v>2004</v>
      </c>
      <c r="B335" s="13" t="n">
        <v>1</v>
      </c>
      <c r="C335" s="13" t="n">
        <v>14</v>
      </c>
      <c r="D335" s="13" t="n">
        <v>21</v>
      </c>
      <c r="E335" s="19" t="n">
        <v>0.0273314072686499</v>
      </c>
      <c r="F335" s="19" t="n">
        <v>0.016963639871548</v>
      </c>
      <c r="G335" s="19" t="n">
        <v>0.000478200000000005</v>
      </c>
      <c r="H335" s="19" t="n">
        <v>0.00778449357010823</v>
      </c>
      <c r="I335" s="19" t="n">
        <v>0.000117273078615977</v>
      </c>
      <c r="J335" s="19" t="n">
        <v>0.0129319960842</v>
      </c>
      <c r="K335" s="20" t="n">
        <f aca="false">SUM(E335:J335)</f>
        <v>0.0656070098731222</v>
      </c>
    </row>
    <row r="336" customFormat="false" ht="12.75" hidden="false" customHeight="false" outlineLevel="0" collapsed="false">
      <c r="A336" s="13" t="n">
        <v>2004</v>
      </c>
      <c r="B336" s="13" t="n">
        <v>1</v>
      </c>
      <c r="C336" s="13" t="n">
        <v>14</v>
      </c>
      <c r="D336" s="13" t="n">
        <v>22</v>
      </c>
      <c r="E336" s="19" t="n">
        <v>0.0264239514921072</v>
      </c>
      <c r="F336" s="19" t="n">
        <v>0.0165801298533782</v>
      </c>
      <c r="G336" s="19" t="n">
        <v>0.000478200000000005</v>
      </c>
      <c r="H336" s="19" t="n">
        <v>0.00731675013745738</v>
      </c>
      <c r="I336" s="19" t="n">
        <v>0.000117273078615977</v>
      </c>
      <c r="J336" s="19" t="n">
        <v>0.012841996111452</v>
      </c>
      <c r="K336" s="20" t="n">
        <f aca="false">SUM(E336:J336)</f>
        <v>0.0637583006730107</v>
      </c>
    </row>
    <row r="337" customFormat="false" ht="12.75" hidden="false" customHeight="false" outlineLevel="0" collapsed="false">
      <c r="A337" s="13" t="n">
        <v>2004</v>
      </c>
      <c r="B337" s="13" t="n">
        <v>1</v>
      </c>
      <c r="C337" s="13" t="n">
        <v>14</v>
      </c>
      <c r="D337" s="13" t="n">
        <v>23</v>
      </c>
      <c r="E337" s="19" t="n">
        <v>0.0244155503632423</v>
      </c>
      <c r="F337" s="19" t="n">
        <v>0.0163138558443152</v>
      </c>
      <c r="G337" s="19" t="n">
        <v>0.000478200000000005</v>
      </c>
      <c r="H337" s="19" t="n">
        <v>0.00746691137314016</v>
      </c>
      <c r="I337" s="19" t="n">
        <v>0.000117273078615977</v>
      </c>
      <c r="J337" s="19" t="n">
        <v>0.0129739960714825</v>
      </c>
      <c r="K337" s="20" t="n">
        <f aca="false">SUM(E337:J337)</f>
        <v>0.0617657867307962</v>
      </c>
    </row>
    <row r="338" customFormat="false" ht="12.75" hidden="false" customHeight="false" outlineLevel="0" collapsed="false">
      <c r="A338" s="13" t="n">
        <v>2004</v>
      </c>
      <c r="B338" s="13" t="n">
        <v>1</v>
      </c>
      <c r="C338" s="13" t="n">
        <v>14</v>
      </c>
      <c r="D338" s="13" t="n">
        <v>24</v>
      </c>
      <c r="E338" s="19" t="n">
        <v>0.0213661150736142</v>
      </c>
      <c r="F338" s="19" t="n">
        <v>0.0158749467222793</v>
      </c>
      <c r="G338" s="19" t="n">
        <v>0.000478200000000005</v>
      </c>
      <c r="H338" s="19" t="n">
        <v>0.00729910276450655</v>
      </c>
      <c r="I338" s="19" t="n">
        <v>0.000117273078615977</v>
      </c>
      <c r="J338" s="19" t="n">
        <v>0.0128599961060016</v>
      </c>
      <c r="K338" s="20" t="n">
        <f aca="false">SUM(E338:J338)</f>
        <v>0.0579956337450176</v>
      </c>
    </row>
    <row r="339" customFormat="false" ht="12.75" hidden="false" customHeight="false" outlineLevel="0" collapsed="false">
      <c r="A339" s="13" t="n">
        <v>2004</v>
      </c>
      <c r="B339" s="13" t="n">
        <v>1</v>
      </c>
      <c r="C339" s="13" t="n">
        <v>15</v>
      </c>
      <c r="D339" s="13" t="n">
        <v>1</v>
      </c>
      <c r="E339" s="19" t="n">
        <v>0.0189891311092151</v>
      </c>
      <c r="F339" s="19" t="n">
        <v>0.0157238983975328</v>
      </c>
      <c r="G339" s="19" t="n">
        <v>0.000478200000000005</v>
      </c>
      <c r="H339" s="19" t="n">
        <v>0.00781986455802186</v>
      </c>
      <c r="I339" s="19" t="n">
        <v>0.000117273078615977</v>
      </c>
      <c r="J339" s="19" t="n">
        <v>0.0121359963252283</v>
      </c>
      <c r="K339" s="20" t="n">
        <f aca="false">SUM(E339:J339)</f>
        <v>0.0552643634686141</v>
      </c>
    </row>
    <row r="340" customFormat="false" ht="12.75" hidden="false" customHeight="false" outlineLevel="0" collapsed="false">
      <c r="A340" s="13" t="n">
        <v>2004</v>
      </c>
      <c r="B340" s="13" t="n">
        <v>1</v>
      </c>
      <c r="C340" s="13" t="n">
        <v>15</v>
      </c>
      <c r="D340" s="13" t="n">
        <v>2</v>
      </c>
      <c r="E340" s="19" t="n">
        <v>0.0183357834834329</v>
      </c>
      <c r="F340" s="19" t="n">
        <v>0.0155838042364402</v>
      </c>
      <c r="G340" s="19" t="n">
        <v>0.000478200000000005</v>
      </c>
      <c r="H340" s="19" t="n">
        <v>0.00828528300877738</v>
      </c>
      <c r="I340" s="19" t="n">
        <v>0.000117273078615977</v>
      </c>
      <c r="J340" s="19" t="n">
        <v>0.0128039961229584</v>
      </c>
      <c r="K340" s="20" t="n">
        <f aca="false">SUM(E340:J340)</f>
        <v>0.0556043399302248</v>
      </c>
    </row>
    <row r="341" customFormat="false" ht="12.75" hidden="false" customHeight="false" outlineLevel="0" collapsed="false">
      <c r="A341" s="13" t="n">
        <v>2004</v>
      </c>
      <c r="B341" s="13" t="n">
        <v>1</v>
      </c>
      <c r="C341" s="13" t="n">
        <v>15</v>
      </c>
      <c r="D341" s="13" t="n">
        <v>3</v>
      </c>
      <c r="E341" s="19" t="n">
        <v>0.0185278749297489</v>
      </c>
      <c r="F341" s="19" t="n">
        <v>0.015404395536654</v>
      </c>
      <c r="G341" s="19" t="n">
        <v>0.000478200000000005</v>
      </c>
      <c r="H341" s="19" t="n">
        <v>0.00789253877929967</v>
      </c>
      <c r="I341" s="19" t="n">
        <v>0.000117273078615977</v>
      </c>
      <c r="J341" s="19" t="n">
        <v>0.0125159962101645</v>
      </c>
      <c r="K341" s="20" t="n">
        <f aca="false">SUM(E341:J341)</f>
        <v>0.0549362785344831</v>
      </c>
    </row>
    <row r="342" customFormat="false" ht="12.75" hidden="false" customHeight="false" outlineLevel="0" collapsed="false">
      <c r="A342" s="13" t="n">
        <v>2004</v>
      </c>
      <c r="B342" s="13" t="n">
        <v>1</v>
      </c>
      <c r="C342" s="13" t="n">
        <v>15</v>
      </c>
      <c r="D342" s="13" t="n">
        <v>4</v>
      </c>
      <c r="E342" s="19" t="n">
        <v>0.018047273348712</v>
      </c>
      <c r="F342" s="19" t="n">
        <v>0.0152779193021558</v>
      </c>
      <c r="G342" s="19" t="n">
        <v>0.000478200000000005</v>
      </c>
      <c r="H342" s="19" t="n">
        <v>0.00808712202099993</v>
      </c>
      <c r="I342" s="19" t="n">
        <v>0.000117273078615977</v>
      </c>
      <c r="J342" s="19" t="n">
        <v>0.0123919962477116</v>
      </c>
      <c r="K342" s="20" t="n">
        <f aca="false">SUM(E342:J342)</f>
        <v>0.0543997839981954</v>
      </c>
    </row>
    <row r="343" customFormat="false" ht="12.75" hidden="false" customHeight="false" outlineLevel="0" collapsed="false">
      <c r="A343" s="13" t="n">
        <v>2004</v>
      </c>
      <c r="B343" s="13" t="n">
        <v>1</v>
      </c>
      <c r="C343" s="13" t="n">
        <v>15</v>
      </c>
      <c r="D343" s="13" t="n">
        <v>5</v>
      </c>
      <c r="E343" s="19" t="n">
        <v>0.0187858595966631</v>
      </c>
      <c r="F343" s="19" t="n">
        <v>0.0151998986910079</v>
      </c>
      <c r="G343" s="19" t="n">
        <v>0.000478200000000005</v>
      </c>
      <c r="H343" s="19" t="n">
        <v>0.00771590268560824</v>
      </c>
      <c r="I343" s="19" t="n">
        <v>0.000117273078615977</v>
      </c>
      <c r="J343" s="19" t="n">
        <v>0.0125659961950246</v>
      </c>
      <c r="K343" s="20" t="n">
        <f aca="false">SUM(E343:J343)</f>
        <v>0.0548631302469197</v>
      </c>
    </row>
    <row r="344" customFormat="false" ht="12.75" hidden="false" customHeight="false" outlineLevel="0" collapsed="false">
      <c r="A344" s="13" t="n">
        <v>2004</v>
      </c>
      <c r="B344" s="13" t="n">
        <v>1</v>
      </c>
      <c r="C344" s="13" t="n">
        <v>15</v>
      </c>
      <c r="D344" s="13" t="n">
        <v>6</v>
      </c>
      <c r="E344" s="19" t="n">
        <v>0.0191826536395742</v>
      </c>
      <c r="F344" s="19" t="n">
        <v>0.0154273998210814</v>
      </c>
      <c r="G344" s="19" t="n">
        <v>0.000478200000000005</v>
      </c>
      <c r="H344" s="19" t="n">
        <v>0.0077892818108995</v>
      </c>
      <c r="I344" s="19" t="n">
        <v>0.000117273078615977</v>
      </c>
      <c r="J344" s="19" t="n">
        <v>0.0124659962253045</v>
      </c>
      <c r="K344" s="20" t="n">
        <f aca="false">SUM(E344:J344)</f>
        <v>0.0554608045754756</v>
      </c>
    </row>
    <row r="345" customFormat="false" ht="12.75" hidden="false" customHeight="false" outlineLevel="0" collapsed="false">
      <c r="A345" s="13" t="n">
        <v>2004</v>
      </c>
      <c r="B345" s="13" t="n">
        <v>1</v>
      </c>
      <c r="C345" s="13" t="n">
        <v>15</v>
      </c>
      <c r="D345" s="13" t="n">
        <v>7</v>
      </c>
      <c r="E345" s="19" t="n">
        <v>0.0211843179400245</v>
      </c>
      <c r="F345" s="19" t="n">
        <v>0.0163174308643333</v>
      </c>
      <c r="G345" s="19" t="n">
        <v>0.000478200000000005</v>
      </c>
      <c r="H345" s="19" t="n">
        <v>0.00793003995191421</v>
      </c>
      <c r="I345" s="19" t="n">
        <v>0.000117273078615977</v>
      </c>
      <c r="J345" s="19" t="n">
        <v>0.0124799962210653</v>
      </c>
      <c r="K345" s="20" t="n">
        <f aca="false">SUM(E345:J345)</f>
        <v>0.0585072580559533</v>
      </c>
    </row>
    <row r="346" customFormat="false" ht="12.75" hidden="false" customHeight="false" outlineLevel="0" collapsed="false">
      <c r="A346" s="13" t="n">
        <v>2004</v>
      </c>
      <c r="B346" s="13" t="n">
        <v>1</v>
      </c>
      <c r="C346" s="13" t="n">
        <v>15</v>
      </c>
      <c r="D346" s="13" t="n">
        <v>8</v>
      </c>
      <c r="E346" s="19" t="n">
        <v>0.0238615128193789</v>
      </c>
      <c r="F346" s="19" t="n">
        <v>0.0175572498596949</v>
      </c>
      <c r="G346" s="19" t="n">
        <v>0.000478200000000005</v>
      </c>
      <c r="H346" s="19" t="n">
        <v>0.00786176374255092</v>
      </c>
      <c r="I346" s="19" t="n">
        <v>0.000117273078615977</v>
      </c>
      <c r="J346" s="19" t="n">
        <v>0.0127619961356759</v>
      </c>
      <c r="K346" s="20" t="n">
        <f aca="false">SUM(E346:J346)</f>
        <v>0.0626379956359166</v>
      </c>
    </row>
    <row r="347" customFormat="false" ht="12.75" hidden="false" customHeight="false" outlineLevel="0" collapsed="false">
      <c r="A347" s="13" t="n">
        <v>2004</v>
      </c>
      <c r="B347" s="13" t="n">
        <v>1</v>
      </c>
      <c r="C347" s="13" t="n">
        <v>15</v>
      </c>
      <c r="D347" s="13" t="n">
        <v>9</v>
      </c>
      <c r="E347" s="19" t="n">
        <v>0.0241333745964093</v>
      </c>
      <c r="F347" s="19" t="n">
        <v>0.0185568899104822</v>
      </c>
      <c r="G347" s="19" t="n">
        <v>0.000119550000000001</v>
      </c>
      <c r="H347" s="19" t="n">
        <v>0.00885275869868157</v>
      </c>
      <c r="I347" s="19" t="n">
        <v>0.000117273078615977</v>
      </c>
      <c r="J347" s="19" t="n">
        <v>0.0129599960757217</v>
      </c>
      <c r="K347" s="20" t="n">
        <f aca="false">SUM(E347:J347)</f>
        <v>0.0647398423599107</v>
      </c>
    </row>
    <row r="348" customFormat="false" ht="12.75" hidden="false" customHeight="false" outlineLevel="0" collapsed="false">
      <c r="A348" s="13" t="n">
        <v>2004</v>
      </c>
      <c r="B348" s="13" t="n">
        <v>1</v>
      </c>
      <c r="C348" s="13" t="n">
        <v>15</v>
      </c>
      <c r="D348" s="13" t="n">
        <v>10</v>
      </c>
      <c r="E348" s="19" t="n">
        <v>0.0238966177101345</v>
      </c>
      <c r="F348" s="19" t="n">
        <v>0.019090631841131</v>
      </c>
      <c r="G348" s="19" t="n">
        <v>0</v>
      </c>
      <c r="H348" s="19" t="n">
        <v>0.00952025887470747</v>
      </c>
      <c r="I348" s="19" t="n">
        <v>0.000117273078615977</v>
      </c>
      <c r="J348" s="19" t="n">
        <v>0.0129299960848056</v>
      </c>
      <c r="K348" s="20" t="n">
        <f aca="false">SUM(E348:J348)</f>
        <v>0.0655547775893946</v>
      </c>
    </row>
    <row r="349" customFormat="false" ht="12.75" hidden="false" customHeight="false" outlineLevel="0" collapsed="false">
      <c r="A349" s="13" t="n">
        <v>2004</v>
      </c>
      <c r="B349" s="13" t="n">
        <v>1</v>
      </c>
      <c r="C349" s="13" t="n">
        <v>15</v>
      </c>
      <c r="D349" s="13" t="n">
        <v>11</v>
      </c>
      <c r="E349" s="19" t="n">
        <v>0.023356626961863</v>
      </c>
      <c r="F349" s="19" t="n">
        <v>0.0194239007954569</v>
      </c>
      <c r="G349" s="19" t="n">
        <v>0</v>
      </c>
      <c r="H349" s="19" t="n">
        <v>0.00978227824207324</v>
      </c>
      <c r="I349" s="19" t="n">
        <v>0.000117273078615977</v>
      </c>
      <c r="J349" s="19" t="n">
        <v>0.0129399960817777</v>
      </c>
      <c r="K349" s="20" t="n">
        <f aca="false">SUM(E349:J349)</f>
        <v>0.0656200751597869</v>
      </c>
    </row>
    <row r="350" customFormat="false" ht="12.75" hidden="false" customHeight="false" outlineLevel="0" collapsed="false">
      <c r="A350" s="13" t="n">
        <v>2004</v>
      </c>
      <c r="B350" s="13" t="n">
        <v>1</v>
      </c>
      <c r="C350" s="13" t="n">
        <v>15</v>
      </c>
      <c r="D350" s="13" t="n">
        <v>12</v>
      </c>
      <c r="E350" s="19" t="n">
        <v>0.0232785329179032</v>
      </c>
      <c r="F350" s="19" t="n">
        <v>0.0192593916297193</v>
      </c>
      <c r="G350" s="19" t="n">
        <v>0</v>
      </c>
      <c r="H350" s="19" t="n">
        <v>0.00974318886567244</v>
      </c>
      <c r="I350" s="19" t="n">
        <v>0.000117273078615977</v>
      </c>
      <c r="J350" s="19" t="n">
        <v>0.0131879960066834</v>
      </c>
      <c r="K350" s="20" t="n">
        <f aca="false">SUM(E350:J350)</f>
        <v>0.0655863824985943</v>
      </c>
    </row>
    <row r="351" customFormat="false" ht="12.75" hidden="false" customHeight="false" outlineLevel="0" collapsed="false">
      <c r="A351" s="13" t="n">
        <v>2004</v>
      </c>
      <c r="B351" s="13" t="n">
        <v>1</v>
      </c>
      <c r="C351" s="13" t="n">
        <v>15</v>
      </c>
      <c r="D351" s="13" t="n">
        <v>13</v>
      </c>
      <c r="E351" s="19" t="n">
        <v>0.0233463392008091</v>
      </c>
      <c r="F351" s="19" t="n">
        <v>0.0189787436760119</v>
      </c>
      <c r="G351" s="19" t="n">
        <v>0</v>
      </c>
      <c r="H351" s="19" t="n">
        <v>0.00947424716115728</v>
      </c>
      <c r="I351" s="19" t="n">
        <v>0.000117273078615977</v>
      </c>
      <c r="J351" s="19" t="n">
        <v>0.0130499960484697</v>
      </c>
      <c r="K351" s="20" t="n">
        <f aca="false">SUM(E351:J351)</f>
        <v>0.064966599165064</v>
      </c>
    </row>
    <row r="352" customFormat="false" ht="12.75" hidden="false" customHeight="false" outlineLevel="0" collapsed="false">
      <c r="A352" s="13" t="n">
        <v>2004</v>
      </c>
      <c r="B352" s="13" t="n">
        <v>1</v>
      </c>
      <c r="C352" s="13" t="n">
        <v>15</v>
      </c>
      <c r="D352" s="13" t="n">
        <v>14</v>
      </c>
      <c r="E352" s="19" t="n">
        <v>0.0224542034346389</v>
      </c>
      <c r="F352" s="19" t="n">
        <v>0.0190647581147552</v>
      </c>
      <c r="G352" s="19" t="n">
        <v>0</v>
      </c>
      <c r="H352" s="19" t="n">
        <v>0.00985939977285454</v>
      </c>
      <c r="I352" s="19" t="n">
        <v>0.000117273078615977</v>
      </c>
      <c r="J352" s="19" t="n">
        <v>0.0130119960599761</v>
      </c>
      <c r="K352" s="20" t="n">
        <f aca="false">SUM(E352:J352)</f>
        <v>0.0645076304608407</v>
      </c>
    </row>
    <row r="353" customFormat="false" ht="12.75" hidden="false" customHeight="false" outlineLevel="0" collapsed="false">
      <c r="A353" s="13" t="n">
        <v>2004</v>
      </c>
      <c r="B353" s="13" t="n">
        <v>1</v>
      </c>
      <c r="C353" s="13" t="n">
        <v>15</v>
      </c>
      <c r="D353" s="13" t="n">
        <v>15</v>
      </c>
      <c r="E353" s="19" t="n">
        <v>0.0222491416099854</v>
      </c>
      <c r="F353" s="19" t="n">
        <v>0.019288184636009</v>
      </c>
      <c r="G353" s="19" t="n">
        <v>0</v>
      </c>
      <c r="H353" s="19" t="n">
        <v>0.0102349197347479</v>
      </c>
      <c r="I353" s="19" t="n">
        <v>0.000117273078615977</v>
      </c>
      <c r="J353" s="19" t="n">
        <v>0.0129159960890448</v>
      </c>
      <c r="K353" s="20" t="n">
        <f aca="false">SUM(E353:J353)</f>
        <v>0.0648055151484031</v>
      </c>
    </row>
    <row r="354" customFormat="false" ht="12.75" hidden="false" customHeight="false" outlineLevel="0" collapsed="false">
      <c r="A354" s="13" t="n">
        <v>2004</v>
      </c>
      <c r="B354" s="13" t="n">
        <v>1</v>
      </c>
      <c r="C354" s="13" t="n">
        <v>15</v>
      </c>
      <c r="D354" s="13" t="n">
        <v>16</v>
      </c>
      <c r="E354" s="19" t="n">
        <v>0.023305257666631</v>
      </c>
      <c r="F354" s="19" t="n">
        <v>0.0189852892532136</v>
      </c>
      <c r="G354" s="19" t="n">
        <v>0</v>
      </c>
      <c r="H354" s="19" t="n">
        <v>0.00996042568470122</v>
      </c>
      <c r="I354" s="19" t="n">
        <v>0.000117273078615977</v>
      </c>
      <c r="J354" s="19" t="n">
        <v>0.0127279961459711</v>
      </c>
      <c r="K354" s="20" t="n">
        <f aca="false">SUM(E354:J354)</f>
        <v>0.0650962418291329</v>
      </c>
    </row>
    <row r="355" customFormat="false" ht="12.75" hidden="false" customHeight="false" outlineLevel="0" collapsed="false">
      <c r="A355" s="13" t="n">
        <v>2004</v>
      </c>
      <c r="B355" s="13" t="n">
        <v>1</v>
      </c>
      <c r="C355" s="13" t="n">
        <v>15</v>
      </c>
      <c r="D355" s="13" t="n">
        <v>17</v>
      </c>
      <c r="E355" s="19" t="n">
        <v>0.025694700552886</v>
      </c>
      <c r="F355" s="19" t="n">
        <v>0.0184324198556485</v>
      </c>
      <c r="G355" s="19" t="n">
        <v>0</v>
      </c>
      <c r="H355" s="19" t="n">
        <v>0.0099117525555663</v>
      </c>
      <c r="I355" s="19" t="n">
        <v>0.000117273078615977</v>
      </c>
      <c r="J355" s="19" t="n">
        <v>0.012637996173223</v>
      </c>
      <c r="K355" s="20" t="n">
        <f aca="false">SUM(E355:J355)</f>
        <v>0.0667941422159397</v>
      </c>
    </row>
    <row r="356" customFormat="false" ht="12.75" hidden="false" customHeight="false" outlineLevel="0" collapsed="false">
      <c r="A356" s="13" t="n">
        <v>2004</v>
      </c>
      <c r="B356" s="13" t="n">
        <v>1</v>
      </c>
      <c r="C356" s="13" t="n">
        <v>15</v>
      </c>
      <c r="D356" s="13" t="n">
        <v>18</v>
      </c>
      <c r="E356" s="19" t="n">
        <v>0.0288595467110451</v>
      </c>
      <c r="F356" s="19" t="n">
        <v>0.0183912996531462</v>
      </c>
      <c r="G356" s="19" t="n">
        <v>0</v>
      </c>
      <c r="H356" s="19" t="n">
        <v>0.00966089127254755</v>
      </c>
      <c r="I356" s="19" t="n">
        <v>0.000117273078615977</v>
      </c>
      <c r="J356" s="19" t="n">
        <v>0.0130059960617929</v>
      </c>
      <c r="K356" s="20" t="n">
        <f aca="false">SUM(E356:J356)</f>
        <v>0.0700350067771477</v>
      </c>
    </row>
    <row r="357" customFormat="false" ht="12.75" hidden="false" customHeight="false" outlineLevel="0" collapsed="false">
      <c r="A357" s="13" t="n">
        <v>2004</v>
      </c>
      <c r="B357" s="13" t="n">
        <v>1</v>
      </c>
      <c r="C357" s="13" t="n">
        <v>15</v>
      </c>
      <c r="D357" s="13" t="n">
        <v>19</v>
      </c>
      <c r="E357" s="19" t="n">
        <v>0.0295803721374053</v>
      </c>
      <c r="F357" s="19" t="n">
        <v>0.0183151331148984</v>
      </c>
      <c r="G357" s="19" t="n">
        <v>0.000478200000000005</v>
      </c>
      <c r="H357" s="19" t="n">
        <v>0.00916471217896077</v>
      </c>
      <c r="I357" s="19" t="n">
        <v>0.000117273078615977</v>
      </c>
      <c r="J357" s="19" t="n">
        <v>0.0125399962028974</v>
      </c>
      <c r="K357" s="20" t="n">
        <f aca="false">SUM(E357:J357)</f>
        <v>0.0701956867127778</v>
      </c>
    </row>
    <row r="358" customFormat="false" ht="12.75" hidden="false" customHeight="false" outlineLevel="0" collapsed="false">
      <c r="A358" s="13" t="n">
        <v>2004</v>
      </c>
      <c r="B358" s="13" t="n">
        <v>1</v>
      </c>
      <c r="C358" s="13" t="n">
        <v>15</v>
      </c>
      <c r="D358" s="13" t="n">
        <v>20</v>
      </c>
      <c r="E358" s="19" t="n">
        <v>0.028788813219263</v>
      </c>
      <c r="F358" s="19" t="n">
        <v>0.0178033211594891</v>
      </c>
      <c r="G358" s="19" t="n">
        <v>0.000478200000000005</v>
      </c>
      <c r="H358" s="19" t="n">
        <v>0.00869176805573095</v>
      </c>
      <c r="I358" s="19" t="n">
        <v>0.000117273078615977</v>
      </c>
      <c r="J358" s="19" t="n">
        <v>0.0126659961647447</v>
      </c>
      <c r="K358" s="20" t="n">
        <f aca="false">SUM(E358:J358)</f>
        <v>0.0685453716778437</v>
      </c>
    </row>
    <row r="359" customFormat="false" ht="12.75" hidden="false" customHeight="false" outlineLevel="0" collapsed="false">
      <c r="A359" s="13" t="n">
        <v>2004</v>
      </c>
      <c r="B359" s="13" t="n">
        <v>1</v>
      </c>
      <c r="C359" s="13" t="n">
        <v>15</v>
      </c>
      <c r="D359" s="13" t="n">
        <v>21</v>
      </c>
      <c r="E359" s="19" t="n">
        <v>0.0284765860900686</v>
      </c>
      <c r="F359" s="19" t="n">
        <v>0.0174519302275296</v>
      </c>
      <c r="G359" s="19" t="n">
        <v>0.000478200000000005</v>
      </c>
      <c r="H359" s="19" t="n">
        <v>0.00861725670424055</v>
      </c>
      <c r="I359" s="19" t="n">
        <v>0.000117273078615977</v>
      </c>
      <c r="J359" s="19" t="n">
        <v>0.012089996339157</v>
      </c>
      <c r="K359" s="20" t="n">
        <f aca="false">SUM(E359:J359)</f>
        <v>0.0672312424396118</v>
      </c>
    </row>
    <row r="360" customFormat="false" ht="12.75" hidden="false" customHeight="false" outlineLevel="0" collapsed="false">
      <c r="A360" s="13" t="n">
        <v>2004</v>
      </c>
      <c r="B360" s="13" t="n">
        <v>1</v>
      </c>
      <c r="C360" s="13" t="n">
        <v>15</v>
      </c>
      <c r="D360" s="13" t="n">
        <v>22</v>
      </c>
      <c r="E360" s="19" t="n">
        <v>0.0274294704709391</v>
      </c>
      <c r="F360" s="19" t="n">
        <v>0.016715783227515</v>
      </c>
      <c r="G360" s="19" t="n">
        <v>0.000478200000000005</v>
      </c>
      <c r="H360" s="19" t="n">
        <v>0.00803957045324743</v>
      </c>
      <c r="I360" s="19" t="n">
        <v>0.000117273078615977</v>
      </c>
      <c r="J360" s="19" t="n">
        <v>0.0125039962137981</v>
      </c>
      <c r="K360" s="20" t="n">
        <f aca="false">SUM(E360:J360)</f>
        <v>0.0652842934441156</v>
      </c>
    </row>
    <row r="361" customFormat="false" ht="12.75" hidden="false" customHeight="false" outlineLevel="0" collapsed="false">
      <c r="A361" s="13" t="n">
        <v>2004</v>
      </c>
      <c r="B361" s="13" t="n">
        <v>1</v>
      </c>
      <c r="C361" s="13" t="n">
        <v>15</v>
      </c>
      <c r="D361" s="13" t="n">
        <v>23</v>
      </c>
      <c r="E361" s="19" t="n">
        <v>0.0253262482661434</v>
      </c>
      <c r="F361" s="19" t="n">
        <v>0.016353412736619</v>
      </c>
      <c r="G361" s="19" t="n">
        <v>0.000478200000000005</v>
      </c>
      <c r="H361" s="19" t="n">
        <v>0.00812077511369405</v>
      </c>
      <c r="I361" s="19" t="n">
        <v>0.000117273078615977</v>
      </c>
      <c r="J361" s="19" t="n">
        <v>0.0113099965753404</v>
      </c>
      <c r="K361" s="20" t="n">
        <f aca="false">SUM(E361:J361)</f>
        <v>0.0617059057704129</v>
      </c>
    </row>
    <row r="362" customFormat="false" ht="12.75" hidden="false" customHeight="false" outlineLevel="0" collapsed="false">
      <c r="A362" s="13" t="n">
        <v>2004</v>
      </c>
      <c r="B362" s="13" t="n">
        <v>1</v>
      </c>
      <c r="C362" s="13" t="n">
        <v>15</v>
      </c>
      <c r="D362" s="13" t="n">
        <v>24</v>
      </c>
      <c r="E362" s="19" t="n">
        <v>0.0225637972401077</v>
      </c>
      <c r="F362" s="19" t="n">
        <v>0.0157895864317921</v>
      </c>
      <c r="G362" s="19" t="n">
        <v>0.000478200000000005</v>
      </c>
      <c r="H362" s="19" t="n">
        <v>0.00817647775845123</v>
      </c>
      <c r="I362" s="19" t="n">
        <v>0.000117273078615977</v>
      </c>
      <c r="J362" s="19" t="n">
        <v>0.0117719964354472</v>
      </c>
      <c r="K362" s="20" t="n">
        <f aca="false">SUM(E362:J362)</f>
        <v>0.0588973309444142</v>
      </c>
    </row>
    <row r="363" customFormat="false" ht="12.75" hidden="false" customHeight="false" outlineLevel="0" collapsed="false">
      <c r="A363" s="13" t="n">
        <v>2004</v>
      </c>
      <c r="B363" s="13" t="n">
        <v>1</v>
      </c>
      <c r="C363" s="13" t="n">
        <v>16</v>
      </c>
      <c r="D363" s="13" t="n">
        <v>1</v>
      </c>
      <c r="E363" s="19" t="n">
        <v>0.021765486647817</v>
      </c>
      <c r="F363" s="19" t="n">
        <v>0.0154892949627318</v>
      </c>
      <c r="G363" s="19" t="n">
        <v>0.000478200000000005</v>
      </c>
      <c r="H363" s="19" t="n">
        <v>0.0076099468386486</v>
      </c>
      <c r="I363" s="19" t="n">
        <v>0.000117273078615977</v>
      </c>
      <c r="J363" s="19" t="n">
        <v>0.0129099960908616</v>
      </c>
      <c r="K363" s="20" t="n">
        <f aca="false">SUM(E363:J363)</f>
        <v>0.0583701976186749</v>
      </c>
    </row>
    <row r="364" customFormat="false" ht="12.75" hidden="false" customHeight="false" outlineLevel="0" collapsed="false">
      <c r="A364" s="13" t="n">
        <v>2004</v>
      </c>
      <c r="B364" s="13" t="n">
        <v>1</v>
      </c>
      <c r="C364" s="13" t="n">
        <v>16</v>
      </c>
      <c r="D364" s="13" t="n">
        <v>2</v>
      </c>
      <c r="E364" s="19" t="n">
        <v>0.0205395957564737</v>
      </c>
      <c r="F364" s="19" t="n">
        <v>0.0153749446581443</v>
      </c>
      <c r="G364" s="19" t="n">
        <v>0.000478200000000005</v>
      </c>
      <c r="H364" s="19" t="n">
        <v>0.00793824500298571</v>
      </c>
      <c r="I364" s="19" t="n">
        <v>0.000117273078615977</v>
      </c>
      <c r="J364" s="19" t="n">
        <v>0.0118699964057729</v>
      </c>
      <c r="K364" s="20" t="n">
        <f aca="false">SUM(E364:J364)</f>
        <v>0.0563182549019926</v>
      </c>
    </row>
    <row r="365" customFormat="false" ht="12.75" hidden="false" customHeight="false" outlineLevel="0" collapsed="false">
      <c r="A365" s="13" t="n">
        <v>2004</v>
      </c>
      <c r="B365" s="13" t="n">
        <v>1</v>
      </c>
      <c r="C365" s="13" t="n">
        <v>16</v>
      </c>
      <c r="D365" s="13" t="n">
        <v>3</v>
      </c>
      <c r="E365" s="19" t="n">
        <v>0.0203669172910525</v>
      </c>
      <c r="F365" s="19" t="n">
        <v>0.0149721542524358</v>
      </c>
      <c r="G365" s="19" t="n">
        <v>0.000478200000000005</v>
      </c>
      <c r="H365" s="19" t="n">
        <v>0.00761961172988392</v>
      </c>
      <c r="I365" s="19" t="n">
        <v>0.000117273078615977</v>
      </c>
      <c r="J365" s="19" t="n">
        <v>0.012587996188363</v>
      </c>
      <c r="K365" s="20" t="n">
        <f aca="false">SUM(E365:J365)</f>
        <v>0.0561421525403512</v>
      </c>
    </row>
    <row r="366" customFormat="false" ht="12.75" hidden="false" customHeight="false" outlineLevel="0" collapsed="false">
      <c r="A366" s="13" t="n">
        <v>2004</v>
      </c>
      <c r="B366" s="13" t="n">
        <v>1</v>
      </c>
      <c r="C366" s="13" t="n">
        <v>16</v>
      </c>
      <c r="D366" s="13" t="n">
        <v>4</v>
      </c>
      <c r="E366" s="19" t="n">
        <v>0.0206590257059787</v>
      </c>
      <c r="F366" s="19" t="n">
        <v>0.0150034476314229</v>
      </c>
      <c r="G366" s="19" t="n">
        <v>0.000478200000000005</v>
      </c>
      <c r="H366" s="19" t="n">
        <v>0.00741026087129496</v>
      </c>
      <c r="I366" s="19" t="n">
        <v>0.000117273078615977</v>
      </c>
      <c r="J366" s="19" t="n">
        <v>0.0130079960611873</v>
      </c>
      <c r="K366" s="20" t="n">
        <f aca="false">SUM(E366:J366)</f>
        <v>0.0566762033484998</v>
      </c>
    </row>
    <row r="367" customFormat="false" ht="12.75" hidden="false" customHeight="false" outlineLevel="0" collapsed="false">
      <c r="A367" s="13" t="n">
        <v>2004</v>
      </c>
      <c r="B367" s="13" t="n">
        <v>1</v>
      </c>
      <c r="C367" s="13" t="n">
        <v>16</v>
      </c>
      <c r="D367" s="13" t="n">
        <v>5</v>
      </c>
      <c r="E367" s="19" t="n">
        <v>0.0206799242562989</v>
      </c>
      <c r="F367" s="19" t="n">
        <v>0.0150862637064748</v>
      </c>
      <c r="G367" s="19" t="n">
        <v>0.000478200000000005</v>
      </c>
      <c r="H367" s="19" t="n">
        <v>0.0074554657105224</v>
      </c>
      <c r="I367" s="19" t="n">
        <v>0.000117273078615977</v>
      </c>
      <c r="J367" s="19" t="n">
        <v>0.0121419963234115</v>
      </c>
      <c r="K367" s="20" t="n">
        <f aca="false">SUM(E367:J367)</f>
        <v>0.0559591230753235</v>
      </c>
    </row>
    <row r="368" customFormat="false" ht="12.75" hidden="false" customHeight="false" outlineLevel="0" collapsed="false">
      <c r="A368" s="13" t="n">
        <v>2004</v>
      </c>
      <c r="B368" s="13" t="n">
        <v>1</v>
      </c>
      <c r="C368" s="13" t="n">
        <v>16</v>
      </c>
      <c r="D368" s="13" t="n">
        <v>6</v>
      </c>
      <c r="E368" s="19" t="n">
        <v>0.0214566521404603</v>
      </c>
      <c r="F368" s="19" t="n">
        <v>0.0151284429279573</v>
      </c>
      <c r="G368" s="19" t="n">
        <v>0.000478200000000005</v>
      </c>
      <c r="H368" s="19" t="n">
        <v>0.00684342396598322</v>
      </c>
      <c r="I368" s="19" t="n">
        <v>0.000117273078615977</v>
      </c>
      <c r="J368" s="19" t="n">
        <v>0.011835996416068</v>
      </c>
      <c r="K368" s="20" t="n">
        <f aca="false">SUM(E368:J368)</f>
        <v>0.0558599885290848</v>
      </c>
    </row>
    <row r="369" customFormat="false" ht="12.75" hidden="false" customHeight="false" outlineLevel="0" collapsed="false">
      <c r="A369" s="13" t="n">
        <v>2004</v>
      </c>
      <c r="B369" s="13" t="n">
        <v>1</v>
      </c>
      <c r="C369" s="13" t="n">
        <v>16</v>
      </c>
      <c r="D369" s="13" t="n">
        <v>7</v>
      </c>
      <c r="E369" s="19" t="n">
        <v>0.023610135522007</v>
      </c>
      <c r="F369" s="19" t="n">
        <v>0.0159706304050983</v>
      </c>
      <c r="G369" s="19" t="n">
        <v>0.000478200000000005</v>
      </c>
      <c r="H369" s="19" t="n">
        <v>0.0064332121265085</v>
      </c>
      <c r="I369" s="19" t="n">
        <v>0.000117273078615977</v>
      </c>
      <c r="J369" s="19" t="n">
        <v>0.0116779964639103</v>
      </c>
      <c r="K369" s="20" t="n">
        <f aca="false">SUM(E369:J369)</f>
        <v>0.0582874475961401</v>
      </c>
    </row>
    <row r="370" customFormat="false" ht="12.75" hidden="false" customHeight="false" outlineLevel="0" collapsed="false">
      <c r="A370" s="13" t="n">
        <v>2004</v>
      </c>
      <c r="B370" s="13" t="n">
        <v>1</v>
      </c>
      <c r="C370" s="13" t="n">
        <v>16</v>
      </c>
      <c r="D370" s="13" t="n">
        <v>8</v>
      </c>
      <c r="E370" s="19" t="n">
        <v>0.0264760278126631</v>
      </c>
      <c r="F370" s="19" t="n">
        <v>0.0172202127317801</v>
      </c>
      <c r="G370" s="19" t="n">
        <v>0.000478200000000005</v>
      </c>
      <c r="H370" s="19" t="n">
        <v>0.00587741867162836</v>
      </c>
      <c r="I370" s="19" t="n">
        <v>0.000117273078615977</v>
      </c>
      <c r="J370" s="19" t="n">
        <v>0.0112919965807908</v>
      </c>
      <c r="K370" s="20" t="n">
        <f aca="false">SUM(E370:J370)</f>
        <v>0.0614611288754784</v>
      </c>
    </row>
    <row r="371" customFormat="false" ht="12.75" hidden="false" customHeight="false" outlineLevel="0" collapsed="false">
      <c r="A371" s="13" t="n">
        <v>2004</v>
      </c>
      <c r="B371" s="13" t="n">
        <v>1</v>
      </c>
      <c r="C371" s="13" t="n">
        <v>16</v>
      </c>
      <c r="D371" s="13" t="n">
        <v>9</v>
      </c>
      <c r="E371" s="19" t="n">
        <v>0.0269033260959867</v>
      </c>
      <c r="F371" s="19" t="n">
        <v>0.0181225827681418</v>
      </c>
      <c r="G371" s="19" t="n">
        <v>0.000119550000000001</v>
      </c>
      <c r="H371" s="19" t="n">
        <v>0.0061476421409807</v>
      </c>
      <c r="I371" s="19" t="n">
        <v>0.000117273078615977</v>
      </c>
      <c r="J371" s="19" t="n">
        <v>0.0125999961847294</v>
      </c>
      <c r="K371" s="20" t="n">
        <f aca="false">SUM(E371:J371)</f>
        <v>0.0640103702684546</v>
      </c>
    </row>
    <row r="372" customFormat="false" ht="12.75" hidden="false" customHeight="false" outlineLevel="0" collapsed="false">
      <c r="A372" s="13" t="n">
        <v>2004</v>
      </c>
      <c r="B372" s="13" t="n">
        <v>1</v>
      </c>
      <c r="C372" s="13" t="n">
        <v>16</v>
      </c>
      <c r="D372" s="13" t="n">
        <v>10</v>
      </c>
      <c r="E372" s="19" t="n">
        <v>0.026494137286985</v>
      </c>
      <c r="F372" s="19" t="n">
        <v>0.0184244585313319</v>
      </c>
      <c r="G372" s="19" t="n">
        <v>0</v>
      </c>
      <c r="H372" s="19" t="n">
        <v>0.00702087934520104</v>
      </c>
      <c r="I372" s="19" t="n">
        <v>0.000117273078615977</v>
      </c>
      <c r="J372" s="19" t="n">
        <v>0.0129279960854112</v>
      </c>
      <c r="K372" s="20" t="n">
        <f aca="false">SUM(E372:J372)</f>
        <v>0.0649847443275452</v>
      </c>
    </row>
    <row r="373" customFormat="false" ht="12.75" hidden="false" customHeight="false" outlineLevel="0" collapsed="false">
      <c r="A373" s="13" t="n">
        <v>2004</v>
      </c>
      <c r="B373" s="13" t="n">
        <v>1</v>
      </c>
      <c r="C373" s="13" t="n">
        <v>16</v>
      </c>
      <c r="D373" s="13" t="n">
        <v>11</v>
      </c>
      <c r="E373" s="19" t="n">
        <v>0.0258650042526042</v>
      </c>
      <c r="F373" s="19" t="n">
        <v>0.0183549364960012</v>
      </c>
      <c r="G373" s="19" t="n">
        <v>0</v>
      </c>
      <c r="H373" s="19" t="n">
        <v>0.0074706776074064</v>
      </c>
      <c r="I373" s="19" t="n">
        <v>0.000117273078615977</v>
      </c>
      <c r="J373" s="19" t="n">
        <v>0.0127119961508159</v>
      </c>
      <c r="K373" s="20" t="n">
        <f aca="false">SUM(E373:J373)</f>
        <v>0.0645198875854436</v>
      </c>
    </row>
    <row r="374" customFormat="false" ht="12.75" hidden="false" customHeight="false" outlineLevel="0" collapsed="false">
      <c r="A374" s="13" t="n">
        <v>2004</v>
      </c>
      <c r="B374" s="13" t="n">
        <v>1</v>
      </c>
      <c r="C374" s="13" t="n">
        <v>16</v>
      </c>
      <c r="D374" s="13" t="n">
        <v>12</v>
      </c>
      <c r="E374" s="19" t="n">
        <v>0.0252711969254875</v>
      </c>
      <c r="F374" s="19" t="n">
        <v>0.0180504880883525</v>
      </c>
      <c r="G374" s="19" t="n">
        <v>0</v>
      </c>
      <c r="H374" s="19" t="n">
        <v>0.00742449984428158</v>
      </c>
      <c r="I374" s="19" t="n">
        <v>0.000117273078615977</v>
      </c>
      <c r="J374" s="19" t="n">
        <v>0.0123979962458949</v>
      </c>
      <c r="K374" s="20" t="n">
        <f aca="false">SUM(E374:J374)</f>
        <v>0.0632614541826324</v>
      </c>
    </row>
    <row r="375" customFormat="false" ht="12.75" hidden="false" customHeight="false" outlineLevel="0" collapsed="false">
      <c r="A375" s="13" t="n">
        <v>2004</v>
      </c>
      <c r="B375" s="13" t="n">
        <v>1</v>
      </c>
      <c r="C375" s="13" t="n">
        <v>16</v>
      </c>
      <c r="D375" s="13" t="n">
        <v>13</v>
      </c>
      <c r="E375" s="19" t="n">
        <v>0.0248595803197121</v>
      </c>
      <c r="F375" s="19" t="n">
        <v>0.0178767969559453</v>
      </c>
      <c r="G375" s="19" t="n">
        <v>0</v>
      </c>
      <c r="H375" s="19" t="n">
        <v>0.00743612330973311</v>
      </c>
      <c r="I375" s="19" t="n">
        <v>0.000117273078615977</v>
      </c>
      <c r="J375" s="19" t="n">
        <v>0.0128859960981288</v>
      </c>
      <c r="K375" s="20" t="n">
        <f aca="false">SUM(E375:J375)</f>
        <v>0.0631757697621353</v>
      </c>
    </row>
    <row r="376" customFormat="false" ht="12.75" hidden="false" customHeight="false" outlineLevel="0" collapsed="false">
      <c r="A376" s="13" t="n">
        <v>2004</v>
      </c>
      <c r="B376" s="13" t="n">
        <v>1</v>
      </c>
      <c r="C376" s="13" t="n">
        <v>16</v>
      </c>
      <c r="D376" s="13" t="n">
        <v>14</v>
      </c>
      <c r="E376" s="19" t="n">
        <v>0.0237698610132778</v>
      </c>
      <c r="F376" s="19" t="n">
        <v>0.0180341130188672</v>
      </c>
      <c r="G376" s="19" t="n">
        <v>0</v>
      </c>
      <c r="H376" s="19" t="n">
        <v>0.00753776807591673</v>
      </c>
      <c r="I376" s="19" t="n">
        <v>0.000117273078615977</v>
      </c>
      <c r="J376" s="19" t="n">
        <v>0.012841996111452</v>
      </c>
      <c r="K376" s="20" t="n">
        <f aca="false">SUM(E376:J376)</f>
        <v>0.0623010112981297</v>
      </c>
    </row>
    <row r="377" customFormat="false" ht="12.75" hidden="false" customHeight="false" outlineLevel="0" collapsed="false">
      <c r="A377" s="13" t="n">
        <v>2004</v>
      </c>
      <c r="B377" s="13" t="n">
        <v>1</v>
      </c>
      <c r="C377" s="13" t="n">
        <v>16</v>
      </c>
      <c r="D377" s="13" t="n">
        <v>15</v>
      </c>
      <c r="E377" s="19" t="n">
        <v>0.0230261304106943</v>
      </c>
      <c r="F377" s="19" t="n">
        <v>0.0176625614247865</v>
      </c>
      <c r="G377" s="19" t="n">
        <v>0</v>
      </c>
      <c r="H377" s="19" t="n">
        <v>0.00754872916957797</v>
      </c>
      <c r="I377" s="19" t="n">
        <v>0.000117273078615977</v>
      </c>
      <c r="J377" s="19" t="n">
        <v>0.0128479961096352</v>
      </c>
      <c r="K377" s="20" t="n">
        <f aca="false">SUM(E377:J377)</f>
        <v>0.06120269019331</v>
      </c>
    </row>
    <row r="378" customFormat="false" ht="12.75" hidden="false" customHeight="false" outlineLevel="0" collapsed="false">
      <c r="A378" s="13" t="n">
        <v>2004</v>
      </c>
      <c r="B378" s="13" t="n">
        <v>1</v>
      </c>
      <c r="C378" s="13" t="n">
        <v>16</v>
      </c>
      <c r="D378" s="13" t="n">
        <v>16</v>
      </c>
      <c r="E378" s="19" t="n">
        <v>0.0241169094531923</v>
      </c>
      <c r="F378" s="19" t="n">
        <v>0.0173984326208933</v>
      </c>
      <c r="G378" s="19" t="n">
        <v>0</v>
      </c>
      <c r="H378" s="19" t="n">
        <v>0.0072613986969723</v>
      </c>
      <c r="I378" s="19" t="n">
        <v>0.000117273078615977</v>
      </c>
      <c r="J378" s="19" t="n">
        <v>0.0129579960763273</v>
      </c>
      <c r="K378" s="20" t="n">
        <f aca="false">SUM(E378:J378)</f>
        <v>0.0618520099260011</v>
      </c>
    </row>
    <row r="379" customFormat="false" ht="12.75" hidden="false" customHeight="false" outlineLevel="0" collapsed="false">
      <c r="A379" s="13" t="n">
        <v>2004</v>
      </c>
      <c r="B379" s="13" t="n">
        <v>1</v>
      </c>
      <c r="C379" s="13" t="n">
        <v>16</v>
      </c>
      <c r="D379" s="13" t="n">
        <v>17</v>
      </c>
      <c r="E379" s="19" t="n">
        <v>0.0261385025041434</v>
      </c>
      <c r="F379" s="19" t="n">
        <v>0.0166207900194173</v>
      </c>
      <c r="G379" s="19" t="n">
        <v>0</v>
      </c>
      <c r="H379" s="19" t="n">
        <v>0.00695175644889701</v>
      </c>
      <c r="I379" s="19" t="n">
        <v>0.000117273078615977</v>
      </c>
      <c r="J379" s="19" t="n">
        <v>0.0127359961435487</v>
      </c>
      <c r="K379" s="20" t="n">
        <f aca="false">SUM(E379:J379)</f>
        <v>0.0625643181946224</v>
      </c>
    </row>
    <row r="380" customFormat="false" ht="12.75" hidden="false" customHeight="false" outlineLevel="0" collapsed="false">
      <c r="A380" s="13" t="n">
        <v>2004</v>
      </c>
      <c r="B380" s="13" t="n">
        <v>1</v>
      </c>
      <c r="C380" s="13" t="n">
        <v>16</v>
      </c>
      <c r="D380" s="13" t="n">
        <v>18</v>
      </c>
      <c r="E380" s="19" t="n">
        <v>0.0290173979119087</v>
      </c>
      <c r="F380" s="19" t="n">
        <v>0.0163113372968583</v>
      </c>
      <c r="G380" s="19" t="n">
        <v>0</v>
      </c>
      <c r="H380" s="19" t="n">
        <v>0.00633477977244875</v>
      </c>
      <c r="I380" s="19" t="n">
        <v>0.000117273078615977</v>
      </c>
      <c r="J380" s="19" t="n">
        <v>0.0123959962465005</v>
      </c>
      <c r="K380" s="20" t="n">
        <f aca="false">SUM(E380:J380)</f>
        <v>0.0641767843063322</v>
      </c>
    </row>
    <row r="381" customFormat="false" ht="12.75" hidden="false" customHeight="false" outlineLevel="0" collapsed="false">
      <c r="A381" s="13" t="n">
        <v>2004</v>
      </c>
      <c r="B381" s="13" t="n">
        <v>1</v>
      </c>
      <c r="C381" s="13" t="n">
        <v>16</v>
      </c>
      <c r="D381" s="13" t="n">
        <v>19</v>
      </c>
      <c r="E381" s="19" t="n">
        <v>0.0297261268083018</v>
      </c>
      <c r="F381" s="19" t="n">
        <v>0.016350793454219</v>
      </c>
      <c r="G381" s="19" t="n">
        <v>0.000478200000000005</v>
      </c>
      <c r="H381" s="19" t="n">
        <v>0.00565829850440357</v>
      </c>
      <c r="I381" s="19" t="n">
        <v>0.000117273078615977</v>
      </c>
      <c r="J381" s="19" t="n">
        <v>0.011217996603198</v>
      </c>
      <c r="K381" s="20" t="n">
        <f aca="false">SUM(E381:J381)</f>
        <v>0.0635486884487384</v>
      </c>
    </row>
    <row r="382" customFormat="false" ht="12.75" hidden="false" customHeight="false" outlineLevel="0" collapsed="false">
      <c r="A382" s="13" t="n">
        <v>2004</v>
      </c>
      <c r="B382" s="13" t="n">
        <v>1</v>
      </c>
      <c r="C382" s="13" t="n">
        <v>16</v>
      </c>
      <c r="D382" s="13" t="n">
        <v>20</v>
      </c>
      <c r="E382" s="19" t="n">
        <v>0.0287548067559536</v>
      </c>
      <c r="F382" s="19" t="n">
        <v>0.0160768006478796</v>
      </c>
      <c r="G382" s="19" t="n">
        <v>0.000478200000000005</v>
      </c>
      <c r="H382" s="19" t="n">
        <v>0.00571332667464551</v>
      </c>
      <c r="I382" s="19" t="n">
        <v>0.000117273078615977</v>
      </c>
      <c r="J382" s="19" t="n">
        <v>0.0113559965614117</v>
      </c>
      <c r="K382" s="20" t="n">
        <f aca="false">SUM(E382:J382)</f>
        <v>0.0624964037185064</v>
      </c>
    </row>
    <row r="383" customFormat="false" ht="12.75" hidden="false" customHeight="false" outlineLevel="0" collapsed="false">
      <c r="A383" s="13" t="n">
        <v>2004</v>
      </c>
      <c r="B383" s="13" t="n">
        <v>1</v>
      </c>
      <c r="C383" s="13" t="n">
        <v>16</v>
      </c>
      <c r="D383" s="13" t="n">
        <v>21</v>
      </c>
      <c r="E383" s="19" t="n">
        <v>0.0283152900642723</v>
      </c>
      <c r="F383" s="19" t="n">
        <v>0.0159393861338203</v>
      </c>
      <c r="G383" s="19" t="n">
        <v>0.000478200000000005</v>
      </c>
      <c r="H383" s="19" t="n">
        <v>0.00586538600479762</v>
      </c>
      <c r="I383" s="19" t="n">
        <v>0.000117273078615977</v>
      </c>
      <c r="J383" s="19" t="n">
        <v>0.0105459968066791</v>
      </c>
      <c r="K383" s="20" t="n">
        <f aca="false">SUM(E383:J383)</f>
        <v>0.0612615320881854</v>
      </c>
    </row>
    <row r="384" customFormat="false" ht="12.75" hidden="false" customHeight="false" outlineLevel="0" collapsed="false">
      <c r="A384" s="13" t="n">
        <v>2004</v>
      </c>
      <c r="B384" s="13" t="n">
        <v>1</v>
      </c>
      <c r="C384" s="13" t="n">
        <v>16</v>
      </c>
      <c r="D384" s="13" t="n">
        <v>22</v>
      </c>
      <c r="E384" s="19" t="n">
        <v>0.027919384308454</v>
      </c>
      <c r="F384" s="19" t="n">
        <v>0.0152096890497512</v>
      </c>
      <c r="G384" s="19" t="n">
        <v>0.000478200000000005</v>
      </c>
      <c r="H384" s="19" t="n">
        <v>0.00551247637778096</v>
      </c>
      <c r="I384" s="19" t="n">
        <v>0.000117273078615977</v>
      </c>
      <c r="J384" s="19" t="n">
        <v>0.00988599700652658</v>
      </c>
      <c r="K384" s="20" t="n">
        <f aca="false">SUM(E384:J384)</f>
        <v>0.0591230198211288</v>
      </c>
    </row>
    <row r="385" customFormat="false" ht="12.75" hidden="false" customHeight="false" outlineLevel="0" collapsed="false">
      <c r="A385" s="13" t="n">
        <v>2004</v>
      </c>
      <c r="B385" s="13" t="n">
        <v>1</v>
      </c>
      <c r="C385" s="13" t="n">
        <v>16</v>
      </c>
      <c r="D385" s="13" t="n">
        <v>23</v>
      </c>
      <c r="E385" s="19" t="n">
        <v>0.0260189204685773</v>
      </c>
      <c r="F385" s="19" t="n">
        <v>0.0147651389979669</v>
      </c>
      <c r="G385" s="19" t="n">
        <v>0.000478200000000005</v>
      </c>
      <c r="H385" s="19" t="n">
        <v>0.00577678619444537</v>
      </c>
      <c r="I385" s="19" t="n">
        <v>0.000117273078615977</v>
      </c>
      <c r="J385" s="19" t="n">
        <v>0.00905199725906115</v>
      </c>
      <c r="K385" s="20" t="n">
        <f aca="false">SUM(E385:J385)</f>
        <v>0.0562083159986667</v>
      </c>
    </row>
    <row r="386" customFormat="false" ht="12.75" hidden="false" customHeight="false" outlineLevel="0" collapsed="false">
      <c r="A386" s="13" t="n">
        <v>2004</v>
      </c>
      <c r="B386" s="13" t="n">
        <v>1</v>
      </c>
      <c r="C386" s="13" t="n">
        <v>16</v>
      </c>
      <c r="D386" s="13" t="n">
        <v>24</v>
      </c>
      <c r="E386" s="19" t="n">
        <v>0.0235735782121189</v>
      </c>
      <c r="F386" s="19" t="n">
        <v>0.0138824120525998</v>
      </c>
      <c r="G386" s="19" t="n">
        <v>0.000478200000000005</v>
      </c>
      <c r="H386" s="19" t="n">
        <v>0.00568737446537752</v>
      </c>
      <c r="I386" s="19" t="n">
        <v>0.000117273078615977</v>
      </c>
      <c r="J386" s="19" t="n">
        <v>0.00758999770175366</v>
      </c>
      <c r="K386" s="20" t="n">
        <f aca="false">SUM(E386:J386)</f>
        <v>0.0513288355104659</v>
      </c>
    </row>
    <row r="387" customFormat="false" ht="12.75" hidden="false" customHeight="false" outlineLevel="0" collapsed="false">
      <c r="A387" s="13" t="n">
        <v>2004</v>
      </c>
      <c r="B387" s="13" t="n">
        <v>1</v>
      </c>
      <c r="C387" s="13" t="n">
        <v>17</v>
      </c>
      <c r="D387" s="13" t="n">
        <v>1</v>
      </c>
      <c r="E387" s="19" t="n">
        <v>0.0221049685525482</v>
      </c>
      <c r="F387" s="19" t="n">
        <v>0.0126078241771733</v>
      </c>
      <c r="G387" s="19" t="n">
        <v>0.000478200000000005</v>
      </c>
      <c r="H387" s="19" t="n">
        <v>0.00522726618044138</v>
      </c>
      <c r="I387" s="19" t="n">
        <v>0.000117273078615977</v>
      </c>
      <c r="J387" s="19" t="n">
        <v>0.00766999767752972</v>
      </c>
      <c r="K387" s="20" t="n">
        <f aca="false">SUM(E387:J387)</f>
        <v>0.0482055296663086</v>
      </c>
    </row>
    <row r="388" customFormat="false" ht="12.75" hidden="false" customHeight="false" outlineLevel="0" collapsed="false">
      <c r="A388" s="13" t="n">
        <v>2004</v>
      </c>
      <c r="B388" s="13" t="n">
        <v>1</v>
      </c>
      <c r="C388" s="13" t="n">
        <v>17</v>
      </c>
      <c r="D388" s="13" t="n">
        <v>2</v>
      </c>
      <c r="E388" s="19" t="n">
        <v>0.0205643451974938</v>
      </c>
      <c r="F388" s="19" t="n">
        <v>0.0119782146268951</v>
      </c>
      <c r="G388" s="19" t="n">
        <v>0.000478200000000005</v>
      </c>
      <c r="H388" s="19" t="n">
        <v>0.00521671240272236</v>
      </c>
      <c r="I388" s="19" t="n">
        <v>0.000117273078615977</v>
      </c>
      <c r="J388" s="19" t="n">
        <v>0.00753799771749922</v>
      </c>
      <c r="K388" s="20" t="n">
        <f aca="false">SUM(E388:J388)</f>
        <v>0.0458927430232265</v>
      </c>
    </row>
    <row r="389" customFormat="false" ht="12.75" hidden="false" customHeight="false" outlineLevel="0" collapsed="false">
      <c r="A389" s="13" t="n">
        <v>2004</v>
      </c>
      <c r="B389" s="13" t="n">
        <v>1</v>
      </c>
      <c r="C389" s="13" t="n">
        <v>17</v>
      </c>
      <c r="D389" s="13" t="n">
        <v>3</v>
      </c>
      <c r="E389" s="19" t="n">
        <v>0.0200001713139907</v>
      </c>
      <c r="F389" s="19" t="n">
        <v>0.0118388878734118</v>
      </c>
      <c r="G389" s="19" t="n">
        <v>0.000478200000000005</v>
      </c>
      <c r="H389" s="19" t="n">
        <v>0.00524538499460615</v>
      </c>
      <c r="I389" s="19" t="n">
        <v>0.000117273078615977</v>
      </c>
      <c r="J389" s="19" t="n">
        <v>0.00744999774414556</v>
      </c>
      <c r="K389" s="20" t="n">
        <f aca="false">SUM(E389:J389)</f>
        <v>0.0451299150047702</v>
      </c>
    </row>
    <row r="390" customFormat="false" ht="12.75" hidden="false" customHeight="false" outlineLevel="0" collapsed="false">
      <c r="A390" s="13" t="n">
        <v>2004</v>
      </c>
      <c r="B390" s="13" t="n">
        <v>1</v>
      </c>
      <c r="C390" s="13" t="n">
        <v>17</v>
      </c>
      <c r="D390" s="13" t="n">
        <v>4</v>
      </c>
      <c r="E390" s="19" t="n">
        <v>0.0195982585088724</v>
      </c>
      <c r="F390" s="19" t="n">
        <v>0.0117435536077738</v>
      </c>
      <c r="G390" s="19" t="n">
        <v>0.000478200000000005</v>
      </c>
      <c r="H390" s="19" t="n">
        <v>0.00538151288725226</v>
      </c>
      <c r="I390" s="19" t="n">
        <v>0.000117273078615977</v>
      </c>
      <c r="J390" s="19" t="n">
        <v>0.00735799777200309</v>
      </c>
      <c r="K390" s="20" t="n">
        <f aca="false">SUM(E390:J390)</f>
        <v>0.0446767958545175</v>
      </c>
    </row>
    <row r="391" customFormat="false" ht="12.75" hidden="false" customHeight="false" outlineLevel="0" collapsed="false">
      <c r="A391" s="13" t="n">
        <v>2004</v>
      </c>
      <c r="B391" s="13" t="n">
        <v>1</v>
      </c>
      <c r="C391" s="13" t="n">
        <v>17</v>
      </c>
      <c r="D391" s="13" t="n">
        <v>5</v>
      </c>
      <c r="E391" s="19" t="n">
        <v>0.0193164507468149</v>
      </c>
      <c r="F391" s="19" t="n">
        <v>0.0118758567655255</v>
      </c>
      <c r="G391" s="19" t="n">
        <v>0.000478200000000005</v>
      </c>
      <c r="H391" s="19" t="n">
        <v>0.00565003634779674</v>
      </c>
      <c r="I391" s="19" t="n">
        <v>0.000117273078615977</v>
      </c>
      <c r="J391" s="19" t="n">
        <v>0.00728799779319904</v>
      </c>
      <c r="K391" s="20" t="n">
        <f aca="false">SUM(E391:J391)</f>
        <v>0.0447258147319522</v>
      </c>
    </row>
    <row r="392" customFormat="false" ht="12.75" hidden="false" customHeight="false" outlineLevel="0" collapsed="false">
      <c r="A392" s="13" t="n">
        <v>2004</v>
      </c>
      <c r="B392" s="13" t="n">
        <v>1</v>
      </c>
      <c r="C392" s="13" t="n">
        <v>17</v>
      </c>
      <c r="D392" s="13" t="n">
        <v>6</v>
      </c>
      <c r="E392" s="19" t="n">
        <v>0.0202093380018058</v>
      </c>
      <c r="F392" s="19" t="n">
        <v>0.0117699550616549</v>
      </c>
      <c r="G392" s="19" t="n">
        <v>0.000478200000000005</v>
      </c>
      <c r="H392" s="19" t="n">
        <v>0.00510015131583056</v>
      </c>
      <c r="I392" s="19" t="n">
        <v>0.000117273078615977</v>
      </c>
      <c r="J392" s="19" t="n">
        <v>0.00728999779259344</v>
      </c>
      <c r="K392" s="20" t="n">
        <f aca="false">SUM(E392:J392)</f>
        <v>0.0449649152505007</v>
      </c>
    </row>
    <row r="393" customFormat="false" ht="12.75" hidden="false" customHeight="false" outlineLevel="0" collapsed="false">
      <c r="A393" s="13" t="n">
        <v>2004</v>
      </c>
      <c r="B393" s="13" t="n">
        <v>1</v>
      </c>
      <c r="C393" s="13" t="n">
        <v>17</v>
      </c>
      <c r="D393" s="13" t="n">
        <v>7</v>
      </c>
      <c r="E393" s="19" t="n">
        <v>0.0215217899612458</v>
      </c>
      <c r="F393" s="19" t="n">
        <v>0.0122750025134052</v>
      </c>
      <c r="G393" s="19" t="n">
        <v>0.000478200000000005</v>
      </c>
      <c r="H393" s="19" t="n">
        <v>0.00540003340378639</v>
      </c>
      <c r="I393" s="19" t="n">
        <v>0.000117273078615977</v>
      </c>
      <c r="J393" s="19" t="n">
        <v>0.00720199781923977</v>
      </c>
      <c r="K393" s="20" t="n">
        <f aca="false">SUM(E393:J393)</f>
        <v>0.0469942967762931</v>
      </c>
    </row>
    <row r="394" customFormat="false" ht="12.75" hidden="false" customHeight="false" outlineLevel="0" collapsed="false">
      <c r="A394" s="13" t="n">
        <v>2004</v>
      </c>
      <c r="B394" s="13" t="n">
        <v>1</v>
      </c>
      <c r="C394" s="13" t="n">
        <v>17</v>
      </c>
      <c r="D394" s="13" t="n">
        <v>8</v>
      </c>
      <c r="E394" s="19" t="n">
        <v>0.0235802460662617</v>
      </c>
      <c r="F394" s="19" t="n">
        <v>0.0132554696245963</v>
      </c>
      <c r="G394" s="19" t="n">
        <v>0.000478200000000005</v>
      </c>
      <c r="H394" s="19" t="n">
        <v>0.0058960588426371</v>
      </c>
      <c r="I394" s="19" t="n">
        <v>0.000117273078615977</v>
      </c>
      <c r="J394" s="19" t="n">
        <v>0.0069699978894892</v>
      </c>
      <c r="K394" s="20" t="n">
        <f aca="false">SUM(E394:J394)</f>
        <v>0.0502972455016003</v>
      </c>
    </row>
    <row r="395" customFormat="false" ht="12.75" hidden="false" customHeight="false" outlineLevel="0" collapsed="false">
      <c r="A395" s="13" t="n">
        <v>2004</v>
      </c>
      <c r="B395" s="13" t="n">
        <v>1</v>
      </c>
      <c r="C395" s="13" t="n">
        <v>17</v>
      </c>
      <c r="D395" s="13" t="n">
        <v>9</v>
      </c>
      <c r="E395" s="19" t="n">
        <v>0.026407364129923</v>
      </c>
      <c r="F395" s="19" t="n">
        <v>0.0134092402057112</v>
      </c>
      <c r="G395" s="19" t="n">
        <v>0</v>
      </c>
      <c r="H395" s="19" t="n">
        <v>0.00564040568590698</v>
      </c>
      <c r="I395" s="19" t="n">
        <v>0.000117273078615977</v>
      </c>
      <c r="J395" s="19" t="n">
        <v>0.00716599783014055</v>
      </c>
      <c r="K395" s="20" t="n">
        <f aca="false">SUM(E395:J395)</f>
        <v>0.0527402809302977</v>
      </c>
    </row>
    <row r="396" customFormat="false" ht="12.75" hidden="false" customHeight="false" outlineLevel="0" collapsed="false">
      <c r="A396" s="13" t="n">
        <v>2004</v>
      </c>
      <c r="B396" s="13" t="n">
        <v>1</v>
      </c>
      <c r="C396" s="13" t="n">
        <v>17</v>
      </c>
      <c r="D396" s="13" t="n">
        <v>10</v>
      </c>
      <c r="E396" s="19" t="n">
        <v>0.0275657857228222</v>
      </c>
      <c r="F396" s="19" t="n">
        <v>0.0134950211852767</v>
      </c>
      <c r="G396" s="19" t="n">
        <v>0</v>
      </c>
      <c r="H396" s="19" t="n">
        <v>0.00507883377083118</v>
      </c>
      <c r="I396" s="19" t="n">
        <v>0.000117273078615977</v>
      </c>
      <c r="J396" s="19" t="n">
        <v>0.00725399780349421</v>
      </c>
      <c r="K396" s="20" t="n">
        <f aca="false">SUM(E396:J396)</f>
        <v>0.0535109115610403</v>
      </c>
    </row>
    <row r="397" customFormat="false" ht="12.75" hidden="false" customHeight="false" outlineLevel="0" collapsed="false">
      <c r="A397" s="13" t="n">
        <v>2004</v>
      </c>
      <c r="B397" s="13" t="n">
        <v>1</v>
      </c>
      <c r="C397" s="13" t="n">
        <v>17</v>
      </c>
      <c r="D397" s="13" t="n">
        <v>11</v>
      </c>
      <c r="E397" s="19" t="n">
        <v>0.0274088832800047</v>
      </c>
      <c r="F397" s="19" t="n">
        <v>0.0135568291453377</v>
      </c>
      <c r="G397" s="19" t="n">
        <v>0</v>
      </c>
      <c r="H397" s="19" t="n">
        <v>0.00534933340628114</v>
      </c>
      <c r="I397" s="19" t="n">
        <v>0.000117273078615977</v>
      </c>
      <c r="J397" s="19" t="n">
        <v>0.00711399784588611</v>
      </c>
      <c r="K397" s="20" t="n">
        <f aca="false">SUM(E397:J397)</f>
        <v>0.0535463167561256</v>
      </c>
    </row>
    <row r="398" customFormat="false" ht="12.75" hidden="false" customHeight="false" outlineLevel="0" collapsed="false">
      <c r="A398" s="13" t="n">
        <v>2004</v>
      </c>
      <c r="B398" s="13" t="n">
        <v>1</v>
      </c>
      <c r="C398" s="13" t="n">
        <v>17</v>
      </c>
      <c r="D398" s="13" t="n">
        <v>12</v>
      </c>
      <c r="E398" s="19" t="n">
        <v>0.0268603841704938</v>
      </c>
      <c r="F398" s="19" t="n">
        <v>0.0134976909326727</v>
      </c>
      <c r="G398" s="19" t="n">
        <v>0</v>
      </c>
      <c r="H398" s="19" t="n">
        <v>0.00538535466063916</v>
      </c>
      <c r="I398" s="19" t="n">
        <v>0.000117273078615977</v>
      </c>
      <c r="J398" s="19" t="n">
        <v>0.00712199784346371</v>
      </c>
      <c r="K398" s="20" t="n">
        <f aca="false">SUM(E398:J398)</f>
        <v>0.0529827006858854</v>
      </c>
    </row>
    <row r="399" customFormat="false" ht="12.75" hidden="false" customHeight="false" outlineLevel="0" collapsed="false">
      <c r="A399" s="13" t="n">
        <v>2004</v>
      </c>
      <c r="B399" s="13" t="n">
        <v>1</v>
      </c>
      <c r="C399" s="13" t="n">
        <v>17</v>
      </c>
      <c r="D399" s="13" t="n">
        <v>13</v>
      </c>
      <c r="E399" s="19" t="n">
        <v>0.0271485037541511</v>
      </c>
      <c r="F399" s="19" t="n">
        <v>0.0132080438607128</v>
      </c>
      <c r="G399" s="19" t="n">
        <v>0</v>
      </c>
      <c r="H399" s="19" t="n">
        <v>0.00487661866484247</v>
      </c>
      <c r="I399" s="19" t="n">
        <v>0.000117273078615977</v>
      </c>
      <c r="J399" s="19" t="n">
        <v>0.006963997891306</v>
      </c>
      <c r="K399" s="20" t="n">
        <f aca="false">SUM(E399:J399)</f>
        <v>0.0523144372496283</v>
      </c>
    </row>
    <row r="400" customFormat="false" ht="12.75" hidden="false" customHeight="false" outlineLevel="0" collapsed="false">
      <c r="A400" s="13" t="n">
        <v>2004</v>
      </c>
      <c r="B400" s="13" t="n">
        <v>1</v>
      </c>
      <c r="C400" s="13" t="n">
        <v>17</v>
      </c>
      <c r="D400" s="13" t="n">
        <v>14</v>
      </c>
      <c r="E400" s="19" t="n">
        <v>0.0264342246861144</v>
      </c>
      <c r="F400" s="19" t="n">
        <v>0.0130796729185217</v>
      </c>
      <c r="G400" s="19" t="n">
        <v>0</v>
      </c>
      <c r="H400" s="19" t="n">
        <v>0.00474870172808672</v>
      </c>
      <c r="I400" s="19" t="n">
        <v>0.000117273078615977</v>
      </c>
      <c r="J400" s="19" t="n">
        <v>0.0071079978477029</v>
      </c>
      <c r="K400" s="20" t="n">
        <f aca="false">SUM(E400:J400)</f>
        <v>0.0514878702590417</v>
      </c>
    </row>
    <row r="401" customFormat="false" ht="12.75" hidden="false" customHeight="false" outlineLevel="0" collapsed="false">
      <c r="A401" s="13" t="n">
        <v>2004</v>
      </c>
      <c r="B401" s="13" t="n">
        <v>1</v>
      </c>
      <c r="C401" s="13" t="n">
        <v>17</v>
      </c>
      <c r="D401" s="13" t="n">
        <v>15</v>
      </c>
      <c r="E401" s="19" t="n">
        <v>0.0263525232393071</v>
      </c>
      <c r="F401" s="19" t="n">
        <v>0.0129609800029252</v>
      </c>
      <c r="G401" s="19" t="n">
        <v>0</v>
      </c>
      <c r="H401" s="19" t="n">
        <v>0.00491745929138372</v>
      </c>
      <c r="I401" s="19" t="n">
        <v>0.000117273078615977</v>
      </c>
      <c r="J401" s="19" t="n">
        <v>0.00720199781923977</v>
      </c>
      <c r="K401" s="20" t="n">
        <f aca="false">SUM(E401:J401)</f>
        <v>0.0515502334314718</v>
      </c>
    </row>
    <row r="402" customFormat="false" ht="12.75" hidden="false" customHeight="false" outlineLevel="0" collapsed="false">
      <c r="A402" s="13" t="n">
        <v>2004</v>
      </c>
      <c r="B402" s="13" t="n">
        <v>1</v>
      </c>
      <c r="C402" s="13" t="n">
        <v>17</v>
      </c>
      <c r="D402" s="13" t="n">
        <v>16</v>
      </c>
      <c r="E402" s="19" t="n">
        <v>0.0262925920823819</v>
      </c>
      <c r="F402" s="19" t="n">
        <v>0.0130244583515971</v>
      </c>
      <c r="G402" s="19" t="n">
        <v>0</v>
      </c>
      <c r="H402" s="19" t="n">
        <v>0.00516548753654074</v>
      </c>
      <c r="I402" s="19" t="n">
        <v>0.000117273078615977</v>
      </c>
      <c r="J402" s="19" t="n">
        <v>0.00694799789615078</v>
      </c>
      <c r="K402" s="20" t="n">
        <f aca="false">SUM(E402:J402)</f>
        <v>0.0515478089452866</v>
      </c>
    </row>
    <row r="403" customFormat="false" ht="12.75" hidden="false" customHeight="false" outlineLevel="0" collapsed="false">
      <c r="A403" s="13" t="n">
        <v>2004</v>
      </c>
      <c r="B403" s="13" t="n">
        <v>1</v>
      </c>
      <c r="C403" s="13" t="n">
        <v>17</v>
      </c>
      <c r="D403" s="13" t="n">
        <v>17</v>
      </c>
      <c r="E403" s="19" t="n">
        <v>0.0276590402901072</v>
      </c>
      <c r="F403" s="19" t="n">
        <v>0.0129922969520543</v>
      </c>
      <c r="G403" s="19" t="n">
        <v>0</v>
      </c>
      <c r="H403" s="19" t="n">
        <v>0.00523801737008912</v>
      </c>
      <c r="I403" s="19" t="n">
        <v>0.000117273078615977</v>
      </c>
      <c r="J403" s="19" t="n">
        <v>0.00712799784164692</v>
      </c>
      <c r="K403" s="20" t="n">
        <f aca="false">SUM(E403:J403)</f>
        <v>0.0531346255325134</v>
      </c>
    </row>
    <row r="404" customFormat="false" ht="12.75" hidden="false" customHeight="false" outlineLevel="0" collapsed="false">
      <c r="A404" s="13" t="n">
        <v>2004</v>
      </c>
      <c r="B404" s="13" t="n">
        <v>1</v>
      </c>
      <c r="C404" s="13" t="n">
        <v>17</v>
      </c>
      <c r="D404" s="13" t="n">
        <v>18</v>
      </c>
      <c r="E404" s="19" t="n">
        <v>0.0313033543804023</v>
      </c>
      <c r="F404" s="19" t="n">
        <v>0.0130518863564329</v>
      </c>
      <c r="G404" s="19" t="n">
        <v>0</v>
      </c>
      <c r="H404" s="19" t="n">
        <v>0.0048775194297503</v>
      </c>
      <c r="I404" s="19" t="n">
        <v>0.000117273078615977</v>
      </c>
      <c r="J404" s="19" t="n">
        <v>0.00709599785133649</v>
      </c>
      <c r="K404" s="20" t="n">
        <f aca="false">SUM(E404:J404)</f>
        <v>0.056446031096538</v>
      </c>
    </row>
    <row r="405" customFormat="false" ht="12.75" hidden="false" customHeight="false" outlineLevel="0" collapsed="false">
      <c r="A405" s="13" t="n">
        <v>2004</v>
      </c>
      <c r="B405" s="13" t="n">
        <v>1</v>
      </c>
      <c r="C405" s="13" t="n">
        <v>17</v>
      </c>
      <c r="D405" s="13" t="n">
        <v>19</v>
      </c>
      <c r="E405" s="19" t="n">
        <v>0.030774028890261</v>
      </c>
      <c r="F405" s="19" t="n">
        <v>0.013044065268282</v>
      </c>
      <c r="G405" s="19" t="n">
        <v>0.000358650000000004</v>
      </c>
      <c r="H405" s="19" t="n">
        <v>0.005316085833285</v>
      </c>
      <c r="I405" s="19" t="n">
        <v>0.000117273078615977</v>
      </c>
      <c r="J405" s="19" t="n">
        <v>0.00713799783861893</v>
      </c>
      <c r="K405" s="20" t="n">
        <f aca="false">SUM(E405:J405)</f>
        <v>0.0567481009090629</v>
      </c>
    </row>
    <row r="406" customFormat="false" ht="12.75" hidden="false" customHeight="false" outlineLevel="0" collapsed="false">
      <c r="A406" s="13" t="n">
        <v>2004</v>
      </c>
      <c r="B406" s="13" t="n">
        <v>1</v>
      </c>
      <c r="C406" s="13" t="n">
        <v>17</v>
      </c>
      <c r="D406" s="13" t="n">
        <v>20</v>
      </c>
      <c r="E406" s="19" t="n">
        <v>0.0300724916585839</v>
      </c>
      <c r="F406" s="19" t="n">
        <v>0.0123106202869424</v>
      </c>
      <c r="G406" s="19" t="n">
        <v>0.000478200000000005</v>
      </c>
      <c r="H406" s="19" t="n">
        <v>0.00457575564786646</v>
      </c>
      <c r="I406" s="19" t="n">
        <v>0.000117273078615977</v>
      </c>
      <c r="J406" s="19" t="n">
        <v>0.00702199787374364</v>
      </c>
      <c r="K406" s="20" t="n">
        <f aca="false">SUM(E406:J406)</f>
        <v>0.0545763385457523</v>
      </c>
    </row>
    <row r="407" customFormat="false" ht="12.75" hidden="false" customHeight="false" outlineLevel="0" collapsed="false">
      <c r="A407" s="13" t="n">
        <v>2004</v>
      </c>
      <c r="B407" s="13" t="n">
        <v>1</v>
      </c>
      <c r="C407" s="13" t="n">
        <v>17</v>
      </c>
      <c r="D407" s="13" t="n">
        <v>21</v>
      </c>
      <c r="E407" s="19" t="n">
        <v>0.0284795726334029</v>
      </c>
      <c r="F407" s="19" t="n">
        <v>0.0121803603719352</v>
      </c>
      <c r="G407" s="19" t="n">
        <v>0.000478200000000005</v>
      </c>
      <c r="H407" s="19" t="n">
        <v>0.00459762325575006</v>
      </c>
      <c r="I407" s="19" t="n">
        <v>0.000117273078615977</v>
      </c>
      <c r="J407" s="19" t="n">
        <v>0.00691399790644596</v>
      </c>
      <c r="K407" s="20" t="n">
        <f aca="false">SUM(E407:J407)</f>
        <v>0.0527670272461501</v>
      </c>
    </row>
    <row r="408" customFormat="false" ht="12.75" hidden="false" customHeight="false" outlineLevel="0" collapsed="false">
      <c r="A408" s="13" t="n">
        <v>2004</v>
      </c>
      <c r="B408" s="13" t="n">
        <v>1</v>
      </c>
      <c r="C408" s="13" t="n">
        <v>17</v>
      </c>
      <c r="D408" s="13" t="n">
        <v>22</v>
      </c>
      <c r="E408" s="19" t="n">
        <v>0.0267689622057173</v>
      </c>
      <c r="F408" s="19" t="n">
        <v>0.0117021507062136</v>
      </c>
      <c r="G408" s="19" t="n">
        <v>0.000478200000000005</v>
      </c>
      <c r="H408" s="19" t="n">
        <v>0.00465639389376192</v>
      </c>
      <c r="I408" s="19" t="n">
        <v>0.000117273078615977</v>
      </c>
      <c r="J408" s="19" t="n">
        <v>0.00703999786829325</v>
      </c>
      <c r="K408" s="20" t="n">
        <f aca="false">SUM(E408:J408)</f>
        <v>0.0507629777526021</v>
      </c>
    </row>
    <row r="409" customFormat="false" ht="12.75" hidden="false" customHeight="false" outlineLevel="0" collapsed="false">
      <c r="A409" s="13" t="n">
        <v>2004</v>
      </c>
      <c r="B409" s="13" t="n">
        <v>1</v>
      </c>
      <c r="C409" s="13" t="n">
        <v>17</v>
      </c>
      <c r="D409" s="13" t="n">
        <v>23</v>
      </c>
      <c r="E409" s="19" t="n">
        <v>0.0248291434877589</v>
      </c>
      <c r="F409" s="19" t="n">
        <v>0.0119775139158576</v>
      </c>
      <c r="G409" s="19" t="n">
        <v>0.000478200000000005</v>
      </c>
      <c r="H409" s="19" t="n">
        <v>0.00443745650454291</v>
      </c>
      <c r="I409" s="19" t="n">
        <v>0.000117273078615977</v>
      </c>
      <c r="J409" s="19" t="n">
        <v>0.00685799792340272</v>
      </c>
      <c r="K409" s="20" t="n">
        <f aca="false">SUM(E409:J409)</f>
        <v>0.0486975849101781</v>
      </c>
    </row>
    <row r="410" customFormat="false" ht="12.75" hidden="false" customHeight="false" outlineLevel="0" collapsed="false">
      <c r="A410" s="13" t="n">
        <v>2004</v>
      </c>
      <c r="B410" s="13" t="n">
        <v>1</v>
      </c>
      <c r="C410" s="13" t="n">
        <v>17</v>
      </c>
      <c r="D410" s="13" t="n">
        <v>24</v>
      </c>
      <c r="E410" s="19" t="n">
        <v>0.0222431710788573</v>
      </c>
      <c r="F410" s="19" t="n">
        <v>0.0124096740955668</v>
      </c>
      <c r="G410" s="19" t="n">
        <v>0.000478200000000005</v>
      </c>
      <c r="H410" s="19" t="n">
        <v>0.00437704690656342</v>
      </c>
      <c r="I410" s="19" t="n">
        <v>0.000117273078615977</v>
      </c>
      <c r="J410" s="19" t="n">
        <v>0.00665599798456817</v>
      </c>
      <c r="K410" s="20" t="n">
        <f aca="false">SUM(E410:J410)</f>
        <v>0.0462813631441717</v>
      </c>
    </row>
    <row r="411" customFormat="false" ht="12.75" hidden="false" customHeight="false" outlineLevel="0" collapsed="false">
      <c r="A411" s="13" t="n">
        <v>2004</v>
      </c>
      <c r="B411" s="13" t="n">
        <v>1</v>
      </c>
      <c r="C411" s="13" t="n">
        <v>18</v>
      </c>
      <c r="D411" s="13" t="n">
        <v>1</v>
      </c>
      <c r="E411" s="19" t="n">
        <v>0.0190853546674677</v>
      </c>
      <c r="F411" s="19" t="n">
        <v>0.0121551339588703</v>
      </c>
      <c r="G411" s="19" t="n">
        <v>0.000478200000000005</v>
      </c>
      <c r="H411" s="19" t="n">
        <v>0.00522797794632448</v>
      </c>
      <c r="I411" s="19" t="n">
        <v>0.000117273078615977</v>
      </c>
      <c r="J411" s="19" t="n">
        <v>0.00679799794157067</v>
      </c>
      <c r="K411" s="20" t="n">
        <f aca="false">SUM(E411:J411)</f>
        <v>0.0438619375928491</v>
      </c>
    </row>
    <row r="412" customFormat="false" ht="12.75" hidden="false" customHeight="false" outlineLevel="0" collapsed="false">
      <c r="A412" s="13" t="n">
        <v>2004</v>
      </c>
      <c r="B412" s="13" t="n">
        <v>1</v>
      </c>
      <c r="C412" s="13" t="n">
        <v>18</v>
      </c>
      <c r="D412" s="13" t="n">
        <v>2</v>
      </c>
      <c r="E412" s="19" t="n">
        <v>0.0175558661531113</v>
      </c>
      <c r="F412" s="19" t="n">
        <v>0.0121825342890891</v>
      </c>
      <c r="G412" s="19" t="n">
        <v>0.000478200000000005</v>
      </c>
      <c r="H412" s="19" t="n">
        <v>0.0053795533061673</v>
      </c>
      <c r="I412" s="19" t="n">
        <v>0.000117273078615977</v>
      </c>
      <c r="J412" s="19" t="n">
        <v>0.00676999795004905</v>
      </c>
      <c r="K412" s="20" t="n">
        <f aca="false">SUM(E412:J412)</f>
        <v>0.0424834247770327</v>
      </c>
    </row>
    <row r="413" customFormat="false" ht="12.75" hidden="false" customHeight="false" outlineLevel="0" collapsed="false">
      <c r="A413" s="13" t="n">
        <v>2004</v>
      </c>
      <c r="B413" s="13" t="n">
        <v>1</v>
      </c>
      <c r="C413" s="13" t="n">
        <v>18</v>
      </c>
      <c r="D413" s="13" t="n">
        <v>3</v>
      </c>
      <c r="E413" s="19" t="n">
        <v>0.0167532257276138</v>
      </c>
      <c r="F413" s="19" t="n">
        <v>0.0121038948894967</v>
      </c>
      <c r="G413" s="19" t="n">
        <v>0.000478200000000005</v>
      </c>
      <c r="H413" s="19" t="n">
        <v>0.00548252115898151</v>
      </c>
      <c r="I413" s="19" t="n">
        <v>0.000117273078615977</v>
      </c>
      <c r="J413" s="19" t="n">
        <v>0.00677999794702106</v>
      </c>
      <c r="K413" s="20" t="n">
        <f aca="false">SUM(E413:J413)</f>
        <v>0.041715112801729</v>
      </c>
    </row>
    <row r="414" customFormat="false" ht="12.75" hidden="false" customHeight="false" outlineLevel="0" collapsed="false">
      <c r="A414" s="13" t="n">
        <v>2004</v>
      </c>
      <c r="B414" s="13" t="n">
        <v>1</v>
      </c>
      <c r="C414" s="13" t="n">
        <v>18</v>
      </c>
      <c r="D414" s="13" t="n">
        <v>4</v>
      </c>
      <c r="E414" s="19" t="n">
        <v>0.0164083919544749</v>
      </c>
      <c r="F414" s="19" t="n">
        <v>0.0120635137920039</v>
      </c>
      <c r="G414" s="19" t="n">
        <v>0.000478200000000005</v>
      </c>
      <c r="H414" s="19" t="n">
        <v>0.00540443819630192</v>
      </c>
      <c r="I414" s="19" t="n">
        <v>0.000117273078615977</v>
      </c>
      <c r="J414" s="19" t="n">
        <v>0.00676399795186585</v>
      </c>
      <c r="K414" s="20" t="n">
        <f aca="false">SUM(E414:J414)</f>
        <v>0.0412358149732625</v>
      </c>
    </row>
    <row r="415" customFormat="false" ht="12.75" hidden="false" customHeight="false" outlineLevel="0" collapsed="false">
      <c r="A415" s="13" t="n">
        <v>2004</v>
      </c>
      <c r="B415" s="13" t="n">
        <v>1</v>
      </c>
      <c r="C415" s="13" t="n">
        <v>18</v>
      </c>
      <c r="D415" s="13" t="n">
        <v>5</v>
      </c>
      <c r="E415" s="19" t="n">
        <v>0.0166047816953284</v>
      </c>
      <c r="F415" s="19" t="n">
        <v>0.0122262802150815</v>
      </c>
      <c r="G415" s="19" t="n">
        <v>0.000478200000000005</v>
      </c>
      <c r="H415" s="19" t="n">
        <v>0.00509394283826793</v>
      </c>
      <c r="I415" s="19" t="n">
        <v>0.000117273078615977</v>
      </c>
      <c r="J415" s="19" t="n">
        <v>0.00680999793793708</v>
      </c>
      <c r="K415" s="20" t="n">
        <f aca="false">SUM(E415:J415)</f>
        <v>0.0413304757652309</v>
      </c>
    </row>
    <row r="416" customFormat="false" ht="12.75" hidden="false" customHeight="false" outlineLevel="0" collapsed="false">
      <c r="A416" s="13" t="n">
        <v>2004</v>
      </c>
      <c r="B416" s="13" t="n">
        <v>1</v>
      </c>
      <c r="C416" s="13" t="n">
        <v>18</v>
      </c>
      <c r="D416" s="13" t="n">
        <v>6</v>
      </c>
      <c r="E416" s="19" t="n">
        <v>0.0166876672386531</v>
      </c>
      <c r="F416" s="19" t="n">
        <v>0.0124106796569214</v>
      </c>
      <c r="G416" s="19" t="n">
        <v>0.000478200000000005</v>
      </c>
      <c r="H416" s="19" t="n">
        <v>0.00497699973984945</v>
      </c>
      <c r="I416" s="19" t="n">
        <v>0.000117273078615977</v>
      </c>
      <c r="J416" s="19" t="n">
        <v>0.0067019979706394</v>
      </c>
      <c r="K416" s="20" t="n">
        <f aca="false">SUM(E416:J416)</f>
        <v>0.0413728176846794</v>
      </c>
    </row>
    <row r="417" customFormat="false" ht="12.75" hidden="false" customHeight="false" outlineLevel="0" collapsed="false">
      <c r="A417" s="13" t="n">
        <v>2004</v>
      </c>
      <c r="B417" s="13" t="n">
        <v>1</v>
      </c>
      <c r="C417" s="13" t="n">
        <v>18</v>
      </c>
      <c r="D417" s="13" t="n">
        <v>7</v>
      </c>
      <c r="E417" s="19" t="n">
        <v>0.0175009876812401</v>
      </c>
      <c r="F417" s="19" t="n">
        <v>0.0124974021164978</v>
      </c>
      <c r="G417" s="19" t="n">
        <v>0.000478200000000005</v>
      </c>
      <c r="H417" s="19" t="n">
        <v>0.00495867925803639</v>
      </c>
      <c r="I417" s="19" t="n">
        <v>0.000117273078615977</v>
      </c>
      <c r="J417" s="19" t="n">
        <v>0.00684799792643071</v>
      </c>
      <c r="K417" s="20" t="n">
        <f aca="false">SUM(E417:J417)</f>
        <v>0.0424005400608209</v>
      </c>
    </row>
    <row r="418" customFormat="false" ht="12.75" hidden="false" customHeight="false" outlineLevel="0" collapsed="false">
      <c r="A418" s="13" t="n">
        <v>2004</v>
      </c>
      <c r="B418" s="13" t="n">
        <v>1</v>
      </c>
      <c r="C418" s="13" t="n">
        <v>18</v>
      </c>
      <c r="D418" s="13" t="n">
        <v>8</v>
      </c>
      <c r="E418" s="19" t="n">
        <v>0.0192675263089297</v>
      </c>
      <c r="F418" s="19" t="n">
        <v>0.0130886056388105</v>
      </c>
      <c r="G418" s="19" t="n">
        <v>0.000478200000000005</v>
      </c>
      <c r="H418" s="19" t="n">
        <v>0.00510880689880155</v>
      </c>
      <c r="I418" s="19" t="n">
        <v>0.000117273078615977</v>
      </c>
      <c r="J418" s="19" t="n">
        <v>0.00729199779198784</v>
      </c>
      <c r="K418" s="20" t="n">
        <f aca="false">SUM(E418:J418)</f>
        <v>0.0453524097171456</v>
      </c>
    </row>
    <row r="419" customFormat="false" ht="12.75" hidden="false" customHeight="false" outlineLevel="0" collapsed="false">
      <c r="A419" s="13" t="n">
        <v>2004</v>
      </c>
      <c r="B419" s="13" t="n">
        <v>1</v>
      </c>
      <c r="C419" s="13" t="n">
        <v>18</v>
      </c>
      <c r="D419" s="13" t="n">
        <v>9</v>
      </c>
      <c r="E419" s="19" t="n">
        <v>0.0215766032392285</v>
      </c>
      <c r="F419" s="19" t="n">
        <v>0.0134575585676992</v>
      </c>
      <c r="G419" s="19" t="n">
        <v>0</v>
      </c>
      <c r="H419" s="19" t="n">
        <v>0.00508587002446762</v>
      </c>
      <c r="I419" s="19" t="n">
        <v>0.000117273078615977</v>
      </c>
      <c r="J419" s="19" t="n">
        <v>0.00703199787071565</v>
      </c>
      <c r="K419" s="20" t="n">
        <f aca="false">SUM(E419:J419)</f>
        <v>0.047269302780727</v>
      </c>
    </row>
    <row r="420" customFormat="false" ht="12.75" hidden="false" customHeight="false" outlineLevel="0" collapsed="false">
      <c r="A420" s="13" t="n">
        <v>2004</v>
      </c>
      <c r="B420" s="13" t="n">
        <v>1</v>
      </c>
      <c r="C420" s="13" t="n">
        <v>18</v>
      </c>
      <c r="D420" s="13" t="n">
        <v>10</v>
      </c>
      <c r="E420" s="19" t="n">
        <v>0.0225694503363072</v>
      </c>
      <c r="F420" s="19" t="n">
        <v>0.0137651547871261</v>
      </c>
      <c r="G420" s="19" t="n">
        <v>0</v>
      </c>
      <c r="H420" s="19" t="n">
        <v>0.00440950161825781</v>
      </c>
      <c r="I420" s="19" t="n">
        <v>0.000117273078615977</v>
      </c>
      <c r="J420" s="19" t="n">
        <v>0.00699999788040522</v>
      </c>
      <c r="K420" s="20" t="n">
        <f aca="false">SUM(E420:J420)</f>
        <v>0.0478613777007123</v>
      </c>
    </row>
    <row r="421" customFormat="false" ht="12.75" hidden="false" customHeight="false" outlineLevel="0" collapsed="false">
      <c r="A421" s="13" t="n">
        <v>2004</v>
      </c>
      <c r="B421" s="13" t="n">
        <v>1</v>
      </c>
      <c r="C421" s="13" t="n">
        <v>18</v>
      </c>
      <c r="D421" s="13" t="n">
        <v>11</v>
      </c>
      <c r="E421" s="19" t="n">
        <v>0.0225014823603166</v>
      </c>
      <c r="F421" s="19" t="n">
        <v>0.0138512026464642</v>
      </c>
      <c r="G421" s="19" t="n">
        <v>0</v>
      </c>
      <c r="H421" s="19" t="n">
        <v>0.00444573967523959</v>
      </c>
      <c r="I421" s="19" t="n">
        <v>0.000117273078615977</v>
      </c>
      <c r="J421" s="19" t="n">
        <v>0.00704599786647646</v>
      </c>
      <c r="K421" s="20" t="n">
        <f aca="false">SUM(E421:J421)</f>
        <v>0.0479616956271128</v>
      </c>
    </row>
    <row r="422" customFormat="false" ht="12.75" hidden="false" customHeight="false" outlineLevel="0" collapsed="false">
      <c r="A422" s="13" t="n">
        <v>2004</v>
      </c>
      <c r="B422" s="13" t="n">
        <v>1</v>
      </c>
      <c r="C422" s="13" t="n">
        <v>18</v>
      </c>
      <c r="D422" s="13" t="n">
        <v>12</v>
      </c>
      <c r="E422" s="19" t="n">
        <v>0.0229504169599075</v>
      </c>
      <c r="F422" s="19" t="n">
        <v>0.0136748766632713</v>
      </c>
      <c r="G422" s="19" t="n">
        <v>0</v>
      </c>
      <c r="H422" s="19" t="n">
        <v>0.00380984250299754</v>
      </c>
      <c r="I422" s="19" t="n">
        <v>0.000117273078615977</v>
      </c>
      <c r="J422" s="19" t="n">
        <v>0.00719399782166217</v>
      </c>
      <c r="K422" s="20" t="n">
        <f aca="false">SUM(E422:J422)</f>
        <v>0.0477464070264545</v>
      </c>
    </row>
    <row r="423" customFormat="false" ht="12.75" hidden="false" customHeight="false" outlineLevel="0" collapsed="false">
      <c r="A423" s="13" t="n">
        <v>2004</v>
      </c>
      <c r="B423" s="13" t="n">
        <v>1</v>
      </c>
      <c r="C423" s="13" t="n">
        <v>18</v>
      </c>
      <c r="D423" s="13" t="n">
        <v>13</v>
      </c>
      <c r="E423" s="19" t="n">
        <v>0.0230181597321369</v>
      </c>
      <c r="F423" s="19" t="n">
        <v>0.0137115599518384</v>
      </c>
      <c r="G423" s="19" t="n">
        <v>0</v>
      </c>
      <c r="H423" s="19" t="n">
        <v>0.00392334507349225</v>
      </c>
      <c r="I423" s="19" t="n">
        <v>0.000117273078615977</v>
      </c>
      <c r="J423" s="19" t="n">
        <v>0.00686999791976913</v>
      </c>
      <c r="K423" s="20" t="n">
        <f aca="false">SUM(E423:J423)</f>
        <v>0.0476403357558527</v>
      </c>
    </row>
    <row r="424" customFormat="false" ht="12.75" hidden="false" customHeight="false" outlineLevel="0" collapsed="false">
      <c r="A424" s="13" t="n">
        <v>2004</v>
      </c>
      <c r="B424" s="13" t="n">
        <v>1</v>
      </c>
      <c r="C424" s="13" t="n">
        <v>18</v>
      </c>
      <c r="D424" s="13" t="n">
        <v>14</v>
      </c>
      <c r="E424" s="19" t="n">
        <v>0.0229377703294942</v>
      </c>
      <c r="F424" s="19" t="n">
        <v>0.0139215551372298</v>
      </c>
      <c r="G424" s="19" t="n">
        <v>0</v>
      </c>
      <c r="H424" s="19" t="n">
        <v>0.00427867779563835</v>
      </c>
      <c r="I424" s="19" t="n">
        <v>0.000117273078615977</v>
      </c>
      <c r="J424" s="19" t="n">
        <v>0.00771799766299536</v>
      </c>
      <c r="K424" s="20" t="n">
        <f aca="false">SUM(E424:J424)</f>
        <v>0.0489732740039737</v>
      </c>
    </row>
    <row r="425" customFormat="false" ht="12.75" hidden="false" customHeight="false" outlineLevel="0" collapsed="false">
      <c r="A425" s="13" t="n">
        <v>2004</v>
      </c>
      <c r="B425" s="13" t="n">
        <v>1</v>
      </c>
      <c r="C425" s="13" t="n">
        <v>18</v>
      </c>
      <c r="D425" s="13" t="n">
        <v>15</v>
      </c>
      <c r="E425" s="19" t="n">
        <v>0.0223387953200919</v>
      </c>
      <c r="F425" s="19" t="n">
        <v>0.0141015547703808</v>
      </c>
      <c r="G425" s="19" t="n">
        <v>0</v>
      </c>
      <c r="H425" s="19" t="n">
        <v>0.00516872646111191</v>
      </c>
      <c r="I425" s="19" t="n">
        <v>0.000117273078615977</v>
      </c>
      <c r="J425" s="19" t="n">
        <v>0.0077699976472498</v>
      </c>
      <c r="K425" s="20" t="n">
        <f aca="false">SUM(E425:J425)</f>
        <v>0.0494963472774505</v>
      </c>
    </row>
    <row r="426" customFormat="false" ht="12.75" hidden="false" customHeight="false" outlineLevel="0" collapsed="false">
      <c r="A426" s="13" t="n">
        <v>2004</v>
      </c>
      <c r="B426" s="13" t="n">
        <v>1</v>
      </c>
      <c r="C426" s="13" t="n">
        <v>18</v>
      </c>
      <c r="D426" s="13" t="n">
        <v>16</v>
      </c>
      <c r="E426" s="19" t="n">
        <v>0.0231369179484423</v>
      </c>
      <c r="F426" s="19" t="n">
        <v>0.0139215818130407</v>
      </c>
      <c r="G426" s="19" t="n">
        <v>0</v>
      </c>
      <c r="H426" s="19" t="n">
        <v>0.00479771043554706</v>
      </c>
      <c r="I426" s="19" t="n">
        <v>0.000117273078615977</v>
      </c>
      <c r="J426" s="19" t="n">
        <v>0.00785199762242026</v>
      </c>
      <c r="K426" s="20" t="n">
        <f aca="false">SUM(E426:J426)</f>
        <v>0.0498254808980663</v>
      </c>
    </row>
    <row r="427" customFormat="false" ht="12.75" hidden="false" customHeight="false" outlineLevel="0" collapsed="false">
      <c r="A427" s="13" t="n">
        <v>2004</v>
      </c>
      <c r="B427" s="13" t="n">
        <v>1</v>
      </c>
      <c r="C427" s="13" t="n">
        <v>18</v>
      </c>
      <c r="D427" s="13" t="n">
        <v>17</v>
      </c>
      <c r="E427" s="19" t="n">
        <v>0.0246744194394638</v>
      </c>
      <c r="F427" s="19" t="n">
        <v>0.0138724428739965</v>
      </c>
      <c r="G427" s="19" t="n">
        <v>0</v>
      </c>
      <c r="H427" s="19" t="n">
        <v>0.0045179095362015</v>
      </c>
      <c r="I427" s="19" t="n">
        <v>0.000117273078615977</v>
      </c>
      <c r="J427" s="19" t="n">
        <v>0.00965999707495921</v>
      </c>
      <c r="K427" s="20" t="n">
        <f aca="false">SUM(E427:J427)</f>
        <v>0.052842042003237</v>
      </c>
    </row>
    <row r="428" customFormat="false" ht="12.75" hidden="false" customHeight="false" outlineLevel="0" collapsed="false">
      <c r="A428" s="13" t="n">
        <v>2004</v>
      </c>
      <c r="B428" s="13" t="n">
        <v>1</v>
      </c>
      <c r="C428" s="13" t="n">
        <v>18</v>
      </c>
      <c r="D428" s="13" t="n">
        <v>18</v>
      </c>
      <c r="E428" s="19" t="n">
        <v>0.0281375162854531</v>
      </c>
      <c r="F428" s="19" t="n">
        <v>0.0136594452908849</v>
      </c>
      <c r="G428" s="19" t="n">
        <v>0</v>
      </c>
      <c r="H428" s="19" t="n">
        <v>0.00431262548208149</v>
      </c>
      <c r="I428" s="19" t="n">
        <v>0.000117273078615977</v>
      </c>
      <c r="J428" s="19" t="n">
        <v>0.00874599735171773</v>
      </c>
      <c r="K428" s="20" t="n">
        <f aca="false">SUM(E428:J428)</f>
        <v>0.0549728574887532</v>
      </c>
    </row>
    <row r="429" customFormat="false" ht="12.75" hidden="false" customHeight="false" outlineLevel="0" collapsed="false">
      <c r="A429" s="13" t="n">
        <v>2004</v>
      </c>
      <c r="B429" s="13" t="n">
        <v>1</v>
      </c>
      <c r="C429" s="13" t="n">
        <v>18</v>
      </c>
      <c r="D429" s="13" t="n">
        <v>19</v>
      </c>
      <c r="E429" s="19" t="n">
        <v>0.0283371844014493</v>
      </c>
      <c r="F429" s="19" t="n">
        <v>0.0133339088325573</v>
      </c>
      <c r="G429" s="19" t="n">
        <v>0.000358650000000004</v>
      </c>
      <c r="H429" s="19" t="n">
        <v>0.00382211002799052</v>
      </c>
      <c r="I429" s="19" t="n">
        <v>0.000117273078615977</v>
      </c>
      <c r="J429" s="19" t="n">
        <v>0.00929599718517814</v>
      </c>
      <c r="K429" s="20" t="n">
        <f aca="false">SUM(E429:J429)</f>
        <v>0.0552651235257911</v>
      </c>
    </row>
    <row r="430" customFormat="false" ht="12.75" hidden="false" customHeight="false" outlineLevel="0" collapsed="false">
      <c r="A430" s="13" t="n">
        <v>2004</v>
      </c>
      <c r="B430" s="13" t="n">
        <v>1</v>
      </c>
      <c r="C430" s="13" t="n">
        <v>18</v>
      </c>
      <c r="D430" s="13" t="n">
        <v>20</v>
      </c>
      <c r="E430" s="19" t="n">
        <v>0.0280613055393198</v>
      </c>
      <c r="F430" s="19" t="n">
        <v>0.013168678138466</v>
      </c>
      <c r="G430" s="19" t="n">
        <v>0.000478200000000005</v>
      </c>
      <c r="H430" s="19" t="n">
        <v>0.00375143904248868</v>
      </c>
      <c r="I430" s="19" t="n">
        <v>0.000117273078615977</v>
      </c>
      <c r="J430" s="19" t="n">
        <v>0.00874599735171773</v>
      </c>
      <c r="K430" s="20" t="n">
        <f aca="false">SUM(E430:J430)</f>
        <v>0.0543228931506081</v>
      </c>
    </row>
    <row r="431" customFormat="false" ht="12.75" hidden="false" customHeight="false" outlineLevel="0" collapsed="false">
      <c r="A431" s="13" t="n">
        <v>2004</v>
      </c>
      <c r="B431" s="13" t="n">
        <v>1</v>
      </c>
      <c r="C431" s="13" t="n">
        <v>18</v>
      </c>
      <c r="D431" s="13" t="n">
        <v>21</v>
      </c>
      <c r="E431" s="19" t="n">
        <v>0.0268216813793095</v>
      </c>
      <c r="F431" s="19" t="n">
        <v>0.0132068567222723</v>
      </c>
      <c r="G431" s="19" t="n">
        <v>0.000478200000000005</v>
      </c>
      <c r="H431" s="19" t="n">
        <v>0.00369486143187366</v>
      </c>
      <c r="I431" s="19" t="n">
        <v>0.000117273078615977</v>
      </c>
      <c r="J431" s="19" t="n">
        <v>0.00824399750372295</v>
      </c>
      <c r="K431" s="20" t="n">
        <f aca="false">SUM(E431:J431)</f>
        <v>0.0525628701157944</v>
      </c>
    </row>
    <row r="432" customFormat="false" ht="12.75" hidden="false" customHeight="false" outlineLevel="0" collapsed="false">
      <c r="A432" s="13" t="n">
        <v>2004</v>
      </c>
      <c r="B432" s="13" t="n">
        <v>1</v>
      </c>
      <c r="C432" s="13" t="n">
        <v>18</v>
      </c>
      <c r="D432" s="13" t="n">
        <v>22</v>
      </c>
      <c r="E432" s="19" t="n">
        <v>0.0257256893485492</v>
      </c>
      <c r="F432" s="19" t="n">
        <v>0.0131039942479998</v>
      </c>
      <c r="G432" s="19" t="n">
        <v>0.000478200000000005</v>
      </c>
      <c r="H432" s="19" t="n">
        <v>0.00397613209328393</v>
      </c>
      <c r="I432" s="19" t="n">
        <v>0.000117273078615977</v>
      </c>
      <c r="J432" s="19" t="n">
        <v>0.00880199733476097</v>
      </c>
      <c r="K432" s="20" t="n">
        <f aca="false">SUM(E432:J432)</f>
        <v>0.0522032861032099</v>
      </c>
    </row>
    <row r="433" customFormat="false" ht="12.75" hidden="false" customHeight="false" outlineLevel="0" collapsed="false">
      <c r="A433" s="13" t="n">
        <v>2004</v>
      </c>
      <c r="B433" s="13" t="n">
        <v>1</v>
      </c>
      <c r="C433" s="13" t="n">
        <v>18</v>
      </c>
      <c r="D433" s="13" t="n">
        <v>23</v>
      </c>
      <c r="E433" s="19" t="n">
        <v>0.0231753626160618</v>
      </c>
      <c r="F433" s="19" t="n">
        <v>0.0128955502342817</v>
      </c>
      <c r="G433" s="19" t="n">
        <v>0.000478200000000005</v>
      </c>
      <c r="H433" s="19" t="n">
        <v>0.00436045318699688</v>
      </c>
      <c r="I433" s="19" t="n">
        <v>0.000117273078615977</v>
      </c>
      <c r="J433" s="19" t="n">
        <v>0.00841799745103588</v>
      </c>
      <c r="K433" s="20" t="n">
        <f aca="false">SUM(E433:J433)</f>
        <v>0.0494448365669922</v>
      </c>
    </row>
    <row r="434" customFormat="false" ht="12.75" hidden="false" customHeight="false" outlineLevel="0" collapsed="false">
      <c r="A434" s="13" t="n">
        <v>2004</v>
      </c>
      <c r="B434" s="13" t="n">
        <v>1</v>
      </c>
      <c r="C434" s="13" t="n">
        <v>18</v>
      </c>
      <c r="D434" s="13" t="n">
        <v>24</v>
      </c>
      <c r="E434" s="19" t="n">
        <v>0.0200948315371507</v>
      </c>
      <c r="F434" s="19" t="n">
        <v>0.0131389132511268</v>
      </c>
      <c r="G434" s="19" t="n">
        <v>0.000478200000000005</v>
      </c>
      <c r="H434" s="19" t="n">
        <v>0.0048651440278362</v>
      </c>
      <c r="I434" s="19" t="n">
        <v>0.000117273078615977</v>
      </c>
      <c r="J434" s="19" t="n">
        <v>0.00910199724392119</v>
      </c>
      <c r="K434" s="20" t="n">
        <f aca="false">SUM(E434:J434)</f>
        <v>0.0477963591386509</v>
      </c>
    </row>
    <row r="435" customFormat="false" ht="12.75" hidden="false" customHeight="false" outlineLevel="0" collapsed="false">
      <c r="A435" s="13" t="n">
        <v>2004</v>
      </c>
      <c r="B435" s="13" t="n">
        <v>1</v>
      </c>
      <c r="C435" s="13" t="n">
        <v>19</v>
      </c>
      <c r="D435" s="13" t="n">
        <v>1</v>
      </c>
      <c r="E435" s="19" t="n">
        <v>0.0170058029605625</v>
      </c>
      <c r="F435" s="19" t="n">
        <v>0.0132912494443041</v>
      </c>
      <c r="G435" s="19" t="n">
        <v>0.000478200000000005</v>
      </c>
      <c r="H435" s="19" t="n">
        <v>0.00607735689431928</v>
      </c>
      <c r="I435" s="19" t="n">
        <v>0.000117273078615977</v>
      </c>
      <c r="J435" s="19" t="n">
        <v>0.0107119967564144</v>
      </c>
      <c r="K435" s="20" t="n">
        <f aca="false">SUM(E435:J435)</f>
        <v>0.0476818791342163</v>
      </c>
    </row>
    <row r="436" customFormat="false" ht="12.75" hidden="false" customHeight="false" outlineLevel="0" collapsed="false">
      <c r="A436" s="13" t="n">
        <v>2004</v>
      </c>
      <c r="B436" s="13" t="n">
        <v>1</v>
      </c>
      <c r="C436" s="13" t="n">
        <v>19</v>
      </c>
      <c r="D436" s="13" t="n">
        <v>2</v>
      </c>
      <c r="E436" s="19" t="n">
        <v>0.0161137373390693</v>
      </c>
      <c r="F436" s="19" t="n">
        <v>0.0124189913523244</v>
      </c>
      <c r="G436" s="19" t="n">
        <v>0.000478200000000005</v>
      </c>
      <c r="H436" s="19" t="n">
        <v>0.00648583325016471</v>
      </c>
      <c r="I436" s="19" t="n">
        <v>0.000117273078615977</v>
      </c>
      <c r="J436" s="19" t="n">
        <v>0.0117839964318136</v>
      </c>
      <c r="K436" s="20" t="n">
        <f aca="false">SUM(E436:J436)</f>
        <v>0.047398031451988</v>
      </c>
    </row>
    <row r="437" customFormat="false" ht="12.75" hidden="false" customHeight="false" outlineLevel="0" collapsed="false">
      <c r="A437" s="13" t="n">
        <v>2004</v>
      </c>
      <c r="B437" s="13" t="n">
        <v>1</v>
      </c>
      <c r="C437" s="13" t="n">
        <v>19</v>
      </c>
      <c r="D437" s="13" t="n">
        <v>3</v>
      </c>
      <c r="E437" s="19" t="n">
        <v>0.0163042672507885</v>
      </c>
      <c r="F437" s="19" t="n">
        <v>0.0121325194032714</v>
      </c>
      <c r="G437" s="19" t="n">
        <v>0.000478200000000005</v>
      </c>
      <c r="H437" s="19" t="n">
        <v>0.00638526171413226</v>
      </c>
      <c r="I437" s="19" t="n">
        <v>0.000117273078615977</v>
      </c>
      <c r="J437" s="19" t="n">
        <v>0.0116759964645159</v>
      </c>
      <c r="K437" s="20" t="n">
        <f aca="false">SUM(E437:J437)</f>
        <v>0.0470935179113241</v>
      </c>
    </row>
    <row r="438" customFormat="false" ht="12.75" hidden="false" customHeight="false" outlineLevel="0" collapsed="false">
      <c r="A438" s="13" t="n">
        <v>2004</v>
      </c>
      <c r="B438" s="13" t="n">
        <v>1</v>
      </c>
      <c r="C438" s="13" t="n">
        <v>19</v>
      </c>
      <c r="D438" s="13" t="n">
        <v>4</v>
      </c>
      <c r="E438" s="19" t="n">
        <v>0.0159911403272034</v>
      </c>
      <c r="F438" s="19" t="n">
        <v>0.0119813701922832</v>
      </c>
      <c r="G438" s="19" t="n">
        <v>0.000478200000000005</v>
      </c>
      <c r="H438" s="19" t="n">
        <v>0.00646909889024893</v>
      </c>
      <c r="I438" s="19" t="n">
        <v>0.000117273078615977</v>
      </c>
      <c r="J438" s="19" t="n">
        <v>0.0120619963476354</v>
      </c>
      <c r="K438" s="20" t="n">
        <f aca="false">SUM(E438:J438)</f>
        <v>0.047099078835987</v>
      </c>
    </row>
    <row r="439" customFormat="false" ht="12.75" hidden="false" customHeight="false" outlineLevel="0" collapsed="false">
      <c r="A439" s="13" t="n">
        <v>2004</v>
      </c>
      <c r="B439" s="13" t="n">
        <v>1</v>
      </c>
      <c r="C439" s="13" t="n">
        <v>19</v>
      </c>
      <c r="D439" s="13" t="n">
        <v>5</v>
      </c>
      <c r="E439" s="19" t="n">
        <v>0.0164494286826534</v>
      </c>
      <c r="F439" s="19" t="n">
        <v>0.0120135500711705</v>
      </c>
      <c r="G439" s="19" t="n">
        <v>0.000478200000000005</v>
      </c>
      <c r="H439" s="19" t="n">
        <v>0.00645402748741273</v>
      </c>
      <c r="I439" s="19" t="n">
        <v>0.000117273078615977</v>
      </c>
      <c r="J439" s="19" t="n">
        <v>0.0121699963149331</v>
      </c>
      <c r="K439" s="20" t="n">
        <f aca="false">SUM(E439:J439)</f>
        <v>0.0476824756347856</v>
      </c>
    </row>
    <row r="440" customFormat="false" ht="12.75" hidden="false" customHeight="false" outlineLevel="0" collapsed="false">
      <c r="A440" s="13" t="n">
        <v>2004</v>
      </c>
      <c r="B440" s="13" t="n">
        <v>1</v>
      </c>
      <c r="C440" s="13" t="n">
        <v>19</v>
      </c>
      <c r="D440" s="13" t="n">
        <v>6</v>
      </c>
      <c r="E440" s="19" t="n">
        <v>0.0169402269736624</v>
      </c>
      <c r="F440" s="19" t="n">
        <v>0.0124340780196026</v>
      </c>
      <c r="G440" s="19" t="n">
        <v>0.000478200000000005</v>
      </c>
      <c r="H440" s="19" t="n">
        <v>0.00611447117581405</v>
      </c>
      <c r="I440" s="19" t="n">
        <v>0.000117273078615977</v>
      </c>
      <c r="J440" s="19" t="n">
        <v>0.0119799963724649</v>
      </c>
      <c r="K440" s="20" t="n">
        <f aca="false">SUM(E440:J440)</f>
        <v>0.04806424562016</v>
      </c>
    </row>
    <row r="441" customFormat="false" ht="12.75" hidden="false" customHeight="false" outlineLevel="0" collapsed="false">
      <c r="A441" s="13" t="n">
        <v>2004</v>
      </c>
      <c r="B441" s="13" t="n">
        <v>1</v>
      </c>
      <c r="C441" s="13" t="n">
        <v>19</v>
      </c>
      <c r="D441" s="13" t="n">
        <v>7</v>
      </c>
      <c r="E441" s="19" t="n">
        <v>0.0193565932072069</v>
      </c>
      <c r="F441" s="19" t="n">
        <v>0.0131873002396363</v>
      </c>
      <c r="G441" s="19" t="n">
        <v>0.000478200000000005</v>
      </c>
      <c r="H441" s="19" t="n">
        <v>0.00624537880049258</v>
      </c>
      <c r="I441" s="19" t="n">
        <v>0.000117273078615977</v>
      </c>
      <c r="J441" s="19" t="n">
        <v>0.0116339964772335</v>
      </c>
      <c r="K441" s="20" t="n">
        <f aca="false">SUM(E441:J441)</f>
        <v>0.0510187418031853</v>
      </c>
    </row>
    <row r="442" customFormat="false" ht="12.75" hidden="false" customHeight="false" outlineLevel="0" collapsed="false">
      <c r="A442" s="13" t="n">
        <v>2004</v>
      </c>
      <c r="B442" s="13" t="n">
        <v>1</v>
      </c>
      <c r="C442" s="13" t="n">
        <v>19</v>
      </c>
      <c r="D442" s="13" t="n">
        <v>8</v>
      </c>
      <c r="E442" s="19" t="n">
        <v>0.0217482635791712</v>
      </c>
      <c r="F442" s="19" t="n">
        <v>0.0151777065663554</v>
      </c>
      <c r="G442" s="19" t="n">
        <v>0.000478200000000005</v>
      </c>
      <c r="H442" s="19" t="n">
        <v>0.006599712919706</v>
      </c>
      <c r="I442" s="19" t="n">
        <v>0.000117273078615977</v>
      </c>
      <c r="J442" s="19" t="n">
        <v>0.011805996425152</v>
      </c>
      <c r="K442" s="20" t="n">
        <f aca="false">SUM(E442:J442)</f>
        <v>0.0559271525690006</v>
      </c>
    </row>
    <row r="443" customFormat="false" ht="12.75" hidden="false" customHeight="false" outlineLevel="0" collapsed="false">
      <c r="A443" s="13" t="n">
        <v>2004</v>
      </c>
      <c r="B443" s="13" t="n">
        <v>1</v>
      </c>
      <c r="C443" s="13" t="n">
        <v>19</v>
      </c>
      <c r="D443" s="13" t="n">
        <v>9</v>
      </c>
      <c r="E443" s="19" t="n">
        <v>0.0226076437302289</v>
      </c>
      <c r="F443" s="19" t="n">
        <v>0.0164779816170842</v>
      </c>
      <c r="G443" s="19" t="n">
        <v>0</v>
      </c>
      <c r="H443" s="19" t="n">
        <v>0.00683715589786023</v>
      </c>
      <c r="I443" s="19" t="n">
        <v>0.000117273078615977</v>
      </c>
      <c r="J443" s="19" t="n">
        <v>0.0121599963179611</v>
      </c>
      <c r="K443" s="20" t="n">
        <f aca="false">SUM(E443:J443)</f>
        <v>0.0582000506417503</v>
      </c>
    </row>
    <row r="444" customFormat="false" ht="12.75" hidden="false" customHeight="false" outlineLevel="0" collapsed="false">
      <c r="A444" s="13" t="n">
        <v>2004</v>
      </c>
      <c r="B444" s="13" t="n">
        <v>1</v>
      </c>
      <c r="C444" s="13" t="n">
        <v>19</v>
      </c>
      <c r="D444" s="13" t="n">
        <v>10</v>
      </c>
      <c r="E444" s="19" t="n">
        <v>0.022398722863628</v>
      </c>
      <c r="F444" s="19" t="n">
        <v>0.0171577451205485</v>
      </c>
      <c r="G444" s="19" t="n">
        <v>0</v>
      </c>
      <c r="H444" s="19" t="n">
        <v>0.00737615140213881</v>
      </c>
      <c r="I444" s="19" t="n">
        <v>0.000117273078615977</v>
      </c>
      <c r="J444" s="19" t="n">
        <v>0.0124099962422613</v>
      </c>
      <c r="K444" s="20" t="n">
        <f aca="false">SUM(E444:J444)</f>
        <v>0.0594598887071926</v>
      </c>
    </row>
    <row r="445" customFormat="false" ht="12.75" hidden="false" customHeight="false" outlineLevel="0" collapsed="false">
      <c r="A445" s="13" t="n">
        <v>2004</v>
      </c>
      <c r="B445" s="13" t="n">
        <v>1</v>
      </c>
      <c r="C445" s="13" t="n">
        <v>19</v>
      </c>
      <c r="D445" s="13" t="n">
        <v>11</v>
      </c>
      <c r="E445" s="19" t="n">
        <v>0.0228197121610034</v>
      </c>
      <c r="F445" s="19" t="n">
        <v>0.0173672124960057</v>
      </c>
      <c r="G445" s="19" t="n">
        <v>0</v>
      </c>
      <c r="H445" s="19" t="n">
        <v>0.00727075326423571</v>
      </c>
      <c r="I445" s="19" t="n">
        <v>0.000117273078615977</v>
      </c>
      <c r="J445" s="19" t="n">
        <v>0.0120519963506634</v>
      </c>
      <c r="K445" s="20" t="n">
        <f aca="false">SUM(E445:J445)</f>
        <v>0.0596269473505242</v>
      </c>
    </row>
    <row r="446" customFormat="false" ht="12.75" hidden="false" customHeight="false" outlineLevel="0" collapsed="false">
      <c r="A446" s="13" t="n">
        <v>2004</v>
      </c>
      <c r="B446" s="13" t="n">
        <v>1</v>
      </c>
      <c r="C446" s="13" t="n">
        <v>19</v>
      </c>
      <c r="D446" s="13" t="n">
        <v>12</v>
      </c>
      <c r="E446" s="19" t="n">
        <v>0.0225315334669391</v>
      </c>
      <c r="F446" s="19" t="n">
        <v>0.0174714843450802</v>
      </c>
      <c r="G446" s="19" t="n">
        <v>0</v>
      </c>
      <c r="H446" s="19" t="n">
        <v>0.00754290130096378</v>
      </c>
      <c r="I446" s="19" t="n">
        <v>0.000117273078615977</v>
      </c>
      <c r="J446" s="19" t="n">
        <v>0.0123619962567956</v>
      </c>
      <c r="K446" s="20" t="n">
        <f aca="false">SUM(E446:J446)</f>
        <v>0.0600251884483947</v>
      </c>
    </row>
    <row r="447" customFormat="false" ht="12.75" hidden="false" customHeight="false" outlineLevel="0" collapsed="false">
      <c r="A447" s="13" t="n">
        <v>2004</v>
      </c>
      <c r="B447" s="13" t="n">
        <v>1</v>
      </c>
      <c r="C447" s="13" t="n">
        <v>19</v>
      </c>
      <c r="D447" s="13" t="n">
        <v>13</v>
      </c>
      <c r="E447" s="19" t="n">
        <v>0.022389584481381</v>
      </c>
      <c r="F447" s="19" t="n">
        <v>0.0172348438355411</v>
      </c>
      <c r="G447" s="19" t="n">
        <v>0</v>
      </c>
      <c r="H447" s="19" t="n">
        <v>0.00724089847076187</v>
      </c>
      <c r="I447" s="19" t="n">
        <v>0.000117273078615977</v>
      </c>
      <c r="J447" s="19" t="n">
        <v>0.0119079963942665</v>
      </c>
      <c r="K447" s="20" t="n">
        <f aca="false">SUM(E447:J447)</f>
        <v>0.0588905962605665</v>
      </c>
    </row>
    <row r="448" customFormat="false" ht="12.75" hidden="false" customHeight="false" outlineLevel="0" collapsed="false">
      <c r="A448" s="13" t="n">
        <v>2004</v>
      </c>
      <c r="B448" s="13" t="n">
        <v>1</v>
      </c>
      <c r="C448" s="13" t="n">
        <v>19</v>
      </c>
      <c r="D448" s="13" t="n">
        <v>14</v>
      </c>
      <c r="E448" s="19" t="n">
        <v>0.0218206169490729</v>
      </c>
      <c r="F448" s="19" t="n">
        <v>0.017153995884618</v>
      </c>
      <c r="G448" s="19" t="n">
        <v>0</v>
      </c>
      <c r="H448" s="19" t="n">
        <v>0.00687285579024526</v>
      </c>
      <c r="I448" s="19" t="n">
        <v>0.000117273078615977</v>
      </c>
      <c r="J448" s="19" t="n">
        <v>0.0123259962676964</v>
      </c>
      <c r="K448" s="20" t="n">
        <f aca="false">SUM(E448:J448)</f>
        <v>0.0582907379702485</v>
      </c>
    </row>
    <row r="449" customFormat="false" ht="12.75" hidden="false" customHeight="false" outlineLevel="0" collapsed="false">
      <c r="A449" s="13" t="n">
        <v>2004</v>
      </c>
      <c r="B449" s="13" t="n">
        <v>1</v>
      </c>
      <c r="C449" s="13" t="n">
        <v>19</v>
      </c>
      <c r="D449" s="13" t="n">
        <v>15</v>
      </c>
      <c r="E449" s="19" t="n">
        <v>0.0219987705441127</v>
      </c>
      <c r="F449" s="19" t="n">
        <v>0.0171955216459364</v>
      </c>
      <c r="G449" s="19" t="n">
        <v>0</v>
      </c>
      <c r="H449" s="19" t="n">
        <v>0.00742123625481091</v>
      </c>
      <c r="I449" s="19" t="n">
        <v>0.000117273078615977</v>
      </c>
      <c r="J449" s="19" t="n">
        <v>0.011561996499035</v>
      </c>
      <c r="K449" s="20" t="n">
        <f aca="false">SUM(E449:J449)</f>
        <v>0.058294798022511</v>
      </c>
    </row>
    <row r="450" customFormat="false" ht="12.75" hidden="false" customHeight="false" outlineLevel="0" collapsed="false">
      <c r="A450" s="13" t="n">
        <v>2004</v>
      </c>
      <c r="B450" s="13" t="n">
        <v>1</v>
      </c>
      <c r="C450" s="13" t="n">
        <v>19</v>
      </c>
      <c r="D450" s="13" t="n">
        <v>16</v>
      </c>
      <c r="E450" s="19" t="n">
        <v>0.0220837511000969</v>
      </c>
      <c r="F450" s="19" t="n">
        <v>0.0168534900435021</v>
      </c>
      <c r="G450" s="19" t="n">
        <v>0</v>
      </c>
      <c r="H450" s="19" t="n">
        <v>0.00745454838298129</v>
      </c>
      <c r="I450" s="19" t="n">
        <v>0.000117273078615977</v>
      </c>
      <c r="J450" s="19" t="n">
        <v>0.0112259966007756</v>
      </c>
      <c r="K450" s="20" t="n">
        <f aca="false">SUM(E450:J450)</f>
        <v>0.0577350592059718</v>
      </c>
    </row>
    <row r="451" customFormat="false" ht="12.75" hidden="false" customHeight="false" outlineLevel="0" collapsed="false">
      <c r="A451" s="13" t="n">
        <v>2004</v>
      </c>
      <c r="B451" s="13" t="n">
        <v>1</v>
      </c>
      <c r="C451" s="13" t="n">
        <v>19</v>
      </c>
      <c r="D451" s="13" t="n">
        <v>17</v>
      </c>
      <c r="E451" s="19" t="n">
        <v>0.0244091447564502</v>
      </c>
      <c r="F451" s="19" t="n">
        <v>0.0162486209432513</v>
      </c>
      <c r="G451" s="19" t="n">
        <v>0</v>
      </c>
      <c r="H451" s="19" t="n">
        <v>0.00691403734343438</v>
      </c>
      <c r="I451" s="19" t="n">
        <v>0.000117273078615977</v>
      </c>
      <c r="J451" s="19" t="n">
        <v>0.0113759965553557</v>
      </c>
      <c r="K451" s="20" t="n">
        <f aca="false">SUM(E451:J451)</f>
        <v>0.0590650726771075</v>
      </c>
    </row>
    <row r="452" customFormat="false" ht="12.75" hidden="false" customHeight="false" outlineLevel="0" collapsed="false">
      <c r="A452" s="13" t="n">
        <v>2004</v>
      </c>
      <c r="B452" s="13" t="n">
        <v>1</v>
      </c>
      <c r="C452" s="13" t="n">
        <v>19</v>
      </c>
      <c r="D452" s="13" t="n">
        <v>18</v>
      </c>
      <c r="E452" s="19" t="n">
        <v>0.0276608346808157</v>
      </c>
      <c r="F452" s="19" t="n">
        <v>0.0160947681420264</v>
      </c>
      <c r="G452" s="19" t="n">
        <v>0</v>
      </c>
      <c r="H452" s="19" t="n">
        <v>0.0063226819549448</v>
      </c>
      <c r="I452" s="19" t="n">
        <v>0.000117273078615977</v>
      </c>
      <c r="J452" s="19" t="n">
        <v>0.0115839964923734</v>
      </c>
      <c r="K452" s="20" t="n">
        <f aca="false">SUM(E452:J452)</f>
        <v>0.0617795543487763</v>
      </c>
    </row>
    <row r="453" customFormat="false" ht="12.75" hidden="false" customHeight="false" outlineLevel="0" collapsed="false">
      <c r="A453" s="13" t="n">
        <v>2004</v>
      </c>
      <c r="B453" s="13" t="n">
        <v>1</v>
      </c>
      <c r="C453" s="13" t="n">
        <v>19</v>
      </c>
      <c r="D453" s="13" t="n">
        <v>19</v>
      </c>
      <c r="E453" s="19" t="n">
        <v>0.0279164906841443</v>
      </c>
      <c r="F453" s="19" t="n">
        <v>0.0158160322753724</v>
      </c>
      <c r="G453" s="19" t="n">
        <v>0.000358650000000004</v>
      </c>
      <c r="H453" s="19" t="n">
        <v>0.00574169148438921</v>
      </c>
      <c r="I453" s="19" t="n">
        <v>0.000117273078615977</v>
      </c>
      <c r="J453" s="19" t="n">
        <v>0.0113379965668621</v>
      </c>
      <c r="K453" s="20" t="n">
        <f aca="false">SUM(E453:J453)</f>
        <v>0.0612881340893839</v>
      </c>
    </row>
    <row r="454" customFormat="false" ht="12.75" hidden="false" customHeight="false" outlineLevel="0" collapsed="false">
      <c r="A454" s="13" t="n">
        <v>2004</v>
      </c>
      <c r="B454" s="13" t="n">
        <v>1</v>
      </c>
      <c r="C454" s="13" t="n">
        <v>19</v>
      </c>
      <c r="D454" s="13" t="n">
        <v>20</v>
      </c>
      <c r="E454" s="19" t="n">
        <v>0.0264089516667483</v>
      </c>
      <c r="F454" s="19" t="n">
        <v>0.0154720529657808</v>
      </c>
      <c r="G454" s="19" t="n">
        <v>0.000478200000000005</v>
      </c>
      <c r="H454" s="19" t="n">
        <v>0.0060518474716262</v>
      </c>
      <c r="I454" s="19" t="n">
        <v>0.000117273078615977</v>
      </c>
      <c r="J454" s="19" t="n">
        <v>0.0119739963742817</v>
      </c>
      <c r="K454" s="20" t="n">
        <f aca="false">SUM(E454:J454)</f>
        <v>0.060502321557053</v>
      </c>
    </row>
    <row r="455" customFormat="false" ht="12.75" hidden="false" customHeight="false" outlineLevel="0" collapsed="false">
      <c r="A455" s="13" t="n">
        <v>2004</v>
      </c>
      <c r="B455" s="13" t="n">
        <v>1</v>
      </c>
      <c r="C455" s="13" t="n">
        <v>19</v>
      </c>
      <c r="D455" s="13" t="n">
        <v>21</v>
      </c>
      <c r="E455" s="19" t="n">
        <v>0.0254873735502238</v>
      </c>
      <c r="F455" s="19" t="n">
        <v>0.015177664332716</v>
      </c>
      <c r="G455" s="19" t="n">
        <v>0.000478200000000005</v>
      </c>
      <c r="H455" s="19" t="n">
        <v>0.00585872826834255</v>
      </c>
      <c r="I455" s="19" t="n">
        <v>0.000117273078615977</v>
      </c>
      <c r="J455" s="19" t="n">
        <v>0.0119779963730705</v>
      </c>
      <c r="K455" s="20" t="n">
        <f aca="false">SUM(E455:J455)</f>
        <v>0.0590972356029689</v>
      </c>
    </row>
    <row r="456" customFormat="false" ht="12.75" hidden="false" customHeight="false" outlineLevel="0" collapsed="false">
      <c r="A456" s="13" t="n">
        <v>2004</v>
      </c>
      <c r="B456" s="13" t="n">
        <v>1</v>
      </c>
      <c r="C456" s="13" t="n">
        <v>19</v>
      </c>
      <c r="D456" s="13" t="n">
        <v>22</v>
      </c>
      <c r="E456" s="19" t="n">
        <v>0.0243841802150173</v>
      </c>
      <c r="F456" s="19" t="n">
        <v>0.0147261251188907</v>
      </c>
      <c r="G456" s="19" t="n">
        <v>0.000478200000000005</v>
      </c>
      <c r="H456" s="19" t="n">
        <v>0.00596672115557107</v>
      </c>
      <c r="I456" s="19" t="n">
        <v>0.000117273078615977</v>
      </c>
      <c r="J456" s="19" t="n">
        <v>0.0118379964154624</v>
      </c>
      <c r="K456" s="20" t="n">
        <f aca="false">SUM(E456:J456)</f>
        <v>0.0575104959835574</v>
      </c>
    </row>
    <row r="457" customFormat="false" ht="12.75" hidden="false" customHeight="false" outlineLevel="0" collapsed="false">
      <c r="A457" s="13" t="n">
        <v>2004</v>
      </c>
      <c r="B457" s="13" t="n">
        <v>1</v>
      </c>
      <c r="C457" s="13" t="n">
        <v>19</v>
      </c>
      <c r="D457" s="13" t="n">
        <v>23</v>
      </c>
      <c r="E457" s="19" t="n">
        <v>0.0220272176920038</v>
      </c>
      <c r="F457" s="19" t="n">
        <v>0.014235783535739</v>
      </c>
      <c r="G457" s="19" t="n">
        <v>0.000478200000000005</v>
      </c>
      <c r="H457" s="19" t="n">
        <v>0.00616331049894604</v>
      </c>
      <c r="I457" s="19" t="n">
        <v>0.000117273078615977</v>
      </c>
      <c r="J457" s="19" t="n">
        <v>0.0113899965511165</v>
      </c>
      <c r="K457" s="20" t="n">
        <f aca="false">SUM(E457:J457)</f>
        <v>0.0544117813564213</v>
      </c>
    </row>
    <row r="458" customFormat="false" ht="12.75" hidden="false" customHeight="false" outlineLevel="0" collapsed="false">
      <c r="A458" s="13" t="n">
        <v>2004</v>
      </c>
      <c r="B458" s="13" t="n">
        <v>1</v>
      </c>
      <c r="C458" s="13" t="n">
        <v>19</v>
      </c>
      <c r="D458" s="13" t="n">
        <v>24</v>
      </c>
      <c r="E458" s="19" t="n">
        <v>0.0191351411032115</v>
      </c>
      <c r="F458" s="19" t="n">
        <v>0.0137524077093438</v>
      </c>
      <c r="G458" s="19" t="n">
        <v>0.000478200000000005</v>
      </c>
      <c r="H458" s="19" t="n">
        <v>0.00626665074029299</v>
      </c>
      <c r="I458" s="19" t="n">
        <v>0.000117273078615977</v>
      </c>
      <c r="J458" s="19" t="n">
        <v>0.0112599965904804</v>
      </c>
      <c r="K458" s="20" t="n">
        <f aca="false">SUM(E458:J458)</f>
        <v>0.0510096692219447</v>
      </c>
    </row>
    <row r="459" customFormat="false" ht="12.75" hidden="false" customHeight="false" outlineLevel="0" collapsed="false">
      <c r="A459" s="13" t="n">
        <v>2004</v>
      </c>
      <c r="B459" s="13" t="n">
        <v>1</v>
      </c>
      <c r="C459" s="13" t="n">
        <v>20</v>
      </c>
      <c r="D459" s="13" t="n">
        <v>1</v>
      </c>
      <c r="E459" s="19" t="n">
        <v>0.0176290415235095</v>
      </c>
      <c r="F459" s="19" t="n">
        <v>0.0135561511782392</v>
      </c>
      <c r="G459" s="19" t="n">
        <v>0.000478200000000005</v>
      </c>
      <c r="H459" s="19" t="n">
        <v>0.00635623069713096</v>
      </c>
      <c r="I459" s="19" t="n">
        <v>0.000117273078615977</v>
      </c>
      <c r="J459" s="19" t="n">
        <v>0.0111239966316611</v>
      </c>
      <c r="K459" s="20" t="n">
        <f aca="false">SUM(E459:J459)</f>
        <v>0.0492608931091567</v>
      </c>
    </row>
    <row r="460" customFormat="false" ht="12.75" hidden="false" customHeight="false" outlineLevel="0" collapsed="false">
      <c r="A460" s="13" t="n">
        <v>2004</v>
      </c>
      <c r="B460" s="13" t="n">
        <v>1</v>
      </c>
      <c r="C460" s="13" t="n">
        <v>20</v>
      </c>
      <c r="D460" s="13" t="n">
        <v>2</v>
      </c>
      <c r="E460" s="19" t="n">
        <v>0.0166457337862331</v>
      </c>
      <c r="F460" s="19" t="n">
        <v>0.0134624015391035</v>
      </c>
      <c r="G460" s="19" t="n">
        <v>0.000478200000000005</v>
      </c>
      <c r="H460" s="19" t="n">
        <v>0.00658988910686874</v>
      </c>
      <c r="I460" s="19" t="n">
        <v>0.000117273078615977</v>
      </c>
      <c r="J460" s="19" t="n">
        <v>0.0110659966492235</v>
      </c>
      <c r="K460" s="20" t="n">
        <f aca="false">SUM(E460:J460)</f>
        <v>0.0483594941600448</v>
      </c>
    </row>
    <row r="461" customFormat="false" ht="12.75" hidden="false" customHeight="false" outlineLevel="0" collapsed="false">
      <c r="A461" s="13" t="n">
        <v>2004</v>
      </c>
      <c r="B461" s="13" t="n">
        <v>1</v>
      </c>
      <c r="C461" s="13" t="n">
        <v>20</v>
      </c>
      <c r="D461" s="13" t="n">
        <v>3</v>
      </c>
      <c r="E461" s="19" t="n">
        <v>0.0167835559376333</v>
      </c>
      <c r="F461" s="19" t="n">
        <v>0.013183679036831</v>
      </c>
      <c r="G461" s="19" t="n">
        <v>0.000478200000000005</v>
      </c>
      <c r="H461" s="19" t="n">
        <v>0.00611862655899232</v>
      </c>
      <c r="I461" s="19" t="n">
        <v>0.000117273078615977</v>
      </c>
      <c r="J461" s="19" t="n">
        <v>0.011033996658913</v>
      </c>
      <c r="K461" s="20" t="n">
        <f aca="false">SUM(E461:J461)</f>
        <v>0.0477153312709857</v>
      </c>
    </row>
    <row r="462" customFormat="false" ht="12.75" hidden="false" customHeight="false" outlineLevel="0" collapsed="false">
      <c r="A462" s="13" t="n">
        <v>2004</v>
      </c>
      <c r="B462" s="13" t="n">
        <v>1</v>
      </c>
      <c r="C462" s="13" t="n">
        <v>20</v>
      </c>
      <c r="D462" s="13" t="n">
        <v>4</v>
      </c>
      <c r="E462" s="19" t="n">
        <v>0.0165464831414421</v>
      </c>
      <c r="F462" s="19" t="n">
        <v>0.0132002099394771</v>
      </c>
      <c r="G462" s="19" t="n">
        <v>0.000478200000000005</v>
      </c>
      <c r="H462" s="19" t="n">
        <v>0.00652456614141788</v>
      </c>
      <c r="I462" s="19" t="n">
        <v>0.000117273078615977</v>
      </c>
      <c r="J462" s="19" t="n">
        <v>0.0120119963627754</v>
      </c>
      <c r="K462" s="20" t="n">
        <f aca="false">SUM(E462:J462)</f>
        <v>0.0488787286637284</v>
      </c>
    </row>
    <row r="463" customFormat="false" ht="12.75" hidden="false" customHeight="false" outlineLevel="0" collapsed="false">
      <c r="A463" s="13" t="n">
        <v>2004</v>
      </c>
      <c r="B463" s="13" t="n">
        <v>1</v>
      </c>
      <c r="C463" s="13" t="n">
        <v>20</v>
      </c>
      <c r="D463" s="13" t="n">
        <v>5</v>
      </c>
      <c r="E463" s="19" t="n">
        <v>0.017379274856466</v>
      </c>
      <c r="F463" s="19" t="n">
        <v>0.0130297876516763</v>
      </c>
      <c r="G463" s="19" t="n">
        <v>0.000478200000000005</v>
      </c>
      <c r="H463" s="19" t="n">
        <v>0.00618899438699946</v>
      </c>
      <c r="I463" s="19" t="n">
        <v>0.000117273078615977</v>
      </c>
      <c r="J463" s="19" t="n">
        <v>0.0111059966371115</v>
      </c>
      <c r="K463" s="20" t="n">
        <f aca="false">SUM(E463:J463)</f>
        <v>0.0482995266108692</v>
      </c>
    </row>
    <row r="464" customFormat="false" ht="12.75" hidden="false" customHeight="false" outlineLevel="0" collapsed="false">
      <c r="A464" s="13" t="n">
        <v>2004</v>
      </c>
      <c r="B464" s="13" t="n">
        <v>1</v>
      </c>
      <c r="C464" s="13" t="n">
        <v>20</v>
      </c>
      <c r="D464" s="13" t="n">
        <v>6</v>
      </c>
      <c r="E464" s="19" t="n">
        <v>0.0178151410311286</v>
      </c>
      <c r="F464" s="19" t="n">
        <v>0.0132295531996519</v>
      </c>
      <c r="G464" s="19" t="n">
        <v>0.000478200000000005</v>
      </c>
      <c r="H464" s="19" t="n">
        <v>0.00629757936334522</v>
      </c>
      <c r="I464" s="19" t="n">
        <v>0.000117273078615977</v>
      </c>
      <c r="J464" s="19" t="n">
        <v>0.0115779964941902</v>
      </c>
      <c r="K464" s="20" t="n">
        <f aca="false">SUM(E464:J464)</f>
        <v>0.049515743166932</v>
      </c>
    </row>
    <row r="465" customFormat="false" ht="12.75" hidden="false" customHeight="false" outlineLevel="0" collapsed="false">
      <c r="A465" s="13" t="n">
        <v>2004</v>
      </c>
      <c r="B465" s="13" t="n">
        <v>1</v>
      </c>
      <c r="C465" s="13" t="n">
        <v>20</v>
      </c>
      <c r="D465" s="13" t="n">
        <v>7</v>
      </c>
      <c r="E465" s="19" t="n">
        <v>0.0197417447037982</v>
      </c>
      <c r="F465" s="19" t="n">
        <v>0.0141172794511336</v>
      </c>
      <c r="G465" s="19" t="n">
        <v>0.000478200000000005</v>
      </c>
      <c r="H465" s="19" t="n">
        <v>0.0063539480851096</v>
      </c>
      <c r="I465" s="19" t="n">
        <v>0.000117273078615977</v>
      </c>
      <c r="J465" s="19" t="n">
        <v>0.0108359967188673</v>
      </c>
      <c r="K465" s="20" t="n">
        <f aca="false">SUM(E465:J465)</f>
        <v>0.0516444420375247</v>
      </c>
    </row>
    <row r="466" customFormat="false" ht="12.75" hidden="false" customHeight="false" outlineLevel="0" collapsed="false">
      <c r="A466" s="13" t="n">
        <v>2004</v>
      </c>
      <c r="B466" s="13" t="n">
        <v>1</v>
      </c>
      <c r="C466" s="13" t="n">
        <v>20</v>
      </c>
      <c r="D466" s="13" t="n">
        <v>8</v>
      </c>
      <c r="E466" s="19" t="n">
        <v>0.0226810694701517</v>
      </c>
      <c r="F466" s="19" t="n">
        <v>0.015864846719166</v>
      </c>
      <c r="G466" s="19" t="n">
        <v>0.000478200000000005</v>
      </c>
      <c r="H466" s="19" t="n">
        <v>0.00644477228239407</v>
      </c>
      <c r="I466" s="19" t="n">
        <v>0.000117273078615977</v>
      </c>
      <c r="J466" s="19" t="n">
        <v>0.0110619966504347</v>
      </c>
      <c r="K466" s="20" t="n">
        <f aca="false">SUM(E466:J466)</f>
        <v>0.0566481582007624</v>
      </c>
    </row>
    <row r="467" customFormat="false" ht="12.75" hidden="false" customHeight="false" outlineLevel="0" collapsed="false">
      <c r="A467" s="13" t="n">
        <v>2004</v>
      </c>
      <c r="B467" s="13" t="n">
        <v>1</v>
      </c>
      <c r="C467" s="13" t="n">
        <v>20</v>
      </c>
      <c r="D467" s="13" t="n">
        <v>9</v>
      </c>
      <c r="E467" s="19" t="n">
        <v>0.0225204635267443</v>
      </c>
      <c r="F467" s="19" t="n">
        <v>0.01689254257067</v>
      </c>
      <c r="G467" s="19" t="n">
        <v>0</v>
      </c>
      <c r="H467" s="19" t="n">
        <v>0.00712593308224513</v>
      </c>
      <c r="I467" s="19" t="n">
        <v>0.000117273078615977</v>
      </c>
      <c r="J467" s="19" t="n">
        <v>0.0119479963821545</v>
      </c>
      <c r="K467" s="20" t="n">
        <f aca="false">SUM(E467:J467)</f>
        <v>0.0586042086404299</v>
      </c>
    </row>
    <row r="468" customFormat="false" ht="12.75" hidden="false" customHeight="false" outlineLevel="0" collapsed="false">
      <c r="A468" s="13" t="n">
        <v>2004</v>
      </c>
      <c r="B468" s="13" t="n">
        <v>1</v>
      </c>
      <c r="C468" s="13" t="n">
        <v>20</v>
      </c>
      <c r="D468" s="13" t="n">
        <v>10</v>
      </c>
      <c r="E468" s="19" t="n">
        <v>0.0219488095011326</v>
      </c>
      <c r="F468" s="19" t="n">
        <v>0.0174176154918559</v>
      </c>
      <c r="G468" s="19" t="n">
        <v>0</v>
      </c>
      <c r="H468" s="19" t="n">
        <v>0.00755080176993548</v>
      </c>
      <c r="I468" s="19" t="n">
        <v>0.000117273078615977</v>
      </c>
      <c r="J468" s="19" t="n">
        <v>0.0116179964820783</v>
      </c>
      <c r="K468" s="20" t="n">
        <f aca="false">SUM(E468:J468)</f>
        <v>0.0586524963236182</v>
      </c>
    </row>
    <row r="469" customFormat="false" ht="12.75" hidden="false" customHeight="false" outlineLevel="0" collapsed="false">
      <c r="A469" s="13" t="n">
        <v>2004</v>
      </c>
      <c r="B469" s="13" t="n">
        <v>1</v>
      </c>
      <c r="C469" s="13" t="n">
        <v>20</v>
      </c>
      <c r="D469" s="13" t="n">
        <v>11</v>
      </c>
      <c r="E469" s="19" t="n">
        <v>0.0213750954900678</v>
      </c>
      <c r="F469" s="19" t="n">
        <v>0.0176935745487791</v>
      </c>
      <c r="G469" s="19" t="n">
        <v>0</v>
      </c>
      <c r="H469" s="19" t="n">
        <v>0.00780721111173648</v>
      </c>
      <c r="I469" s="19" t="n">
        <v>0.000117273078615977</v>
      </c>
      <c r="J469" s="19" t="n">
        <v>0.0122719962840476</v>
      </c>
      <c r="K469" s="20" t="n">
        <f aca="false">SUM(E469:J469)</f>
        <v>0.0592651505132468</v>
      </c>
    </row>
    <row r="470" customFormat="false" ht="12.75" hidden="false" customHeight="false" outlineLevel="0" collapsed="false">
      <c r="A470" s="13" t="n">
        <v>2004</v>
      </c>
      <c r="B470" s="13" t="n">
        <v>1</v>
      </c>
      <c r="C470" s="13" t="n">
        <v>20</v>
      </c>
      <c r="D470" s="13" t="n">
        <v>12</v>
      </c>
      <c r="E470" s="19" t="n">
        <v>0.0207532334953525</v>
      </c>
      <c r="F470" s="19" t="n">
        <v>0.017503584946611</v>
      </c>
      <c r="G470" s="19" t="n">
        <v>0</v>
      </c>
      <c r="H470" s="19" t="n">
        <v>0.0073781006974807</v>
      </c>
      <c r="I470" s="19" t="n">
        <v>0.000117273078615977</v>
      </c>
      <c r="J470" s="19" t="n">
        <v>0.0115439965044854</v>
      </c>
      <c r="K470" s="20" t="n">
        <f aca="false">SUM(E470:J470)</f>
        <v>0.0572961887225455</v>
      </c>
    </row>
    <row r="471" customFormat="false" ht="12.75" hidden="false" customHeight="false" outlineLevel="0" collapsed="false">
      <c r="A471" s="13" t="n">
        <v>2004</v>
      </c>
      <c r="B471" s="13" t="n">
        <v>1</v>
      </c>
      <c r="C471" s="13" t="n">
        <v>20</v>
      </c>
      <c r="D471" s="13" t="n">
        <v>13</v>
      </c>
      <c r="E471" s="19" t="n">
        <v>0.0205515962805453</v>
      </c>
      <c r="F471" s="19" t="n">
        <v>0.0172380097893695</v>
      </c>
      <c r="G471" s="19" t="n">
        <v>0</v>
      </c>
      <c r="H471" s="19" t="n">
        <v>0.00689675744071527</v>
      </c>
      <c r="I471" s="19" t="n">
        <v>0.000117273078615977</v>
      </c>
      <c r="J471" s="19" t="n">
        <v>0.0119499963815489</v>
      </c>
      <c r="K471" s="20" t="n">
        <f aca="false">SUM(E471:J471)</f>
        <v>0.0567536329707949</v>
      </c>
    </row>
    <row r="472" customFormat="false" ht="12.75" hidden="false" customHeight="false" outlineLevel="0" collapsed="false">
      <c r="A472" s="13" t="n">
        <v>2004</v>
      </c>
      <c r="B472" s="13" t="n">
        <v>1</v>
      </c>
      <c r="C472" s="13" t="n">
        <v>20</v>
      </c>
      <c r="D472" s="13" t="n">
        <v>14</v>
      </c>
      <c r="E472" s="19" t="n">
        <v>0.0196767565589088</v>
      </c>
      <c r="F472" s="19" t="n">
        <v>0.0172955747479823</v>
      </c>
      <c r="G472" s="19" t="n">
        <v>0</v>
      </c>
      <c r="H472" s="19" t="n">
        <v>0.00733733363971161</v>
      </c>
      <c r="I472" s="19" t="n">
        <v>0.000117273078615977</v>
      </c>
      <c r="J472" s="19" t="n">
        <v>0.0117039964560375</v>
      </c>
      <c r="K472" s="20" t="n">
        <f aca="false">SUM(E472:J472)</f>
        <v>0.0561309344812562</v>
      </c>
    </row>
    <row r="473" customFormat="false" ht="12.75" hidden="false" customHeight="false" outlineLevel="0" collapsed="false">
      <c r="A473" s="13" t="n">
        <v>2004</v>
      </c>
      <c r="B473" s="13" t="n">
        <v>1</v>
      </c>
      <c r="C473" s="13" t="n">
        <v>20</v>
      </c>
      <c r="D473" s="13" t="n">
        <v>15</v>
      </c>
      <c r="E473" s="19" t="n">
        <v>0.0193582461312413</v>
      </c>
      <c r="F473" s="19" t="n">
        <v>0.0172569402547984</v>
      </c>
      <c r="G473" s="19" t="n">
        <v>0</v>
      </c>
      <c r="H473" s="19" t="n">
        <v>0.00763534920018594</v>
      </c>
      <c r="I473" s="19" t="n">
        <v>0.000117273078615977</v>
      </c>
      <c r="J473" s="19" t="n">
        <v>0.0117059964554319</v>
      </c>
      <c r="K473" s="20" t="n">
        <f aca="false">SUM(E473:J473)</f>
        <v>0.0560738051202736</v>
      </c>
    </row>
    <row r="474" customFormat="false" ht="12.75" hidden="false" customHeight="false" outlineLevel="0" collapsed="false">
      <c r="A474" s="13" t="n">
        <v>2004</v>
      </c>
      <c r="B474" s="13" t="n">
        <v>1</v>
      </c>
      <c r="C474" s="13" t="n">
        <v>20</v>
      </c>
      <c r="D474" s="13" t="n">
        <v>16</v>
      </c>
      <c r="E474" s="19" t="n">
        <v>0.0203223137566296</v>
      </c>
      <c r="F474" s="19" t="n">
        <v>0.0167748962019987</v>
      </c>
      <c r="G474" s="19" t="n">
        <v>0</v>
      </c>
      <c r="H474" s="19" t="n">
        <v>0.00726584706791545</v>
      </c>
      <c r="I474" s="19" t="n">
        <v>0.000117273078615977</v>
      </c>
      <c r="J474" s="19" t="n">
        <v>0.0114319965383989</v>
      </c>
      <c r="K474" s="20" t="n">
        <f aca="false">SUM(E474:J474)</f>
        <v>0.0559123266435587</v>
      </c>
    </row>
    <row r="475" customFormat="false" ht="12.75" hidden="false" customHeight="false" outlineLevel="0" collapsed="false">
      <c r="A475" s="13" t="n">
        <v>2004</v>
      </c>
      <c r="B475" s="13" t="n">
        <v>1</v>
      </c>
      <c r="C475" s="13" t="n">
        <v>20</v>
      </c>
      <c r="D475" s="13" t="n">
        <v>17</v>
      </c>
      <c r="E475" s="19" t="n">
        <v>0.0227055045896215</v>
      </c>
      <c r="F475" s="19" t="n">
        <v>0.0161583831352279</v>
      </c>
      <c r="G475" s="19" t="n">
        <v>0</v>
      </c>
      <c r="H475" s="19" t="n">
        <v>0.00717722571477391</v>
      </c>
      <c r="I475" s="19" t="n">
        <v>0.000117273078615977</v>
      </c>
      <c r="J475" s="19" t="n">
        <v>0.0123979962458949</v>
      </c>
      <c r="K475" s="20" t="n">
        <f aca="false">SUM(E475:J475)</f>
        <v>0.0585563827641341</v>
      </c>
    </row>
    <row r="476" customFormat="false" ht="12.75" hidden="false" customHeight="false" outlineLevel="0" collapsed="false">
      <c r="A476" s="13" t="n">
        <v>2004</v>
      </c>
      <c r="B476" s="13" t="n">
        <v>1</v>
      </c>
      <c r="C476" s="13" t="n">
        <v>20</v>
      </c>
      <c r="D476" s="13" t="n">
        <v>18</v>
      </c>
      <c r="E476" s="19" t="n">
        <v>0.0255130366392342</v>
      </c>
      <c r="F476" s="19" t="n">
        <v>0.0158160479076823</v>
      </c>
      <c r="G476" s="19" t="n">
        <v>0</v>
      </c>
      <c r="H476" s="19" t="n">
        <v>0.00662431017353754</v>
      </c>
      <c r="I476" s="19" t="n">
        <v>0.000117273078615977</v>
      </c>
      <c r="J476" s="19" t="n">
        <v>0.0122599962876811</v>
      </c>
      <c r="K476" s="20" t="n">
        <f aca="false">SUM(E476:J476)</f>
        <v>0.0603306640867512</v>
      </c>
    </row>
    <row r="477" customFormat="false" ht="12.75" hidden="false" customHeight="false" outlineLevel="0" collapsed="false">
      <c r="A477" s="13" t="n">
        <v>2004</v>
      </c>
      <c r="B477" s="13" t="n">
        <v>1</v>
      </c>
      <c r="C477" s="13" t="n">
        <v>20</v>
      </c>
      <c r="D477" s="13" t="n">
        <v>19</v>
      </c>
      <c r="E477" s="19" t="n">
        <v>0.0265054133585306</v>
      </c>
      <c r="F477" s="19" t="n">
        <v>0.0156074301916715</v>
      </c>
      <c r="G477" s="19" t="n">
        <v>0.000358650000000004</v>
      </c>
      <c r="H477" s="19" t="n">
        <v>0.00632264979405623</v>
      </c>
      <c r="I477" s="19" t="n">
        <v>0.000117273078615977</v>
      </c>
      <c r="J477" s="19" t="n">
        <v>0.0119959963676202</v>
      </c>
      <c r="K477" s="20" t="n">
        <f aca="false">SUM(E477:J477)</f>
        <v>0.0609074127904944</v>
      </c>
    </row>
    <row r="478" customFormat="false" ht="12.75" hidden="false" customHeight="false" outlineLevel="0" collapsed="false">
      <c r="A478" s="13" t="n">
        <v>2004</v>
      </c>
      <c r="B478" s="13" t="n">
        <v>1</v>
      </c>
      <c r="C478" s="13" t="n">
        <v>20</v>
      </c>
      <c r="D478" s="13" t="n">
        <v>20</v>
      </c>
      <c r="E478" s="19" t="n">
        <v>0.0260676046193443</v>
      </c>
      <c r="F478" s="19" t="n">
        <v>0.0152230937062251</v>
      </c>
      <c r="G478" s="19" t="n">
        <v>0.000478200000000005</v>
      </c>
      <c r="H478" s="19" t="n">
        <v>0.0061085194672005</v>
      </c>
      <c r="I478" s="19" t="n">
        <v>0.000117273078615977</v>
      </c>
      <c r="J478" s="19" t="n">
        <v>0.0118299964178848</v>
      </c>
      <c r="K478" s="20" t="n">
        <f aca="false">SUM(E478:J478)</f>
        <v>0.0598246872892707</v>
      </c>
    </row>
    <row r="479" customFormat="false" ht="12.75" hidden="false" customHeight="false" outlineLevel="0" collapsed="false">
      <c r="A479" s="13" t="n">
        <v>2004</v>
      </c>
      <c r="B479" s="13" t="n">
        <v>1</v>
      </c>
      <c r="C479" s="13" t="n">
        <v>20</v>
      </c>
      <c r="D479" s="13" t="n">
        <v>21</v>
      </c>
      <c r="E479" s="19" t="n">
        <v>0.0252340748507181</v>
      </c>
      <c r="F479" s="19" t="n">
        <v>0.0145925167782806</v>
      </c>
      <c r="G479" s="19" t="n">
        <v>0.000478200000000005</v>
      </c>
      <c r="H479" s="19" t="n">
        <v>0.00562382427828995</v>
      </c>
      <c r="I479" s="19" t="n">
        <v>0.000117273078615977</v>
      </c>
      <c r="J479" s="19" t="n">
        <v>0.0116879964608823</v>
      </c>
      <c r="K479" s="20" t="n">
        <f aca="false">SUM(E479:J479)</f>
        <v>0.0577338854467869</v>
      </c>
    </row>
    <row r="480" customFormat="false" ht="12.75" hidden="false" customHeight="false" outlineLevel="0" collapsed="false">
      <c r="A480" s="13" t="n">
        <v>2004</v>
      </c>
      <c r="B480" s="13" t="n">
        <v>1</v>
      </c>
      <c r="C480" s="13" t="n">
        <v>20</v>
      </c>
      <c r="D480" s="13" t="n">
        <v>22</v>
      </c>
      <c r="E480" s="19" t="n">
        <v>0.0244216628031528</v>
      </c>
      <c r="F480" s="19" t="n">
        <v>0.0139618704206355</v>
      </c>
      <c r="G480" s="19" t="n">
        <v>0.000478200000000005</v>
      </c>
      <c r="H480" s="19" t="n">
        <v>0.00520138448981834</v>
      </c>
      <c r="I480" s="19" t="n">
        <v>0.000117273078615977</v>
      </c>
      <c r="J480" s="19" t="n">
        <v>0.0117699964360528</v>
      </c>
      <c r="K480" s="20" t="n">
        <f aca="false">SUM(E480:J480)</f>
        <v>0.0559503872282753</v>
      </c>
    </row>
    <row r="481" customFormat="false" ht="12.75" hidden="false" customHeight="false" outlineLevel="0" collapsed="false">
      <c r="A481" s="13" t="n">
        <v>2004</v>
      </c>
      <c r="B481" s="13" t="n">
        <v>1</v>
      </c>
      <c r="C481" s="13" t="n">
        <v>20</v>
      </c>
      <c r="D481" s="13" t="n">
        <v>23</v>
      </c>
      <c r="E481" s="19" t="n">
        <v>0.0225609535347784</v>
      </c>
      <c r="F481" s="19" t="n">
        <v>0.0138545480770276</v>
      </c>
      <c r="G481" s="19" t="n">
        <v>0.000478200000000005</v>
      </c>
      <c r="H481" s="19" t="n">
        <v>0.00551212671727599</v>
      </c>
      <c r="I481" s="19" t="n">
        <v>0.000117273078615977</v>
      </c>
      <c r="J481" s="19" t="n">
        <v>0.0112919965807908</v>
      </c>
      <c r="K481" s="20" t="n">
        <f aca="false">SUM(E481:J481)</f>
        <v>0.0538150979884888</v>
      </c>
    </row>
    <row r="482" customFormat="false" ht="12.75" hidden="false" customHeight="false" outlineLevel="0" collapsed="false">
      <c r="A482" s="13" t="n">
        <v>2004</v>
      </c>
      <c r="B482" s="13" t="n">
        <v>1</v>
      </c>
      <c r="C482" s="13" t="n">
        <v>20</v>
      </c>
      <c r="D482" s="13" t="n">
        <v>24</v>
      </c>
      <c r="E482" s="19" t="n">
        <v>0.019572346197816</v>
      </c>
      <c r="F482" s="19" t="n">
        <v>0.0133944376151782</v>
      </c>
      <c r="G482" s="19" t="n">
        <v>0.000478200000000005</v>
      </c>
      <c r="H482" s="19" t="n">
        <v>0.00541914030698041</v>
      </c>
      <c r="I482" s="19" t="n">
        <v>0.000117273078615977</v>
      </c>
      <c r="J482" s="19" t="n">
        <v>0.0114219965414269</v>
      </c>
      <c r="K482" s="20" t="n">
        <f aca="false">SUM(E482:J482)</f>
        <v>0.0504033937400175</v>
      </c>
    </row>
    <row r="483" customFormat="false" ht="12.75" hidden="false" customHeight="false" outlineLevel="0" collapsed="false">
      <c r="A483" s="13" t="n">
        <v>2004</v>
      </c>
      <c r="B483" s="13" t="n">
        <v>1</v>
      </c>
      <c r="C483" s="13" t="n">
        <v>21</v>
      </c>
      <c r="D483" s="13" t="n">
        <v>1</v>
      </c>
      <c r="E483" s="19" t="n">
        <v>0.0154518577140712</v>
      </c>
      <c r="F483" s="19" t="n">
        <v>0.0135441082703172</v>
      </c>
      <c r="G483" s="19" t="n">
        <v>0.000478200000000005</v>
      </c>
      <c r="H483" s="19" t="n">
        <v>0.00794708997595555</v>
      </c>
      <c r="I483" s="19" t="n">
        <v>0.000117273078615977</v>
      </c>
      <c r="J483" s="19" t="n">
        <v>0.0121979963064547</v>
      </c>
      <c r="K483" s="20" t="n">
        <f aca="false">SUM(E483:J483)</f>
        <v>0.0497365253454146</v>
      </c>
    </row>
    <row r="484" customFormat="false" ht="12.75" hidden="false" customHeight="false" outlineLevel="0" collapsed="false">
      <c r="A484" s="13" t="n">
        <v>2004</v>
      </c>
      <c r="B484" s="13" t="n">
        <v>1</v>
      </c>
      <c r="C484" s="13" t="n">
        <v>21</v>
      </c>
      <c r="D484" s="13" t="n">
        <v>2</v>
      </c>
      <c r="E484" s="19" t="n">
        <v>0.0147744375461429</v>
      </c>
      <c r="F484" s="19" t="n">
        <v>0.0136523662441771</v>
      </c>
      <c r="G484" s="19" t="n">
        <v>0.000478200000000005</v>
      </c>
      <c r="H484" s="19" t="n">
        <v>0.00802098236145791</v>
      </c>
      <c r="I484" s="19" t="n">
        <v>0.000117273078615977</v>
      </c>
      <c r="J484" s="19" t="n">
        <v>0.0116999964572487</v>
      </c>
      <c r="K484" s="20" t="n">
        <f aca="false">SUM(E484:J484)</f>
        <v>0.0487432556876427</v>
      </c>
    </row>
    <row r="485" customFormat="false" ht="12.75" hidden="false" customHeight="false" outlineLevel="0" collapsed="false">
      <c r="A485" s="13" t="n">
        <v>2004</v>
      </c>
      <c r="B485" s="13" t="n">
        <v>1</v>
      </c>
      <c r="C485" s="13" t="n">
        <v>21</v>
      </c>
      <c r="D485" s="13" t="n">
        <v>3</v>
      </c>
      <c r="E485" s="19" t="n">
        <v>0.0145305161631464</v>
      </c>
      <c r="F485" s="19" t="n">
        <v>0.0142627543084857</v>
      </c>
      <c r="G485" s="19" t="n">
        <v>0.000478200000000005</v>
      </c>
      <c r="H485" s="19" t="n">
        <v>0.00825705341118677</v>
      </c>
      <c r="I485" s="19" t="n">
        <v>0.000117273078615977</v>
      </c>
      <c r="J485" s="19" t="n">
        <v>0.0118239964197016</v>
      </c>
      <c r="K485" s="20" t="n">
        <f aca="false">SUM(E485:J485)</f>
        <v>0.0494697933811366</v>
      </c>
    </row>
    <row r="486" customFormat="false" ht="12.75" hidden="false" customHeight="false" outlineLevel="0" collapsed="false">
      <c r="A486" s="13" t="n">
        <v>2004</v>
      </c>
      <c r="B486" s="13" t="n">
        <v>1</v>
      </c>
      <c r="C486" s="13" t="n">
        <v>21</v>
      </c>
      <c r="D486" s="13" t="n">
        <v>4</v>
      </c>
      <c r="E486" s="19" t="n">
        <v>0.0145122573583485</v>
      </c>
      <c r="F486" s="19" t="n">
        <v>0.0142927493738148</v>
      </c>
      <c r="G486" s="19" t="n">
        <v>0.000478200000000005</v>
      </c>
      <c r="H486" s="19" t="n">
        <v>0.00845445337284319</v>
      </c>
      <c r="I486" s="19" t="n">
        <v>0.000117273078615977</v>
      </c>
      <c r="J486" s="19" t="n">
        <v>0.011501996517203</v>
      </c>
      <c r="K486" s="20" t="n">
        <f aca="false">SUM(E486:J486)</f>
        <v>0.0493569297008254</v>
      </c>
    </row>
    <row r="487" customFormat="false" ht="12.75" hidden="false" customHeight="false" outlineLevel="0" collapsed="false">
      <c r="A487" s="13" t="n">
        <v>2004</v>
      </c>
      <c r="B487" s="13" t="n">
        <v>1</v>
      </c>
      <c r="C487" s="13" t="n">
        <v>21</v>
      </c>
      <c r="D487" s="13" t="n">
        <v>5</v>
      </c>
      <c r="E487" s="19" t="n">
        <v>0.0151187254526971</v>
      </c>
      <c r="F487" s="19" t="n">
        <v>0.0144496672510268</v>
      </c>
      <c r="G487" s="19" t="n">
        <v>0.000478200000000005</v>
      </c>
      <c r="H487" s="19" t="n">
        <v>0.00846643464174825</v>
      </c>
      <c r="I487" s="19" t="n">
        <v>0.000117273078615977</v>
      </c>
      <c r="J487" s="19" t="n">
        <v>0.0128299961150856</v>
      </c>
      <c r="K487" s="20" t="n">
        <f aca="false">SUM(E487:J487)</f>
        <v>0.0514602965391737</v>
      </c>
    </row>
    <row r="488" customFormat="false" ht="12.75" hidden="false" customHeight="false" outlineLevel="0" collapsed="false">
      <c r="A488" s="13" t="n">
        <v>2004</v>
      </c>
      <c r="B488" s="13" t="n">
        <v>1</v>
      </c>
      <c r="C488" s="13" t="n">
        <v>21</v>
      </c>
      <c r="D488" s="13" t="n">
        <v>6</v>
      </c>
      <c r="E488" s="19" t="n">
        <v>0.0159762850899643</v>
      </c>
      <c r="F488" s="19" t="n">
        <v>0.0145357333847587</v>
      </c>
      <c r="G488" s="19" t="n">
        <v>0.000478200000000005</v>
      </c>
      <c r="H488" s="19" t="n">
        <v>0.00855502829349033</v>
      </c>
      <c r="I488" s="19" t="n">
        <v>0.000117273078615977</v>
      </c>
      <c r="J488" s="19" t="n">
        <v>0.0113819965535389</v>
      </c>
      <c r="K488" s="20" t="n">
        <f aca="false">SUM(E488:J488)</f>
        <v>0.0510445164003683</v>
      </c>
    </row>
    <row r="489" customFormat="false" ht="12.75" hidden="false" customHeight="false" outlineLevel="0" collapsed="false">
      <c r="A489" s="13" t="n">
        <v>2004</v>
      </c>
      <c r="B489" s="13" t="n">
        <v>1</v>
      </c>
      <c r="C489" s="13" t="n">
        <v>21</v>
      </c>
      <c r="D489" s="13" t="n">
        <v>7</v>
      </c>
      <c r="E489" s="19" t="n">
        <v>0.0180603648315085</v>
      </c>
      <c r="F489" s="19" t="n">
        <v>0.0154654578976635</v>
      </c>
      <c r="G489" s="19" t="n">
        <v>0.000478200000000005</v>
      </c>
      <c r="H489" s="19" t="n">
        <v>0.00882882459240605</v>
      </c>
      <c r="I489" s="19" t="n">
        <v>0.000117273078615977</v>
      </c>
      <c r="J489" s="19" t="n">
        <v>0.0112119966050148</v>
      </c>
      <c r="K489" s="20" t="n">
        <f aca="false">SUM(E489:J489)</f>
        <v>0.0541621170052088</v>
      </c>
    </row>
    <row r="490" customFormat="false" ht="12.75" hidden="false" customHeight="false" outlineLevel="0" collapsed="false">
      <c r="A490" s="13" t="n">
        <v>2004</v>
      </c>
      <c r="B490" s="13" t="n">
        <v>1</v>
      </c>
      <c r="C490" s="13" t="n">
        <v>21</v>
      </c>
      <c r="D490" s="13" t="n">
        <v>8</v>
      </c>
      <c r="E490" s="19" t="n">
        <v>0.0205157944388949</v>
      </c>
      <c r="F490" s="19" t="n">
        <v>0.0172325997404019</v>
      </c>
      <c r="G490" s="19" t="n">
        <v>0.000478200000000005</v>
      </c>
      <c r="H490" s="19" t="n">
        <v>0.00880404815374251</v>
      </c>
      <c r="I490" s="19" t="n">
        <v>0.000117273078615977</v>
      </c>
      <c r="J490" s="19" t="n">
        <v>0.0113759965553557</v>
      </c>
      <c r="K490" s="20" t="n">
        <f aca="false">SUM(E490:J490)</f>
        <v>0.058523911967011</v>
      </c>
    </row>
    <row r="491" customFormat="false" ht="12.75" hidden="false" customHeight="false" outlineLevel="0" collapsed="false">
      <c r="A491" s="13" t="n">
        <v>2004</v>
      </c>
      <c r="B491" s="13" t="n">
        <v>1</v>
      </c>
      <c r="C491" s="13" t="n">
        <v>21</v>
      </c>
      <c r="D491" s="13" t="n">
        <v>9</v>
      </c>
      <c r="E491" s="19" t="n">
        <v>0.0211121185149252</v>
      </c>
      <c r="F491" s="19" t="n">
        <v>0.018504520491544</v>
      </c>
      <c r="G491" s="19" t="n">
        <v>0</v>
      </c>
      <c r="H491" s="19" t="n">
        <v>0.00926448627245148</v>
      </c>
      <c r="I491" s="19" t="n">
        <v>0.000117273078615977</v>
      </c>
      <c r="J491" s="19" t="n">
        <v>0.0118779964033505</v>
      </c>
      <c r="K491" s="20" t="n">
        <f aca="false">SUM(E491:J491)</f>
        <v>0.0608763947608871</v>
      </c>
    </row>
    <row r="492" customFormat="false" ht="12.75" hidden="false" customHeight="false" outlineLevel="0" collapsed="false">
      <c r="A492" s="13" t="n">
        <v>2004</v>
      </c>
      <c r="B492" s="13" t="n">
        <v>1</v>
      </c>
      <c r="C492" s="13" t="n">
        <v>21</v>
      </c>
      <c r="D492" s="13" t="n">
        <v>10</v>
      </c>
      <c r="E492" s="19" t="n">
        <v>0.0197812827625627</v>
      </c>
      <c r="F492" s="19" t="n">
        <v>0.0188230044602262</v>
      </c>
      <c r="G492" s="19" t="n">
        <v>0</v>
      </c>
      <c r="H492" s="19" t="n">
        <v>0.00921114084159353</v>
      </c>
      <c r="I492" s="19" t="n">
        <v>0.000117273078615977</v>
      </c>
      <c r="J492" s="19" t="n">
        <v>0.0108679967091777</v>
      </c>
      <c r="K492" s="20" t="n">
        <f aca="false">SUM(E492:J492)</f>
        <v>0.0588006978521761</v>
      </c>
    </row>
    <row r="493" customFormat="false" ht="12.75" hidden="false" customHeight="false" outlineLevel="0" collapsed="false">
      <c r="A493" s="13" t="n">
        <v>2004</v>
      </c>
      <c r="B493" s="13" t="n">
        <v>1</v>
      </c>
      <c r="C493" s="13" t="n">
        <v>21</v>
      </c>
      <c r="D493" s="13" t="n">
        <v>11</v>
      </c>
      <c r="E493" s="19" t="n">
        <v>0.0185955864950747</v>
      </c>
      <c r="F493" s="19" t="n">
        <v>0.0189401365429761</v>
      </c>
      <c r="G493" s="19" t="n">
        <v>0</v>
      </c>
      <c r="H493" s="19" t="n">
        <v>0.00879775451965382</v>
      </c>
      <c r="I493" s="19" t="n">
        <v>0.000117273078615977</v>
      </c>
      <c r="J493" s="19" t="n">
        <v>0.0115579965002462</v>
      </c>
      <c r="K493" s="20" t="n">
        <f aca="false">SUM(E493:J493)</f>
        <v>0.0580087471365669</v>
      </c>
    </row>
    <row r="494" customFormat="false" ht="12.75" hidden="false" customHeight="false" outlineLevel="0" collapsed="false">
      <c r="A494" s="13" t="n">
        <v>2004</v>
      </c>
      <c r="B494" s="13" t="n">
        <v>1</v>
      </c>
      <c r="C494" s="13" t="n">
        <v>21</v>
      </c>
      <c r="D494" s="13" t="n">
        <v>12</v>
      </c>
      <c r="E494" s="19" t="n">
        <v>0.0188843476274782</v>
      </c>
      <c r="F494" s="19" t="n">
        <v>0.0189835432067151</v>
      </c>
      <c r="G494" s="19" t="n">
        <v>0</v>
      </c>
      <c r="H494" s="19" t="n">
        <v>0.00862392488149463</v>
      </c>
      <c r="I494" s="19" t="n">
        <v>0.000117273078615977</v>
      </c>
      <c r="J494" s="19" t="n">
        <v>0.0116339964772335</v>
      </c>
      <c r="K494" s="20" t="n">
        <f aca="false">SUM(E494:J494)</f>
        <v>0.0582430852715374</v>
      </c>
    </row>
    <row r="495" customFormat="false" ht="12.75" hidden="false" customHeight="false" outlineLevel="0" collapsed="false">
      <c r="A495" s="13" t="n">
        <v>2004</v>
      </c>
      <c r="B495" s="13" t="n">
        <v>1</v>
      </c>
      <c r="C495" s="13" t="n">
        <v>21</v>
      </c>
      <c r="D495" s="13" t="n">
        <v>13</v>
      </c>
      <c r="E495" s="19" t="n">
        <v>0.0191205476448027</v>
      </c>
      <c r="F495" s="19" t="n">
        <v>0.0188320264156986</v>
      </c>
      <c r="G495" s="19" t="n">
        <v>0</v>
      </c>
      <c r="H495" s="19" t="n">
        <v>0.00864266017429752</v>
      </c>
      <c r="I495" s="19" t="n">
        <v>0.000117273078615977</v>
      </c>
      <c r="J495" s="19" t="n">
        <v>0.0116219964808671</v>
      </c>
      <c r="K495" s="20" t="n">
        <f aca="false">SUM(E495:J495)</f>
        <v>0.0583345037942819</v>
      </c>
    </row>
    <row r="496" customFormat="false" ht="12.75" hidden="false" customHeight="false" outlineLevel="0" collapsed="false">
      <c r="A496" s="13" t="n">
        <v>2004</v>
      </c>
      <c r="B496" s="13" t="n">
        <v>1</v>
      </c>
      <c r="C496" s="13" t="n">
        <v>21</v>
      </c>
      <c r="D496" s="13" t="n">
        <v>14</v>
      </c>
      <c r="E496" s="19" t="n">
        <v>0.0187715636862093</v>
      </c>
      <c r="F496" s="19" t="n">
        <v>0.0190707083694239</v>
      </c>
      <c r="G496" s="19" t="n">
        <v>0</v>
      </c>
      <c r="H496" s="19" t="n">
        <v>0.00896333197368679</v>
      </c>
      <c r="I496" s="19" t="n">
        <v>0.000117273078615977</v>
      </c>
      <c r="J496" s="19" t="n">
        <v>0.0119979963670146</v>
      </c>
      <c r="K496" s="20" t="n">
        <f aca="false">SUM(E496:J496)</f>
        <v>0.0589208734749505</v>
      </c>
    </row>
    <row r="497" customFormat="false" ht="12.75" hidden="false" customHeight="false" outlineLevel="0" collapsed="false">
      <c r="A497" s="13" t="n">
        <v>2004</v>
      </c>
      <c r="B497" s="13" t="n">
        <v>1</v>
      </c>
      <c r="C497" s="13" t="n">
        <v>21</v>
      </c>
      <c r="D497" s="13" t="n">
        <v>15</v>
      </c>
      <c r="E497" s="19" t="n">
        <v>0.0187494104515801</v>
      </c>
      <c r="F497" s="19" t="n">
        <v>0.0188277560294743</v>
      </c>
      <c r="G497" s="19" t="n">
        <v>0</v>
      </c>
      <c r="H497" s="19" t="n">
        <v>0.00918832847043419</v>
      </c>
      <c r="I497" s="19" t="n">
        <v>0.000117273078615977</v>
      </c>
      <c r="J497" s="19" t="n">
        <v>0.0120819963415794</v>
      </c>
      <c r="K497" s="20" t="n">
        <f aca="false">SUM(E497:J497)</f>
        <v>0.0589647643716839</v>
      </c>
    </row>
    <row r="498" customFormat="false" ht="12.75" hidden="false" customHeight="false" outlineLevel="0" collapsed="false">
      <c r="A498" s="13" t="n">
        <v>2004</v>
      </c>
      <c r="B498" s="13" t="n">
        <v>1</v>
      </c>
      <c r="C498" s="13" t="n">
        <v>21</v>
      </c>
      <c r="D498" s="13" t="n">
        <v>16</v>
      </c>
      <c r="E498" s="19" t="n">
        <v>0.0194011569393425</v>
      </c>
      <c r="F498" s="19" t="n">
        <v>0.0184184607297264</v>
      </c>
      <c r="G498" s="19" t="n">
        <v>0</v>
      </c>
      <c r="H498" s="19" t="n">
        <v>0.00930474375320092</v>
      </c>
      <c r="I498" s="19" t="n">
        <v>0.000117273078615977</v>
      </c>
      <c r="J498" s="19" t="n">
        <v>0.0123699962543732</v>
      </c>
      <c r="K498" s="20" t="n">
        <f aca="false">SUM(E498:J498)</f>
        <v>0.059611630755259</v>
      </c>
    </row>
    <row r="499" customFormat="false" ht="12.75" hidden="false" customHeight="false" outlineLevel="0" collapsed="false">
      <c r="A499" s="13" t="n">
        <v>2004</v>
      </c>
      <c r="B499" s="13" t="n">
        <v>1</v>
      </c>
      <c r="C499" s="13" t="n">
        <v>21</v>
      </c>
      <c r="D499" s="13" t="n">
        <v>17</v>
      </c>
      <c r="E499" s="19" t="n">
        <v>0.0213794313705637</v>
      </c>
      <c r="F499" s="19" t="n">
        <v>0.0179387942214714</v>
      </c>
      <c r="G499" s="19" t="n">
        <v>0</v>
      </c>
      <c r="H499" s="19" t="n">
        <v>0.00903725552798387</v>
      </c>
      <c r="I499" s="19" t="n">
        <v>0.000117273078615977</v>
      </c>
      <c r="J499" s="19" t="n">
        <v>0.0109319966897986</v>
      </c>
      <c r="K499" s="20" t="n">
        <f aca="false">SUM(E499:J499)</f>
        <v>0.0594047508884335</v>
      </c>
    </row>
    <row r="500" customFormat="false" ht="12.75" hidden="false" customHeight="false" outlineLevel="0" collapsed="false">
      <c r="A500" s="13" t="n">
        <v>2004</v>
      </c>
      <c r="B500" s="13" t="n">
        <v>1</v>
      </c>
      <c r="C500" s="13" t="n">
        <v>21</v>
      </c>
      <c r="D500" s="13" t="n">
        <v>18</v>
      </c>
      <c r="E500" s="19" t="n">
        <v>0.0244261901846251</v>
      </c>
      <c r="F500" s="19" t="n">
        <v>0.0176913405660058</v>
      </c>
      <c r="G500" s="19" t="n">
        <v>0</v>
      </c>
      <c r="H500" s="19" t="n">
        <v>0.00837081240113883</v>
      </c>
      <c r="I500" s="19" t="n">
        <v>0.000117273078615977</v>
      </c>
      <c r="J500" s="19" t="n">
        <v>0.0115059965159918</v>
      </c>
      <c r="K500" s="20" t="n">
        <f aca="false">SUM(E500:J500)</f>
        <v>0.0621116127463775</v>
      </c>
    </row>
    <row r="501" customFormat="false" ht="12.75" hidden="false" customHeight="false" outlineLevel="0" collapsed="false">
      <c r="A501" s="13" t="n">
        <v>2004</v>
      </c>
      <c r="B501" s="13" t="n">
        <v>1</v>
      </c>
      <c r="C501" s="13" t="n">
        <v>21</v>
      </c>
      <c r="D501" s="13" t="n">
        <v>19</v>
      </c>
      <c r="E501" s="19" t="n">
        <v>0.0248345022143074</v>
      </c>
      <c r="F501" s="19" t="n">
        <v>0.0174380275039446</v>
      </c>
      <c r="G501" s="19" t="n">
        <v>0.000358650000000004</v>
      </c>
      <c r="H501" s="19" t="n">
        <v>0.00776568237307248</v>
      </c>
      <c r="I501" s="19" t="n">
        <v>0.000117273078615977</v>
      </c>
      <c r="J501" s="19" t="n">
        <v>0.0116299964784447</v>
      </c>
      <c r="K501" s="20" t="n">
        <f aca="false">SUM(E501:J501)</f>
        <v>0.0621441316483851</v>
      </c>
    </row>
    <row r="502" customFormat="false" ht="12.75" hidden="false" customHeight="false" outlineLevel="0" collapsed="false">
      <c r="A502" s="13" t="n">
        <v>2004</v>
      </c>
      <c r="B502" s="13" t="n">
        <v>1</v>
      </c>
      <c r="C502" s="13" t="n">
        <v>21</v>
      </c>
      <c r="D502" s="13" t="n">
        <v>20</v>
      </c>
      <c r="E502" s="19" t="n">
        <v>0.0233981689748374</v>
      </c>
      <c r="F502" s="19" t="n">
        <v>0.0172034626512871</v>
      </c>
      <c r="G502" s="19" t="n">
        <v>0.000478200000000005</v>
      </c>
      <c r="H502" s="19" t="n">
        <v>0.0075155835352119</v>
      </c>
      <c r="I502" s="19" t="n">
        <v>0.000117273078615977</v>
      </c>
      <c r="J502" s="19" t="n">
        <v>0.0119179963912385</v>
      </c>
      <c r="K502" s="20" t="n">
        <f aca="false">SUM(E502:J502)</f>
        <v>0.0606306846311909</v>
      </c>
    </row>
    <row r="503" customFormat="false" ht="12.75" hidden="false" customHeight="false" outlineLevel="0" collapsed="false">
      <c r="A503" s="13" t="n">
        <v>2004</v>
      </c>
      <c r="B503" s="13" t="n">
        <v>1</v>
      </c>
      <c r="C503" s="13" t="n">
        <v>21</v>
      </c>
      <c r="D503" s="13" t="n">
        <v>21</v>
      </c>
      <c r="E503" s="19" t="n">
        <v>0.022757086309563</v>
      </c>
      <c r="F503" s="19" t="n">
        <v>0.016870380397986</v>
      </c>
      <c r="G503" s="19" t="n">
        <v>0.000478200000000005</v>
      </c>
      <c r="H503" s="19" t="n">
        <v>0.00745529853324933</v>
      </c>
      <c r="I503" s="19" t="n">
        <v>0.000117273078615977</v>
      </c>
      <c r="J503" s="19" t="n">
        <v>0.0117979964275744</v>
      </c>
      <c r="K503" s="20" t="n">
        <f aca="false">SUM(E503:J503)</f>
        <v>0.0594762347469888</v>
      </c>
    </row>
    <row r="504" customFormat="false" ht="12.75" hidden="false" customHeight="false" outlineLevel="0" collapsed="false">
      <c r="A504" s="13" t="n">
        <v>2004</v>
      </c>
      <c r="B504" s="13" t="n">
        <v>1</v>
      </c>
      <c r="C504" s="13" t="n">
        <v>21</v>
      </c>
      <c r="D504" s="13" t="n">
        <v>22</v>
      </c>
      <c r="E504" s="19" t="n">
        <v>0.0215707031073321</v>
      </c>
      <c r="F504" s="19" t="n">
        <v>0.0164247522658346</v>
      </c>
      <c r="G504" s="19" t="n">
        <v>0.000478200000000005</v>
      </c>
      <c r="H504" s="19" t="n">
        <v>0.00752312072993327</v>
      </c>
      <c r="I504" s="19" t="n">
        <v>0.000117273078615977</v>
      </c>
      <c r="J504" s="19" t="n">
        <v>0.0119779963730705</v>
      </c>
      <c r="K504" s="20" t="n">
        <f aca="false">SUM(E504:J504)</f>
        <v>0.0580920455547864</v>
      </c>
    </row>
    <row r="505" customFormat="false" ht="12.75" hidden="false" customHeight="false" outlineLevel="0" collapsed="false">
      <c r="A505" s="13" t="n">
        <v>2004</v>
      </c>
      <c r="B505" s="13" t="n">
        <v>1</v>
      </c>
      <c r="C505" s="13" t="n">
        <v>21</v>
      </c>
      <c r="D505" s="13" t="n">
        <v>23</v>
      </c>
      <c r="E505" s="19" t="n">
        <v>0.0197982018406433</v>
      </c>
      <c r="F505" s="19" t="n">
        <v>0.0158516860127934</v>
      </c>
      <c r="G505" s="19" t="n">
        <v>0.000478200000000005</v>
      </c>
      <c r="H505" s="19" t="n">
        <v>0.00710497092210261</v>
      </c>
      <c r="I505" s="19" t="n">
        <v>0.000117273078615977</v>
      </c>
      <c r="J505" s="19" t="n">
        <v>0.0116219964808671</v>
      </c>
      <c r="K505" s="20" t="n">
        <f aca="false">SUM(E505:J505)</f>
        <v>0.0549723283350223</v>
      </c>
    </row>
    <row r="506" customFormat="false" ht="12.75" hidden="false" customHeight="false" outlineLevel="0" collapsed="false">
      <c r="A506" s="13" t="n">
        <v>2004</v>
      </c>
      <c r="B506" s="13" t="n">
        <v>1</v>
      </c>
      <c r="C506" s="13" t="n">
        <v>21</v>
      </c>
      <c r="D506" s="13" t="n">
        <v>24</v>
      </c>
      <c r="E506" s="19" t="n">
        <v>0.0170243053490442</v>
      </c>
      <c r="F506" s="19" t="n">
        <v>0.0152226247843031</v>
      </c>
      <c r="G506" s="19" t="n">
        <v>0.000478200000000005</v>
      </c>
      <c r="H506" s="19" t="n">
        <v>0.0070635844531806</v>
      </c>
      <c r="I506" s="19" t="n">
        <v>0.000117273078615977</v>
      </c>
      <c r="J506" s="19" t="n">
        <v>0.0116619964687551</v>
      </c>
      <c r="K506" s="20" t="n">
        <f aca="false">SUM(E506:J506)</f>
        <v>0.051567984133899</v>
      </c>
    </row>
    <row r="507" customFormat="false" ht="12.75" hidden="false" customHeight="false" outlineLevel="0" collapsed="false">
      <c r="A507" s="13" t="n">
        <v>2004</v>
      </c>
      <c r="B507" s="13" t="n">
        <v>1</v>
      </c>
      <c r="C507" s="13" t="n">
        <v>22</v>
      </c>
      <c r="D507" s="13" t="n">
        <v>1</v>
      </c>
      <c r="E507" s="19" t="n">
        <v>0.0169045050353335</v>
      </c>
      <c r="F507" s="19" t="n">
        <v>0.0148909799809314</v>
      </c>
      <c r="G507" s="19" t="n">
        <v>0.000478200000000005</v>
      </c>
      <c r="H507" s="19" t="n">
        <v>0.0054859618913774</v>
      </c>
      <c r="I507" s="19" t="n">
        <v>0.000117273078615977</v>
      </c>
      <c r="J507" s="19" t="n">
        <v>0.0115399965056966</v>
      </c>
      <c r="K507" s="20" t="n">
        <f aca="false">SUM(E507:J507)</f>
        <v>0.0494169164919549</v>
      </c>
    </row>
    <row r="508" customFormat="false" ht="12.75" hidden="false" customHeight="false" outlineLevel="0" collapsed="false">
      <c r="A508" s="13" t="n">
        <v>2004</v>
      </c>
      <c r="B508" s="13" t="n">
        <v>1</v>
      </c>
      <c r="C508" s="13" t="n">
        <v>22</v>
      </c>
      <c r="D508" s="13" t="n">
        <v>2</v>
      </c>
      <c r="E508" s="19" t="n">
        <v>0.0156737786252554</v>
      </c>
      <c r="F508" s="19" t="n">
        <v>0.014633619326178</v>
      </c>
      <c r="G508" s="19" t="n">
        <v>0.000478200000000005</v>
      </c>
      <c r="H508" s="19" t="n">
        <v>0.00554588041260925</v>
      </c>
      <c r="I508" s="19" t="n">
        <v>0.000117273078615977</v>
      </c>
      <c r="J508" s="19" t="n">
        <v>0.0118839964015337</v>
      </c>
      <c r="K508" s="20" t="n">
        <f aca="false">SUM(E508:J508)</f>
        <v>0.0483327478441923</v>
      </c>
    </row>
    <row r="509" customFormat="false" ht="12.75" hidden="false" customHeight="false" outlineLevel="0" collapsed="false">
      <c r="A509" s="13" t="n">
        <v>2004</v>
      </c>
      <c r="B509" s="13" t="n">
        <v>1</v>
      </c>
      <c r="C509" s="13" t="n">
        <v>22</v>
      </c>
      <c r="D509" s="13" t="n">
        <v>3</v>
      </c>
      <c r="E509" s="19" t="n">
        <v>0.01589686980998</v>
      </c>
      <c r="F509" s="19" t="n">
        <v>0.014365831241529</v>
      </c>
      <c r="G509" s="19" t="n">
        <v>0.000478200000000005</v>
      </c>
      <c r="H509" s="19" t="n">
        <v>0.00511218609980019</v>
      </c>
      <c r="I509" s="19" t="n">
        <v>0.000117273078615977</v>
      </c>
      <c r="J509" s="19" t="n">
        <v>0.0124499962301493</v>
      </c>
      <c r="K509" s="20" t="n">
        <f aca="false">SUM(E509:J509)</f>
        <v>0.0484203564600745</v>
      </c>
    </row>
    <row r="510" customFormat="false" ht="12.75" hidden="false" customHeight="false" outlineLevel="0" collapsed="false">
      <c r="A510" s="13" t="n">
        <v>2004</v>
      </c>
      <c r="B510" s="13" t="n">
        <v>1</v>
      </c>
      <c r="C510" s="13" t="n">
        <v>22</v>
      </c>
      <c r="D510" s="13" t="n">
        <v>4</v>
      </c>
      <c r="E510" s="19" t="n">
        <v>0.0153192188899953</v>
      </c>
      <c r="F510" s="19" t="n">
        <v>0.0141948051983276</v>
      </c>
      <c r="G510" s="19" t="n">
        <v>0.000478200000000005</v>
      </c>
      <c r="H510" s="19" t="n">
        <v>0.00527514412003173</v>
      </c>
      <c r="I510" s="19" t="n">
        <v>0.000117273078615977</v>
      </c>
      <c r="J510" s="19" t="n">
        <v>0.0121959963070603</v>
      </c>
      <c r="K510" s="20" t="n">
        <f aca="false">SUM(E510:J510)</f>
        <v>0.0475806375940309</v>
      </c>
    </row>
    <row r="511" customFormat="false" ht="12.75" hidden="false" customHeight="false" outlineLevel="0" collapsed="false">
      <c r="A511" s="13" t="n">
        <v>2004</v>
      </c>
      <c r="B511" s="13" t="n">
        <v>1</v>
      </c>
      <c r="C511" s="13" t="n">
        <v>22</v>
      </c>
      <c r="D511" s="13" t="n">
        <v>5</v>
      </c>
      <c r="E511" s="19" t="n">
        <v>0.0161293194392045</v>
      </c>
      <c r="F511" s="19" t="n">
        <v>0.0136665120275647</v>
      </c>
      <c r="G511" s="19" t="n">
        <v>0.000478200000000005</v>
      </c>
      <c r="H511" s="19" t="n">
        <v>0.00489405811561515</v>
      </c>
      <c r="I511" s="19" t="n">
        <v>0.000117273078615977</v>
      </c>
      <c r="J511" s="19" t="n">
        <v>0.0119979963670146</v>
      </c>
      <c r="K511" s="20" t="n">
        <f aca="false">SUM(E511:J511)</f>
        <v>0.0472833590280149</v>
      </c>
    </row>
    <row r="512" customFormat="false" ht="12.75" hidden="false" customHeight="false" outlineLevel="0" collapsed="false">
      <c r="A512" s="13" t="n">
        <v>2004</v>
      </c>
      <c r="B512" s="13" t="n">
        <v>1</v>
      </c>
      <c r="C512" s="13" t="n">
        <v>22</v>
      </c>
      <c r="D512" s="13" t="n">
        <v>6</v>
      </c>
      <c r="E512" s="19" t="n">
        <v>0.0167857690291763</v>
      </c>
      <c r="F512" s="19" t="n">
        <v>0.0142765535168281</v>
      </c>
      <c r="G512" s="19" t="n">
        <v>0.000478200000000005</v>
      </c>
      <c r="H512" s="19" t="n">
        <v>0.0051761677963451</v>
      </c>
      <c r="I512" s="19" t="n">
        <v>0.000117273078615977</v>
      </c>
      <c r="J512" s="19" t="n">
        <v>0.0108879967031217</v>
      </c>
      <c r="K512" s="20" t="n">
        <f aca="false">SUM(E512:J512)</f>
        <v>0.0477219601240872</v>
      </c>
    </row>
    <row r="513" customFormat="false" ht="12.75" hidden="false" customHeight="false" outlineLevel="0" collapsed="false">
      <c r="A513" s="13" t="n">
        <v>2004</v>
      </c>
      <c r="B513" s="13" t="n">
        <v>1</v>
      </c>
      <c r="C513" s="13" t="n">
        <v>22</v>
      </c>
      <c r="D513" s="13" t="n">
        <v>7</v>
      </c>
      <c r="E513" s="19" t="n">
        <v>0.0185926373119618</v>
      </c>
      <c r="F513" s="19" t="n">
        <v>0.0151225417352135</v>
      </c>
      <c r="G513" s="19" t="n">
        <v>0.000478200000000005</v>
      </c>
      <c r="H513" s="19" t="n">
        <v>0.00511977895048909</v>
      </c>
      <c r="I513" s="19" t="n">
        <v>0.000117273078615977</v>
      </c>
      <c r="J513" s="19" t="n">
        <v>0.0117919964293912</v>
      </c>
      <c r="K513" s="20" t="n">
        <f aca="false">SUM(E513:J513)</f>
        <v>0.0512224275056716</v>
      </c>
    </row>
    <row r="514" customFormat="false" ht="12.75" hidden="false" customHeight="false" outlineLevel="0" collapsed="false">
      <c r="A514" s="13" t="n">
        <v>2004</v>
      </c>
      <c r="B514" s="13" t="n">
        <v>1</v>
      </c>
      <c r="C514" s="13" t="n">
        <v>22</v>
      </c>
      <c r="D514" s="13" t="n">
        <v>8</v>
      </c>
      <c r="E514" s="19" t="n">
        <v>0.0218402055032553</v>
      </c>
      <c r="F514" s="19" t="n">
        <v>0.0166580428330902</v>
      </c>
      <c r="G514" s="19" t="n">
        <v>0.000478200000000005</v>
      </c>
      <c r="H514" s="19" t="n">
        <v>0.00541708926551869</v>
      </c>
      <c r="I514" s="19" t="n">
        <v>0.000117273078615977</v>
      </c>
      <c r="J514" s="19" t="n">
        <v>0.0113019965777628</v>
      </c>
      <c r="K514" s="20" t="n">
        <f aca="false">SUM(E514:J514)</f>
        <v>0.055812807258243</v>
      </c>
    </row>
    <row r="515" customFormat="false" ht="12.75" hidden="false" customHeight="false" outlineLevel="0" collapsed="false">
      <c r="A515" s="13" t="n">
        <v>2004</v>
      </c>
      <c r="B515" s="13" t="n">
        <v>1</v>
      </c>
      <c r="C515" s="13" t="n">
        <v>22</v>
      </c>
      <c r="D515" s="13" t="n">
        <v>9</v>
      </c>
      <c r="E515" s="19" t="n">
        <v>0.0216538554755863</v>
      </c>
      <c r="F515" s="19" t="n">
        <v>0.0175347906612302</v>
      </c>
      <c r="G515" s="19" t="n">
        <v>0</v>
      </c>
      <c r="H515" s="19" t="n">
        <v>0.00609530573733515</v>
      </c>
      <c r="I515" s="19" t="n">
        <v>0.000117273078615977</v>
      </c>
      <c r="J515" s="19" t="n">
        <v>0.0116699964663327</v>
      </c>
      <c r="K515" s="20" t="n">
        <f aca="false">SUM(E515:J515)</f>
        <v>0.0570712214191003</v>
      </c>
    </row>
    <row r="516" customFormat="false" ht="12.75" hidden="false" customHeight="false" outlineLevel="0" collapsed="false">
      <c r="A516" s="13" t="n">
        <v>2004</v>
      </c>
      <c r="B516" s="13" t="n">
        <v>1</v>
      </c>
      <c r="C516" s="13" t="n">
        <v>22</v>
      </c>
      <c r="D516" s="13" t="n">
        <v>10</v>
      </c>
      <c r="E516" s="19" t="n">
        <v>0.0209170497419436</v>
      </c>
      <c r="F516" s="19" t="n">
        <v>0.0180644088997888</v>
      </c>
      <c r="G516" s="19" t="n">
        <v>0</v>
      </c>
      <c r="H516" s="19" t="n">
        <v>0.00640403931176418</v>
      </c>
      <c r="I516" s="19" t="n">
        <v>0.000117273078615977</v>
      </c>
      <c r="J516" s="19" t="n">
        <v>0.0112839965832132</v>
      </c>
      <c r="K516" s="20" t="n">
        <f aca="false">SUM(E516:J516)</f>
        <v>0.0567867676153258</v>
      </c>
    </row>
    <row r="517" customFormat="false" ht="12.75" hidden="false" customHeight="false" outlineLevel="0" collapsed="false">
      <c r="A517" s="13" t="n">
        <v>2004</v>
      </c>
      <c r="B517" s="13" t="n">
        <v>1</v>
      </c>
      <c r="C517" s="13" t="n">
        <v>22</v>
      </c>
      <c r="D517" s="13" t="n">
        <v>11</v>
      </c>
      <c r="E517" s="19" t="n">
        <v>0.020729639641246</v>
      </c>
      <c r="F517" s="19" t="n">
        <v>0.0187850574923562</v>
      </c>
      <c r="G517" s="19" t="n">
        <v>0</v>
      </c>
      <c r="H517" s="19" t="n">
        <v>0.00697335926433496</v>
      </c>
      <c r="I517" s="19" t="n">
        <v>0.000117273078615977</v>
      </c>
      <c r="J517" s="19" t="n">
        <v>0.0115059965159918</v>
      </c>
      <c r="K517" s="20" t="n">
        <f aca="false">SUM(E517:J517)</f>
        <v>0.0581113259925448</v>
      </c>
    </row>
    <row r="518" customFormat="false" ht="12.75" hidden="false" customHeight="false" outlineLevel="0" collapsed="false">
      <c r="A518" s="13" t="n">
        <v>2004</v>
      </c>
      <c r="B518" s="13" t="n">
        <v>1</v>
      </c>
      <c r="C518" s="13" t="n">
        <v>22</v>
      </c>
      <c r="D518" s="13" t="n">
        <v>12</v>
      </c>
      <c r="E518" s="19" t="n">
        <v>0.0206160458570463</v>
      </c>
      <c r="F518" s="19" t="n">
        <v>0.0187007247625003</v>
      </c>
      <c r="G518" s="19" t="n">
        <v>0</v>
      </c>
      <c r="H518" s="19" t="n">
        <v>0.00695632949702524</v>
      </c>
      <c r="I518" s="19" t="n">
        <v>0.000117273078615977</v>
      </c>
      <c r="J518" s="19" t="n">
        <v>0.0108039967285569</v>
      </c>
      <c r="K518" s="20" t="n">
        <f aca="false">SUM(E518:J518)</f>
        <v>0.0571943699237447</v>
      </c>
    </row>
    <row r="519" customFormat="false" ht="12.75" hidden="false" customHeight="false" outlineLevel="0" collapsed="false">
      <c r="A519" s="13" t="n">
        <v>2004</v>
      </c>
      <c r="B519" s="13" t="n">
        <v>1</v>
      </c>
      <c r="C519" s="13" t="n">
        <v>22</v>
      </c>
      <c r="D519" s="13" t="n">
        <v>13</v>
      </c>
      <c r="E519" s="19" t="n">
        <v>0.0203666767995528</v>
      </c>
      <c r="F519" s="19" t="n">
        <v>0.0182739072881133</v>
      </c>
      <c r="G519" s="19" t="n">
        <v>0</v>
      </c>
      <c r="H519" s="19" t="n">
        <v>0.00643417306886893</v>
      </c>
      <c r="I519" s="19" t="n">
        <v>0.000117273078615977</v>
      </c>
      <c r="J519" s="19" t="n">
        <v>0.0114119965444549</v>
      </c>
      <c r="K519" s="20" t="n">
        <f aca="false">SUM(E519:J519)</f>
        <v>0.0566040267796059</v>
      </c>
    </row>
    <row r="520" customFormat="false" ht="12.75" hidden="false" customHeight="false" outlineLevel="0" collapsed="false">
      <c r="A520" s="13" t="n">
        <v>2004</v>
      </c>
      <c r="B520" s="13" t="n">
        <v>1</v>
      </c>
      <c r="C520" s="13" t="n">
        <v>22</v>
      </c>
      <c r="D520" s="13" t="n">
        <v>14</v>
      </c>
      <c r="E520" s="19" t="n">
        <v>0.019589630542279</v>
      </c>
      <c r="F520" s="19" t="n">
        <v>0.0184731158122591</v>
      </c>
      <c r="G520" s="19" t="n">
        <v>0</v>
      </c>
      <c r="H520" s="19" t="n">
        <v>0.00698193004942289</v>
      </c>
      <c r="I520" s="19" t="n">
        <v>0.000117273078615977</v>
      </c>
      <c r="J520" s="19" t="n">
        <v>0.0107079967576256</v>
      </c>
      <c r="K520" s="20" t="n">
        <f aca="false">SUM(E520:J520)</f>
        <v>0.0558699462402026</v>
      </c>
    </row>
    <row r="521" customFormat="false" ht="12.75" hidden="false" customHeight="false" outlineLevel="0" collapsed="false">
      <c r="A521" s="13" t="n">
        <v>2004</v>
      </c>
      <c r="B521" s="13" t="n">
        <v>1</v>
      </c>
      <c r="C521" s="13" t="n">
        <v>22</v>
      </c>
      <c r="D521" s="13" t="n">
        <v>15</v>
      </c>
      <c r="E521" s="19" t="n">
        <v>0.0197221997658022</v>
      </c>
      <c r="F521" s="19" t="n">
        <v>0.0185557048522875</v>
      </c>
      <c r="G521" s="19" t="n">
        <v>0</v>
      </c>
      <c r="H521" s="19" t="n">
        <v>0.00763479959209273</v>
      </c>
      <c r="I521" s="19" t="n">
        <v>0.000117273078615977</v>
      </c>
      <c r="J521" s="19" t="n">
        <v>0.011491996520231</v>
      </c>
      <c r="K521" s="20" t="n">
        <f aca="false">SUM(E521:J521)</f>
        <v>0.0575219738090294</v>
      </c>
    </row>
    <row r="522" customFormat="false" ht="12.75" hidden="false" customHeight="false" outlineLevel="0" collapsed="false">
      <c r="A522" s="13" t="n">
        <v>2004</v>
      </c>
      <c r="B522" s="13" t="n">
        <v>1</v>
      </c>
      <c r="C522" s="13" t="n">
        <v>22</v>
      </c>
      <c r="D522" s="13" t="n">
        <v>16</v>
      </c>
      <c r="E522" s="19" t="n">
        <v>0.0206900591407949</v>
      </c>
      <c r="F522" s="19" t="n">
        <v>0.0183712081121841</v>
      </c>
      <c r="G522" s="19" t="n">
        <v>0</v>
      </c>
      <c r="H522" s="19" t="n">
        <v>0.0072497672901108</v>
      </c>
      <c r="I522" s="19" t="n">
        <v>0.000117273078615977</v>
      </c>
      <c r="J522" s="19" t="n">
        <v>0.0107359967491472</v>
      </c>
      <c r="K522" s="20" t="n">
        <f aca="false">SUM(E522:J522)</f>
        <v>0.057164304370853</v>
      </c>
    </row>
    <row r="523" customFormat="false" ht="12.75" hidden="false" customHeight="false" outlineLevel="0" collapsed="false">
      <c r="A523" s="13" t="n">
        <v>2004</v>
      </c>
      <c r="B523" s="13" t="n">
        <v>1</v>
      </c>
      <c r="C523" s="13" t="n">
        <v>22</v>
      </c>
      <c r="D523" s="13" t="n">
        <v>17</v>
      </c>
      <c r="E523" s="19" t="n">
        <v>0.0233293834556885</v>
      </c>
      <c r="F523" s="19" t="n">
        <v>0.018122755211216</v>
      </c>
      <c r="G523" s="19" t="n">
        <v>0</v>
      </c>
      <c r="H523" s="19" t="n">
        <v>0.00733246470241137</v>
      </c>
      <c r="I523" s="19" t="n">
        <v>0.000117273078615977</v>
      </c>
      <c r="J523" s="19" t="n">
        <v>0.0120359963555082</v>
      </c>
      <c r="K523" s="20" t="n">
        <f aca="false">SUM(E523:J523)</f>
        <v>0.06093787280344</v>
      </c>
    </row>
    <row r="524" customFormat="false" ht="12.75" hidden="false" customHeight="false" outlineLevel="0" collapsed="false">
      <c r="A524" s="13" t="n">
        <v>2004</v>
      </c>
      <c r="B524" s="13" t="n">
        <v>1</v>
      </c>
      <c r="C524" s="13" t="n">
        <v>22</v>
      </c>
      <c r="D524" s="13" t="n">
        <v>18</v>
      </c>
      <c r="E524" s="19" t="n">
        <v>0.0265944520683361</v>
      </c>
      <c r="F524" s="19" t="n">
        <v>0.0177013342260765</v>
      </c>
      <c r="G524" s="19" t="n">
        <v>0</v>
      </c>
      <c r="H524" s="19" t="n">
        <v>0.00711228345698337</v>
      </c>
      <c r="I524" s="19" t="n">
        <v>0.000117273078615977</v>
      </c>
      <c r="J524" s="19" t="n">
        <v>0.011521996511147</v>
      </c>
      <c r="K524" s="20" t="n">
        <f aca="false">SUM(E524:J524)</f>
        <v>0.063047339341159</v>
      </c>
    </row>
    <row r="525" customFormat="false" ht="12.75" hidden="false" customHeight="false" outlineLevel="0" collapsed="false">
      <c r="A525" s="13" t="n">
        <v>2004</v>
      </c>
      <c r="B525" s="13" t="n">
        <v>1</v>
      </c>
      <c r="C525" s="13" t="n">
        <v>22</v>
      </c>
      <c r="D525" s="13" t="n">
        <v>19</v>
      </c>
      <c r="E525" s="19" t="n">
        <v>0.0274961737195553</v>
      </c>
      <c r="F525" s="19" t="n">
        <v>0.0176227484967298</v>
      </c>
      <c r="G525" s="19" t="n">
        <v>0.000358650000000004</v>
      </c>
      <c r="H525" s="19" t="n">
        <v>0.00672995462980568</v>
      </c>
      <c r="I525" s="19" t="n">
        <v>0.000117273078615977</v>
      </c>
      <c r="J525" s="19" t="n">
        <v>0.011541996505091</v>
      </c>
      <c r="K525" s="20" t="n">
        <f aca="false">SUM(E525:J525)</f>
        <v>0.0638667964297978</v>
      </c>
    </row>
    <row r="526" customFormat="false" ht="12.75" hidden="false" customHeight="false" outlineLevel="0" collapsed="false">
      <c r="A526" s="13" t="n">
        <v>2004</v>
      </c>
      <c r="B526" s="13" t="n">
        <v>1</v>
      </c>
      <c r="C526" s="13" t="n">
        <v>22</v>
      </c>
      <c r="D526" s="13" t="n">
        <v>20</v>
      </c>
      <c r="E526" s="19" t="n">
        <v>0.026903257586038</v>
      </c>
      <c r="F526" s="19" t="n">
        <v>0.0171813393458851</v>
      </c>
      <c r="G526" s="19" t="n">
        <v>0.000478200000000005</v>
      </c>
      <c r="H526" s="19" t="n">
        <v>0.00638655984745905</v>
      </c>
      <c r="I526" s="19" t="n">
        <v>0.000117273078615977</v>
      </c>
      <c r="J526" s="19" t="n">
        <v>0.011481996523259</v>
      </c>
      <c r="K526" s="20" t="n">
        <f aca="false">SUM(E526:J526)</f>
        <v>0.0625486263812571</v>
      </c>
    </row>
    <row r="527" customFormat="false" ht="12.75" hidden="false" customHeight="false" outlineLevel="0" collapsed="false">
      <c r="A527" s="13" t="n">
        <v>2004</v>
      </c>
      <c r="B527" s="13" t="n">
        <v>1</v>
      </c>
      <c r="C527" s="13" t="n">
        <v>22</v>
      </c>
      <c r="D527" s="13" t="n">
        <v>21</v>
      </c>
      <c r="E527" s="19" t="n">
        <v>0.0263188083724053</v>
      </c>
      <c r="F527" s="19" t="n">
        <v>0.0169330223657341</v>
      </c>
      <c r="G527" s="19" t="n">
        <v>0.000478200000000005</v>
      </c>
      <c r="H527" s="19" t="n">
        <v>0.00608630905819113</v>
      </c>
      <c r="I527" s="19" t="n">
        <v>0.000117273078615977</v>
      </c>
      <c r="J527" s="19" t="n">
        <v>0.0112459965947196</v>
      </c>
      <c r="K527" s="20" t="n">
        <f aca="false">SUM(E527:J527)</f>
        <v>0.0611796094696661</v>
      </c>
    </row>
    <row r="528" customFormat="false" ht="12.75" hidden="false" customHeight="false" outlineLevel="0" collapsed="false">
      <c r="A528" s="13" t="n">
        <v>2004</v>
      </c>
      <c r="B528" s="13" t="n">
        <v>1</v>
      </c>
      <c r="C528" s="13" t="n">
        <v>22</v>
      </c>
      <c r="D528" s="13" t="n">
        <v>22</v>
      </c>
      <c r="E528" s="19" t="n">
        <v>0.025682245435873</v>
      </c>
      <c r="F528" s="19" t="n">
        <v>0.0163382574146438</v>
      </c>
      <c r="G528" s="19" t="n">
        <v>0.000478200000000005</v>
      </c>
      <c r="H528" s="19" t="n">
        <v>0.00578026434386898</v>
      </c>
      <c r="I528" s="19" t="n">
        <v>0.000117273078615977</v>
      </c>
      <c r="J528" s="19" t="n">
        <v>0.0112159966038036</v>
      </c>
      <c r="K528" s="20" t="n">
        <f aca="false">SUM(E528:J528)</f>
        <v>0.0596122368768054</v>
      </c>
    </row>
    <row r="529" customFormat="false" ht="12.75" hidden="false" customHeight="false" outlineLevel="0" collapsed="false">
      <c r="A529" s="13" t="n">
        <v>2004</v>
      </c>
      <c r="B529" s="13" t="n">
        <v>1</v>
      </c>
      <c r="C529" s="13" t="n">
        <v>22</v>
      </c>
      <c r="D529" s="13" t="n">
        <v>23</v>
      </c>
      <c r="E529" s="19" t="n">
        <v>0.0236349114553668</v>
      </c>
      <c r="F529" s="19" t="n">
        <v>0.0159294705453426</v>
      </c>
      <c r="G529" s="19" t="n">
        <v>0.000478200000000005</v>
      </c>
      <c r="H529" s="19" t="n">
        <v>0.00597933124437607</v>
      </c>
      <c r="I529" s="19" t="n">
        <v>0.000117273078615977</v>
      </c>
      <c r="J529" s="19" t="n">
        <v>0.0108659967097833</v>
      </c>
      <c r="K529" s="20" t="n">
        <f aca="false">SUM(E529:J529)</f>
        <v>0.0570051830334848</v>
      </c>
    </row>
    <row r="530" customFormat="false" ht="12.75" hidden="false" customHeight="false" outlineLevel="0" collapsed="false">
      <c r="A530" s="13" t="n">
        <v>2004</v>
      </c>
      <c r="B530" s="13" t="n">
        <v>1</v>
      </c>
      <c r="C530" s="13" t="n">
        <v>22</v>
      </c>
      <c r="D530" s="13" t="n">
        <v>24</v>
      </c>
      <c r="E530" s="19" t="n">
        <v>0.0207038755234198</v>
      </c>
      <c r="F530" s="19" t="n">
        <v>0.0155507090279418</v>
      </c>
      <c r="G530" s="19" t="n">
        <v>0.000478200000000005</v>
      </c>
      <c r="H530" s="19" t="n">
        <v>0.00595034857188135</v>
      </c>
      <c r="I530" s="19" t="n">
        <v>0.000117273078615977</v>
      </c>
      <c r="J530" s="19" t="n">
        <v>0.011571996496007</v>
      </c>
      <c r="K530" s="20" t="n">
        <f aca="false">SUM(E530:J530)</f>
        <v>0.0543724026978659</v>
      </c>
    </row>
    <row r="531" customFormat="false" ht="12.75" hidden="false" customHeight="false" outlineLevel="0" collapsed="false">
      <c r="A531" s="13" t="n">
        <v>2004</v>
      </c>
      <c r="B531" s="13" t="n">
        <v>1</v>
      </c>
      <c r="C531" s="13" t="n">
        <v>23</v>
      </c>
      <c r="D531" s="13" t="n">
        <v>1</v>
      </c>
      <c r="E531" s="19" t="n">
        <v>0.0181408932356267</v>
      </c>
      <c r="F531" s="19" t="n">
        <v>0.0154550386251814</v>
      </c>
      <c r="G531" s="19" t="n">
        <v>0.000478200000000005</v>
      </c>
      <c r="H531" s="19" t="n">
        <v>0.00697836306679069</v>
      </c>
      <c r="I531" s="19" t="n">
        <v>0.000117273078615977</v>
      </c>
      <c r="J531" s="19" t="n">
        <v>0.0114099965450605</v>
      </c>
      <c r="K531" s="20" t="n">
        <f aca="false">SUM(E531:J531)</f>
        <v>0.0525797645512753</v>
      </c>
    </row>
    <row r="532" customFormat="false" ht="12.75" hidden="false" customHeight="false" outlineLevel="0" collapsed="false">
      <c r="A532" s="13" t="n">
        <v>2004</v>
      </c>
      <c r="B532" s="13" t="n">
        <v>1</v>
      </c>
      <c r="C532" s="13" t="n">
        <v>23</v>
      </c>
      <c r="D532" s="13" t="n">
        <v>2</v>
      </c>
      <c r="E532" s="19" t="n">
        <v>0.016811852898093</v>
      </c>
      <c r="F532" s="19" t="n">
        <v>0.0150947098913094</v>
      </c>
      <c r="G532" s="19" t="n">
        <v>0.000478200000000005</v>
      </c>
      <c r="H532" s="19" t="n">
        <v>0.00711879124173338</v>
      </c>
      <c r="I532" s="19" t="n">
        <v>0.000117273078615977</v>
      </c>
      <c r="J532" s="19" t="n">
        <v>0.0114559965311317</v>
      </c>
      <c r="K532" s="20" t="n">
        <f aca="false">SUM(E532:J532)</f>
        <v>0.0510768236408835</v>
      </c>
    </row>
    <row r="533" customFormat="false" ht="12.75" hidden="false" customHeight="false" outlineLevel="0" collapsed="false">
      <c r="A533" s="13" t="n">
        <v>2004</v>
      </c>
      <c r="B533" s="13" t="n">
        <v>1</v>
      </c>
      <c r="C533" s="13" t="n">
        <v>23</v>
      </c>
      <c r="D533" s="13" t="n">
        <v>3</v>
      </c>
      <c r="E533" s="19" t="n">
        <v>0.016713536072749</v>
      </c>
      <c r="F533" s="19" t="n">
        <v>0.0147465831724136</v>
      </c>
      <c r="G533" s="19" t="n">
        <v>0.000478200000000005</v>
      </c>
      <c r="H533" s="19" t="n">
        <v>0.00693124801203564</v>
      </c>
      <c r="I533" s="19" t="n">
        <v>0.000117273078615977</v>
      </c>
      <c r="J533" s="19" t="n">
        <v>0.0121619963173555</v>
      </c>
      <c r="K533" s="20" t="n">
        <f aca="false">SUM(E533:J533)</f>
        <v>0.0511488366531697</v>
      </c>
    </row>
    <row r="534" customFormat="false" ht="12.75" hidden="false" customHeight="false" outlineLevel="0" collapsed="false">
      <c r="A534" s="13" t="n">
        <v>2004</v>
      </c>
      <c r="B534" s="13" t="n">
        <v>1</v>
      </c>
      <c r="C534" s="13" t="n">
        <v>23</v>
      </c>
      <c r="D534" s="13" t="n">
        <v>4</v>
      </c>
      <c r="E534" s="19" t="n">
        <v>0.0168471843968388</v>
      </c>
      <c r="F534" s="19" t="n">
        <v>0.0145969425936869</v>
      </c>
      <c r="G534" s="19" t="n">
        <v>0.000478200000000005</v>
      </c>
      <c r="H534" s="19" t="n">
        <v>0.00667248402420564</v>
      </c>
      <c r="I534" s="19" t="n">
        <v>0.000117273078615977</v>
      </c>
      <c r="J534" s="19" t="n">
        <v>0.0117479964427144</v>
      </c>
      <c r="K534" s="20" t="n">
        <f aca="false">SUM(E534:J534)</f>
        <v>0.0504600805360616</v>
      </c>
    </row>
    <row r="535" customFormat="false" ht="12.75" hidden="false" customHeight="false" outlineLevel="0" collapsed="false">
      <c r="A535" s="13" t="n">
        <v>2004</v>
      </c>
      <c r="B535" s="13" t="n">
        <v>1</v>
      </c>
      <c r="C535" s="13" t="n">
        <v>23</v>
      </c>
      <c r="D535" s="13" t="n">
        <v>5</v>
      </c>
      <c r="E535" s="19" t="n">
        <v>0.0169567989235074</v>
      </c>
      <c r="F535" s="19" t="n">
        <v>0.0146716318084185</v>
      </c>
      <c r="G535" s="19" t="n">
        <v>0.000478200000000005</v>
      </c>
      <c r="H535" s="19" t="n">
        <v>0.00681825303281938</v>
      </c>
      <c r="I535" s="19" t="n">
        <v>0.000117273078615977</v>
      </c>
      <c r="J535" s="19" t="n">
        <v>0.0119399963845769</v>
      </c>
      <c r="K535" s="20" t="n">
        <f aca="false">SUM(E535:J535)</f>
        <v>0.0509821532279382</v>
      </c>
    </row>
    <row r="536" customFormat="false" ht="12.75" hidden="false" customHeight="false" outlineLevel="0" collapsed="false">
      <c r="A536" s="13" t="n">
        <v>2004</v>
      </c>
      <c r="B536" s="13" t="n">
        <v>1</v>
      </c>
      <c r="C536" s="13" t="n">
        <v>23</v>
      </c>
      <c r="D536" s="13" t="n">
        <v>6</v>
      </c>
      <c r="E536" s="19" t="n">
        <v>0.0177908585245556</v>
      </c>
      <c r="F536" s="19" t="n">
        <v>0.0148543416321489</v>
      </c>
      <c r="G536" s="19" t="n">
        <v>0.000478200000000005</v>
      </c>
      <c r="H536" s="19" t="n">
        <v>0.00642850719249999</v>
      </c>
      <c r="I536" s="19" t="n">
        <v>0.000117273078615977</v>
      </c>
      <c r="J536" s="19" t="n">
        <v>0.0119159963918441</v>
      </c>
      <c r="K536" s="20" t="n">
        <f aca="false">SUM(E536:J536)</f>
        <v>0.0515851768196646</v>
      </c>
    </row>
    <row r="537" customFormat="false" ht="12.75" hidden="false" customHeight="false" outlineLevel="0" collapsed="false">
      <c r="A537" s="13" t="n">
        <v>2004</v>
      </c>
      <c r="B537" s="13" t="n">
        <v>1</v>
      </c>
      <c r="C537" s="13" t="n">
        <v>23</v>
      </c>
      <c r="D537" s="13" t="n">
        <v>7</v>
      </c>
      <c r="E537" s="19" t="n">
        <v>0.020194998457242</v>
      </c>
      <c r="F537" s="19" t="n">
        <v>0.015451581986301</v>
      </c>
      <c r="G537" s="19" t="n">
        <v>0.000478200000000005</v>
      </c>
      <c r="H537" s="19" t="n">
        <v>0.0063572689046705</v>
      </c>
      <c r="I537" s="19" t="n">
        <v>0.000117273078615977</v>
      </c>
      <c r="J537" s="19" t="n">
        <v>0.0119099963936609</v>
      </c>
      <c r="K537" s="20" t="n">
        <f aca="false">SUM(E537:J537)</f>
        <v>0.0545093188204904</v>
      </c>
    </row>
    <row r="538" customFormat="false" ht="12.75" hidden="false" customHeight="false" outlineLevel="0" collapsed="false">
      <c r="A538" s="13" t="n">
        <v>2004</v>
      </c>
      <c r="B538" s="13" t="n">
        <v>1</v>
      </c>
      <c r="C538" s="13" t="n">
        <v>23</v>
      </c>
      <c r="D538" s="13" t="n">
        <v>8</v>
      </c>
      <c r="E538" s="19" t="n">
        <v>0.0231652987587961</v>
      </c>
      <c r="F538" s="19" t="n">
        <v>0.0164897528366879</v>
      </c>
      <c r="G538" s="19" t="n">
        <v>0.000478200000000005</v>
      </c>
      <c r="H538" s="19" t="n">
        <v>0.00626301780952256</v>
      </c>
      <c r="I538" s="19" t="n">
        <v>0.000117273078615977</v>
      </c>
      <c r="J538" s="19" t="n">
        <v>0.0117159964524039</v>
      </c>
      <c r="K538" s="20" t="n">
        <f aca="false">SUM(E538:J538)</f>
        <v>0.0582295389360265</v>
      </c>
    </row>
    <row r="539" customFormat="false" ht="12.75" hidden="false" customHeight="false" outlineLevel="0" collapsed="false">
      <c r="A539" s="13" t="n">
        <v>2004</v>
      </c>
      <c r="B539" s="13" t="n">
        <v>1</v>
      </c>
      <c r="C539" s="13" t="n">
        <v>23</v>
      </c>
      <c r="D539" s="13" t="n">
        <v>9</v>
      </c>
      <c r="E539" s="19" t="n">
        <v>0.0239822818977055</v>
      </c>
      <c r="F539" s="19" t="n">
        <v>0.0177924930801604</v>
      </c>
      <c r="G539" s="19" t="n">
        <v>0</v>
      </c>
      <c r="H539" s="19" t="n">
        <v>0.00690295601722898</v>
      </c>
      <c r="I539" s="19" t="n">
        <v>0.000117273078615977</v>
      </c>
      <c r="J539" s="19" t="n">
        <v>0.0122299962967651</v>
      </c>
      <c r="K539" s="20" t="n">
        <f aca="false">SUM(E539:J539)</f>
        <v>0.0610250003704759</v>
      </c>
    </row>
    <row r="540" customFormat="false" ht="12.75" hidden="false" customHeight="false" outlineLevel="0" collapsed="false">
      <c r="A540" s="13" t="n">
        <v>2004</v>
      </c>
      <c r="B540" s="13" t="n">
        <v>1</v>
      </c>
      <c r="C540" s="13" t="n">
        <v>23</v>
      </c>
      <c r="D540" s="13" t="n">
        <v>10</v>
      </c>
      <c r="E540" s="19" t="n">
        <v>0.0233434133883757</v>
      </c>
      <c r="F540" s="19" t="n">
        <v>0.0180377274471153</v>
      </c>
      <c r="G540" s="19" t="n">
        <v>0</v>
      </c>
      <c r="H540" s="19" t="n">
        <v>0.00744701018337403</v>
      </c>
      <c r="I540" s="19" t="n">
        <v>0.000117273078615977</v>
      </c>
      <c r="J540" s="19" t="n">
        <v>0.0116279964790503</v>
      </c>
      <c r="K540" s="20" t="n">
        <f aca="false">SUM(E540:J540)</f>
        <v>0.0605734205765313</v>
      </c>
    </row>
    <row r="541" customFormat="false" ht="12.75" hidden="false" customHeight="false" outlineLevel="0" collapsed="false">
      <c r="A541" s="13" t="n">
        <v>2004</v>
      </c>
      <c r="B541" s="13" t="n">
        <v>1</v>
      </c>
      <c r="C541" s="13" t="n">
        <v>23</v>
      </c>
      <c r="D541" s="13" t="n">
        <v>11</v>
      </c>
      <c r="E541" s="19" t="n">
        <v>0.0228026025758744</v>
      </c>
      <c r="F541" s="19" t="n">
        <v>0.0182769797760528</v>
      </c>
      <c r="G541" s="19" t="n">
        <v>0</v>
      </c>
      <c r="H541" s="19" t="n">
        <v>0.00777329100791034</v>
      </c>
      <c r="I541" s="19" t="n">
        <v>0.000117273078615977</v>
      </c>
      <c r="J541" s="19" t="n">
        <v>0.0116879964608823</v>
      </c>
      <c r="K541" s="20" t="n">
        <f aca="false">SUM(E541:J541)</f>
        <v>0.0606581428993358</v>
      </c>
    </row>
    <row r="542" customFormat="false" ht="12.75" hidden="false" customHeight="false" outlineLevel="0" collapsed="false">
      <c r="A542" s="13" t="n">
        <v>2004</v>
      </c>
      <c r="B542" s="13" t="n">
        <v>1</v>
      </c>
      <c r="C542" s="13" t="n">
        <v>23</v>
      </c>
      <c r="D542" s="13" t="n">
        <v>12</v>
      </c>
      <c r="E542" s="19" t="n">
        <v>0.0222707172261693</v>
      </c>
      <c r="F542" s="19" t="n">
        <v>0.0180970122427974</v>
      </c>
      <c r="G542" s="19" t="n">
        <v>0</v>
      </c>
      <c r="H542" s="19" t="n">
        <v>0.00763744589745142</v>
      </c>
      <c r="I542" s="19" t="n">
        <v>0.000117273078615977</v>
      </c>
      <c r="J542" s="19" t="n">
        <v>0.0117979964275744</v>
      </c>
      <c r="K542" s="20" t="n">
        <f aca="false">SUM(E542:J542)</f>
        <v>0.0599204448726086</v>
      </c>
    </row>
    <row r="543" customFormat="false" ht="12.75" hidden="false" customHeight="false" outlineLevel="0" collapsed="false">
      <c r="A543" s="13" t="n">
        <v>2004</v>
      </c>
      <c r="B543" s="13" t="n">
        <v>1</v>
      </c>
      <c r="C543" s="13" t="n">
        <v>23</v>
      </c>
      <c r="D543" s="13" t="n">
        <v>13</v>
      </c>
      <c r="E543" s="19" t="n">
        <v>0.0215818724499687</v>
      </c>
      <c r="F543" s="19" t="n">
        <v>0.0178675693604751</v>
      </c>
      <c r="G543" s="19" t="n">
        <v>0</v>
      </c>
      <c r="H543" s="19" t="n">
        <v>0.00740510738769267</v>
      </c>
      <c r="I543" s="19" t="n">
        <v>0.000117273078615977</v>
      </c>
      <c r="J543" s="19" t="n">
        <v>0.0119539963803377</v>
      </c>
      <c r="K543" s="20" t="n">
        <f aca="false">SUM(E543:J543)</f>
        <v>0.0589258186570902</v>
      </c>
    </row>
    <row r="544" customFormat="false" ht="12.75" hidden="false" customHeight="false" outlineLevel="0" collapsed="false">
      <c r="A544" s="13" t="n">
        <v>2004</v>
      </c>
      <c r="B544" s="13" t="n">
        <v>1</v>
      </c>
      <c r="C544" s="13" t="n">
        <v>23</v>
      </c>
      <c r="D544" s="13" t="n">
        <v>14</v>
      </c>
      <c r="E544" s="19" t="n">
        <v>0.0203647799201387</v>
      </c>
      <c r="F544" s="19" t="n">
        <v>0.0177507288499619</v>
      </c>
      <c r="G544" s="19" t="n">
        <v>0</v>
      </c>
      <c r="H544" s="19" t="n">
        <v>0.00729862641140074</v>
      </c>
      <c r="I544" s="19" t="n">
        <v>0.000117273078615977</v>
      </c>
      <c r="J544" s="19" t="n">
        <v>0.0110779966455899</v>
      </c>
      <c r="K544" s="20" t="n">
        <f aca="false">SUM(E544:J544)</f>
        <v>0.0566094049057072</v>
      </c>
    </row>
    <row r="545" customFormat="false" ht="12.75" hidden="false" customHeight="false" outlineLevel="0" collapsed="false">
      <c r="A545" s="13" t="n">
        <v>2004</v>
      </c>
      <c r="B545" s="13" t="n">
        <v>1</v>
      </c>
      <c r="C545" s="13" t="n">
        <v>23</v>
      </c>
      <c r="D545" s="13" t="n">
        <v>15</v>
      </c>
      <c r="E545" s="19" t="n">
        <v>0.0198186258431423</v>
      </c>
      <c r="F545" s="19" t="n">
        <v>0.0175177902508079</v>
      </c>
      <c r="G545" s="19" t="n">
        <v>0</v>
      </c>
      <c r="H545" s="19" t="n">
        <v>0.00740393312412745</v>
      </c>
      <c r="I545" s="19" t="n">
        <v>0.000117273078615977</v>
      </c>
      <c r="J545" s="19" t="n">
        <v>0.0118879964003225</v>
      </c>
      <c r="K545" s="20" t="n">
        <f aca="false">SUM(E545:J545)</f>
        <v>0.0567456186970161</v>
      </c>
    </row>
    <row r="546" customFormat="false" ht="12.75" hidden="false" customHeight="false" outlineLevel="0" collapsed="false">
      <c r="A546" s="13" t="n">
        <v>2004</v>
      </c>
      <c r="B546" s="13" t="n">
        <v>1</v>
      </c>
      <c r="C546" s="13" t="n">
        <v>23</v>
      </c>
      <c r="D546" s="13" t="n">
        <v>16</v>
      </c>
      <c r="E546" s="19" t="n">
        <v>0.0210794135122131</v>
      </c>
      <c r="F546" s="19" t="n">
        <v>0.0174330215353794</v>
      </c>
      <c r="G546" s="19" t="n">
        <v>0</v>
      </c>
      <c r="H546" s="19" t="n">
        <v>0.00721513471799805</v>
      </c>
      <c r="I546" s="19" t="n">
        <v>0.000117273078615977</v>
      </c>
      <c r="J546" s="19" t="n">
        <v>0.0117599964390808</v>
      </c>
      <c r="K546" s="20" t="n">
        <f aca="false">SUM(E546:J546)</f>
        <v>0.0576048392832873</v>
      </c>
    </row>
    <row r="547" customFormat="false" ht="12.75" hidden="false" customHeight="false" outlineLevel="0" collapsed="false">
      <c r="A547" s="13" t="n">
        <v>2004</v>
      </c>
      <c r="B547" s="13" t="n">
        <v>1</v>
      </c>
      <c r="C547" s="13" t="n">
        <v>23</v>
      </c>
      <c r="D547" s="13" t="n">
        <v>17</v>
      </c>
      <c r="E547" s="19" t="n">
        <v>0.0234477113921715</v>
      </c>
      <c r="F547" s="19" t="n">
        <v>0.0167751325083896</v>
      </c>
      <c r="G547" s="19" t="n">
        <v>0</v>
      </c>
      <c r="H547" s="19" t="n">
        <v>0.00733362329995304</v>
      </c>
      <c r="I547" s="19" t="n">
        <v>0.000117273078615977</v>
      </c>
      <c r="J547" s="19" t="n">
        <v>0.0118719964051673</v>
      </c>
      <c r="K547" s="20" t="n">
        <f aca="false">SUM(E547:J547)</f>
        <v>0.0595457366842974</v>
      </c>
    </row>
    <row r="548" customFormat="false" ht="12.75" hidden="false" customHeight="false" outlineLevel="0" collapsed="false">
      <c r="A548" s="13" t="n">
        <v>2004</v>
      </c>
      <c r="B548" s="13" t="n">
        <v>1</v>
      </c>
      <c r="C548" s="13" t="n">
        <v>23</v>
      </c>
      <c r="D548" s="13" t="n">
        <v>18</v>
      </c>
      <c r="E548" s="19" t="n">
        <v>0.0267279460245751</v>
      </c>
      <c r="F548" s="19" t="n">
        <v>0.0167745191319208</v>
      </c>
      <c r="G548" s="19" t="n">
        <v>0</v>
      </c>
      <c r="H548" s="19" t="n">
        <v>0.00732861381409183</v>
      </c>
      <c r="I548" s="19" t="n">
        <v>0.000117273078615977</v>
      </c>
      <c r="J548" s="19" t="n">
        <v>0.0116019964869231</v>
      </c>
      <c r="K548" s="20" t="n">
        <f aca="false">SUM(E548:J548)</f>
        <v>0.0625503485361268</v>
      </c>
    </row>
    <row r="549" customFormat="false" ht="12.75" hidden="false" customHeight="false" outlineLevel="0" collapsed="false">
      <c r="A549" s="13" t="n">
        <v>2004</v>
      </c>
      <c r="B549" s="13" t="n">
        <v>1</v>
      </c>
      <c r="C549" s="13" t="n">
        <v>23</v>
      </c>
      <c r="D549" s="13" t="n">
        <v>19</v>
      </c>
      <c r="E549" s="19" t="n">
        <v>0.02790381015227</v>
      </c>
      <c r="F549" s="19" t="n">
        <v>0.0166716162852231</v>
      </c>
      <c r="G549" s="19" t="n">
        <v>0.000358650000000004</v>
      </c>
      <c r="H549" s="19" t="n">
        <v>0.00706281152914698</v>
      </c>
      <c r="I549" s="19" t="n">
        <v>0.000117273078615977</v>
      </c>
      <c r="J549" s="19" t="n">
        <v>0.0118939963985057</v>
      </c>
      <c r="K549" s="20" t="n">
        <f aca="false">SUM(E549:J549)</f>
        <v>0.0640081574437618</v>
      </c>
    </row>
    <row r="550" customFormat="false" ht="12.75" hidden="false" customHeight="false" outlineLevel="0" collapsed="false">
      <c r="A550" s="13" t="n">
        <v>2004</v>
      </c>
      <c r="B550" s="13" t="n">
        <v>1</v>
      </c>
      <c r="C550" s="13" t="n">
        <v>23</v>
      </c>
      <c r="D550" s="13" t="n">
        <v>20</v>
      </c>
      <c r="E550" s="19" t="n">
        <v>0.0271573231937102</v>
      </c>
      <c r="F550" s="19" t="n">
        <v>0.0161962723265118</v>
      </c>
      <c r="G550" s="19" t="n">
        <v>0.000478200000000005</v>
      </c>
      <c r="H550" s="19" t="n">
        <v>0.00721246941527991</v>
      </c>
      <c r="I550" s="19" t="n">
        <v>0.000117273078615977</v>
      </c>
      <c r="J550" s="19" t="n">
        <v>0.0103859968551269</v>
      </c>
      <c r="K550" s="20" t="n">
        <f aca="false">SUM(E550:J550)</f>
        <v>0.0615475348692449</v>
      </c>
    </row>
    <row r="551" customFormat="false" ht="12.75" hidden="false" customHeight="false" outlineLevel="0" collapsed="false">
      <c r="A551" s="13" t="n">
        <v>2004</v>
      </c>
      <c r="B551" s="13" t="n">
        <v>1</v>
      </c>
      <c r="C551" s="13" t="n">
        <v>23</v>
      </c>
      <c r="D551" s="13" t="n">
        <v>21</v>
      </c>
      <c r="E551" s="19" t="n">
        <v>0.0264366711019467</v>
      </c>
      <c r="F551" s="19" t="n">
        <v>0.0158573642219972</v>
      </c>
      <c r="G551" s="19" t="n">
        <v>0.000478200000000005</v>
      </c>
      <c r="H551" s="19" t="n">
        <v>0.00711221439771873</v>
      </c>
      <c r="I551" s="19" t="n">
        <v>0.000117273078615977</v>
      </c>
      <c r="J551" s="19" t="n">
        <v>0.0109039966982769</v>
      </c>
      <c r="K551" s="20" t="n">
        <f aca="false">SUM(E551:J551)</f>
        <v>0.0609057194985556</v>
      </c>
    </row>
    <row r="552" customFormat="false" ht="12.75" hidden="false" customHeight="false" outlineLevel="0" collapsed="false">
      <c r="A552" s="13" t="n">
        <v>2004</v>
      </c>
      <c r="B552" s="13" t="n">
        <v>1</v>
      </c>
      <c r="C552" s="13" t="n">
        <v>23</v>
      </c>
      <c r="D552" s="13" t="n">
        <v>22</v>
      </c>
      <c r="E552" s="19" t="n">
        <v>0.0259499338275652</v>
      </c>
      <c r="F552" s="19" t="n">
        <v>0.0150937050060406</v>
      </c>
      <c r="G552" s="19" t="n">
        <v>0.000478200000000005</v>
      </c>
      <c r="H552" s="19" t="n">
        <v>0.00677725770461788</v>
      </c>
      <c r="I552" s="19" t="n">
        <v>0.000117273078615977</v>
      </c>
      <c r="J552" s="19" t="n">
        <v>0.0102939968829845</v>
      </c>
      <c r="K552" s="20" t="n">
        <f aca="false">SUM(E552:J552)</f>
        <v>0.0587103664998241</v>
      </c>
    </row>
    <row r="553" customFormat="false" ht="12.75" hidden="false" customHeight="false" outlineLevel="0" collapsed="false">
      <c r="A553" s="13" t="n">
        <v>2004</v>
      </c>
      <c r="B553" s="13" t="n">
        <v>1</v>
      </c>
      <c r="C553" s="13" t="n">
        <v>23</v>
      </c>
      <c r="D553" s="13" t="n">
        <v>23</v>
      </c>
      <c r="E553" s="19" t="n">
        <v>0.0242446392630145</v>
      </c>
      <c r="F553" s="19" t="n">
        <v>0.0147627989809449</v>
      </c>
      <c r="G553" s="19" t="n">
        <v>0.000478200000000005</v>
      </c>
      <c r="H553" s="19" t="n">
        <v>0.00702084694222654</v>
      </c>
      <c r="I553" s="19" t="n">
        <v>0.000117273078615977</v>
      </c>
      <c r="J553" s="19" t="n">
        <v>0.00785999761999786</v>
      </c>
      <c r="K553" s="20" t="n">
        <f aca="false">SUM(E553:J553)</f>
        <v>0.0544837558847998</v>
      </c>
    </row>
    <row r="554" customFormat="false" ht="12.75" hidden="false" customHeight="false" outlineLevel="0" collapsed="false">
      <c r="A554" s="13" t="n">
        <v>2004</v>
      </c>
      <c r="B554" s="13" t="n">
        <v>1</v>
      </c>
      <c r="C554" s="13" t="n">
        <v>23</v>
      </c>
      <c r="D554" s="13" t="n">
        <v>24</v>
      </c>
      <c r="E554" s="19" t="n">
        <v>0.0217382461034212</v>
      </c>
      <c r="F554" s="19" t="n">
        <v>0.0139257399362036</v>
      </c>
      <c r="G554" s="19" t="n">
        <v>0.000478200000000005</v>
      </c>
      <c r="H554" s="19" t="n">
        <v>0.00685171159416086</v>
      </c>
      <c r="I554" s="19" t="n">
        <v>0.000117273078615977</v>
      </c>
      <c r="J554" s="19" t="n">
        <v>0.00693799789917878</v>
      </c>
      <c r="K554" s="20" t="n">
        <f aca="false">SUM(E554:J554)</f>
        <v>0.0500491686115804</v>
      </c>
    </row>
    <row r="555" customFormat="false" ht="12.75" hidden="false" customHeight="false" outlineLevel="0" collapsed="false">
      <c r="A555" s="13" t="n">
        <v>2004</v>
      </c>
      <c r="B555" s="13" t="n">
        <v>1</v>
      </c>
      <c r="C555" s="13" t="n">
        <v>24</v>
      </c>
      <c r="D555" s="13" t="n">
        <v>1</v>
      </c>
      <c r="E555" s="19" t="n">
        <v>0.0192151428675033</v>
      </c>
      <c r="F555" s="19" t="n">
        <v>0.0134052008108662</v>
      </c>
      <c r="G555" s="19" t="n">
        <v>0.000478200000000005</v>
      </c>
      <c r="H555" s="19" t="n">
        <v>0.00725904132523875</v>
      </c>
      <c r="I555" s="19" t="n">
        <v>0.000117273078615977</v>
      </c>
      <c r="J555" s="19" t="n">
        <v>0.00688599791492434</v>
      </c>
      <c r="K555" s="20" t="n">
        <f aca="false">SUM(E555:J555)</f>
        <v>0.0473608559971485</v>
      </c>
    </row>
    <row r="556" customFormat="false" ht="12.75" hidden="false" customHeight="false" outlineLevel="0" collapsed="false">
      <c r="A556" s="13" t="n">
        <v>2004</v>
      </c>
      <c r="B556" s="13" t="n">
        <v>1</v>
      </c>
      <c r="C556" s="13" t="n">
        <v>24</v>
      </c>
      <c r="D556" s="13" t="n">
        <v>2</v>
      </c>
      <c r="E556" s="19" t="n">
        <v>0.0181447226986268</v>
      </c>
      <c r="F556" s="19" t="n">
        <v>0.0132864364595582</v>
      </c>
      <c r="G556" s="19" t="n">
        <v>0.000478200000000005</v>
      </c>
      <c r="H556" s="19" t="n">
        <v>0.00751507829351442</v>
      </c>
      <c r="I556" s="19" t="n">
        <v>0.000117273078615977</v>
      </c>
      <c r="J556" s="19" t="n">
        <v>0.00685399792461391</v>
      </c>
      <c r="K556" s="20" t="n">
        <f aca="false">SUM(E556:J556)</f>
        <v>0.0463957084549293</v>
      </c>
    </row>
    <row r="557" customFormat="false" ht="12.75" hidden="false" customHeight="false" outlineLevel="0" collapsed="false">
      <c r="A557" s="13" t="n">
        <v>2004</v>
      </c>
      <c r="B557" s="13" t="n">
        <v>1</v>
      </c>
      <c r="C557" s="13" t="n">
        <v>24</v>
      </c>
      <c r="D557" s="13" t="n">
        <v>3</v>
      </c>
      <c r="E557" s="19" t="n">
        <v>0.0176396980652721</v>
      </c>
      <c r="F557" s="19" t="n">
        <v>0.0131141115380369</v>
      </c>
      <c r="G557" s="19" t="n">
        <v>0.000478200000000005</v>
      </c>
      <c r="H557" s="19" t="n">
        <v>0.00751722264371012</v>
      </c>
      <c r="I557" s="19" t="n">
        <v>0.000117273078615977</v>
      </c>
      <c r="J557" s="19" t="n">
        <v>0.00692799790220677</v>
      </c>
      <c r="K557" s="20" t="n">
        <f aca="false">SUM(E557:J557)</f>
        <v>0.0457945032278418</v>
      </c>
    </row>
    <row r="558" customFormat="false" ht="12.75" hidden="false" customHeight="false" outlineLevel="0" collapsed="false">
      <c r="A558" s="13" t="n">
        <v>2004</v>
      </c>
      <c r="B558" s="13" t="n">
        <v>1</v>
      </c>
      <c r="C558" s="13" t="n">
        <v>24</v>
      </c>
      <c r="D558" s="13" t="n">
        <v>4</v>
      </c>
      <c r="E558" s="19" t="n">
        <v>0.0174628616791208</v>
      </c>
      <c r="F558" s="19" t="n">
        <v>0.0130354510114598</v>
      </c>
      <c r="G558" s="19" t="n">
        <v>0.000478200000000005</v>
      </c>
      <c r="H558" s="19" t="n">
        <v>0.0077528355569669</v>
      </c>
      <c r="I558" s="19" t="n">
        <v>0.000117273078615977</v>
      </c>
      <c r="J558" s="19" t="n">
        <v>0.00698199788585561</v>
      </c>
      <c r="K558" s="20" t="n">
        <f aca="false">SUM(E558:J558)</f>
        <v>0.0458286192120191</v>
      </c>
    </row>
    <row r="559" customFormat="false" ht="12.75" hidden="false" customHeight="false" outlineLevel="0" collapsed="false">
      <c r="A559" s="13" t="n">
        <v>2004</v>
      </c>
      <c r="B559" s="13" t="n">
        <v>1</v>
      </c>
      <c r="C559" s="13" t="n">
        <v>24</v>
      </c>
      <c r="D559" s="13" t="n">
        <v>5</v>
      </c>
      <c r="E559" s="19" t="n">
        <v>0.0172162044920769</v>
      </c>
      <c r="F559" s="19" t="n">
        <v>0.0130302819579525</v>
      </c>
      <c r="G559" s="19" t="n">
        <v>0.000478200000000005</v>
      </c>
      <c r="H559" s="19" t="n">
        <v>0.00794226751285258</v>
      </c>
      <c r="I559" s="19" t="n">
        <v>0.000117273078615977</v>
      </c>
      <c r="J559" s="19" t="n">
        <v>0.00691199790705156</v>
      </c>
      <c r="K559" s="20" t="n">
        <f aca="false">SUM(E559:J559)</f>
        <v>0.0456962249485495</v>
      </c>
    </row>
    <row r="560" customFormat="false" ht="12.75" hidden="false" customHeight="false" outlineLevel="0" collapsed="false">
      <c r="A560" s="13" t="n">
        <v>2004</v>
      </c>
      <c r="B560" s="13" t="n">
        <v>1</v>
      </c>
      <c r="C560" s="13" t="n">
        <v>24</v>
      </c>
      <c r="D560" s="13" t="n">
        <v>6</v>
      </c>
      <c r="E560" s="19" t="n">
        <v>0.0179286516509304</v>
      </c>
      <c r="F560" s="19" t="n">
        <v>0.0129680650836309</v>
      </c>
      <c r="G560" s="19" t="n">
        <v>0.000478200000000005</v>
      </c>
      <c r="H560" s="19" t="n">
        <v>0.00764541020228634</v>
      </c>
      <c r="I560" s="19" t="n">
        <v>0.000117273078615977</v>
      </c>
      <c r="J560" s="19" t="n">
        <v>0.00688599791492434</v>
      </c>
      <c r="K560" s="20" t="n">
        <f aca="false">SUM(E560:J560)</f>
        <v>0.046023597930388</v>
      </c>
    </row>
    <row r="561" customFormat="false" ht="12.75" hidden="false" customHeight="false" outlineLevel="0" collapsed="false">
      <c r="A561" s="13" t="n">
        <v>2004</v>
      </c>
      <c r="B561" s="13" t="n">
        <v>1</v>
      </c>
      <c r="C561" s="13" t="n">
        <v>24</v>
      </c>
      <c r="D561" s="13" t="n">
        <v>7</v>
      </c>
      <c r="E561" s="19" t="n">
        <v>0.0189469472511346</v>
      </c>
      <c r="F561" s="19" t="n">
        <v>0.0136860324264296</v>
      </c>
      <c r="G561" s="19" t="n">
        <v>0.000478200000000005</v>
      </c>
      <c r="H561" s="19" t="n">
        <v>0.0077710187335005</v>
      </c>
      <c r="I561" s="19" t="n">
        <v>0.000117273078615977</v>
      </c>
      <c r="J561" s="19" t="n">
        <v>0.00672199796458342</v>
      </c>
      <c r="K561" s="20" t="n">
        <f aca="false">SUM(E561:J561)</f>
        <v>0.047721469454264</v>
      </c>
    </row>
    <row r="562" customFormat="false" ht="12.75" hidden="false" customHeight="false" outlineLevel="0" collapsed="false">
      <c r="A562" s="13" t="n">
        <v>2004</v>
      </c>
      <c r="B562" s="13" t="n">
        <v>1</v>
      </c>
      <c r="C562" s="13" t="n">
        <v>24</v>
      </c>
      <c r="D562" s="13" t="n">
        <v>8</v>
      </c>
      <c r="E562" s="19" t="n">
        <v>0.0210509187771888</v>
      </c>
      <c r="F562" s="19" t="n">
        <v>0.0147241299116291</v>
      </c>
      <c r="G562" s="19" t="n">
        <v>0.000478200000000005</v>
      </c>
      <c r="H562" s="19" t="n">
        <v>0.00845341420826755</v>
      </c>
      <c r="I562" s="19" t="n">
        <v>0.000117273078615977</v>
      </c>
      <c r="J562" s="19" t="n">
        <v>0.00678999794399307</v>
      </c>
      <c r="K562" s="20" t="n">
        <f aca="false">SUM(E562:J562)</f>
        <v>0.0516139339196944</v>
      </c>
    </row>
    <row r="563" customFormat="false" ht="12.75" hidden="false" customHeight="false" outlineLevel="0" collapsed="false">
      <c r="A563" s="13" t="n">
        <v>2004</v>
      </c>
      <c r="B563" s="13" t="n">
        <v>1</v>
      </c>
      <c r="C563" s="13" t="n">
        <v>24</v>
      </c>
      <c r="D563" s="13" t="n">
        <v>9</v>
      </c>
      <c r="E563" s="19" t="n">
        <v>0.0237568425077096</v>
      </c>
      <c r="F563" s="19" t="n">
        <v>0.0151500661959796</v>
      </c>
      <c r="G563" s="19" t="n">
        <v>0</v>
      </c>
      <c r="H563" s="19" t="n">
        <v>0.00862587302878381</v>
      </c>
      <c r="I563" s="19" t="n">
        <v>0.000117273078615977</v>
      </c>
      <c r="J563" s="19" t="n">
        <v>0.00653399802150968</v>
      </c>
      <c r="K563" s="20" t="n">
        <f aca="false">SUM(E563:J563)</f>
        <v>0.0541840528325986</v>
      </c>
    </row>
    <row r="564" customFormat="false" ht="12.75" hidden="false" customHeight="false" outlineLevel="0" collapsed="false">
      <c r="A564" s="13" t="n">
        <v>2004</v>
      </c>
      <c r="B564" s="13" t="n">
        <v>1</v>
      </c>
      <c r="C564" s="13" t="n">
        <v>24</v>
      </c>
      <c r="D564" s="13" t="n">
        <v>10</v>
      </c>
      <c r="E564" s="19" t="n">
        <v>0.0248372715724358</v>
      </c>
      <c r="F564" s="19" t="n">
        <v>0.015526725916402</v>
      </c>
      <c r="G564" s="19" t="n">
        <v>0</v>
      </c>
      <c r="H564" s="19" t="n">
        <v>0.0083752109925851</v>
      </c>
      <c r="I564" s="19" t="n">
        <v>0.000117273078615977</v>
      </c>
      <c r="J564" s="19" t="n">
        <v>0.00630999808933671</v>
      </c>
      <c r="K564" s="20" t="n">
        <f aca="false">SUM(E564:J564)</f>
        <v>0.0551664796493757</v>
      </c>
    </row>
    <row r="565" customFormat="false" ht="12.75" hidden="false" customHeight="false" outlineLevel="0" collapsed="false">
      <c r="A565" s="13" t="n">
        <v>2004</v>
      </c>
      <c r="B565" s="13" t="n">
        <v>1</v>
      </c>
      <c r="C565" s="13" t="n">
        <v>24</v>
      </c>
      <c r="D565" s="13" t="n">
        <v>11</v>
      </c>
      <c r="E565" s="19" t="n">
        <v>0.024815860381049</v>
      </c>
      <c r="F565" s="19" t="n">
        <v>0.0159093782121111</v>
      </c>
      <c r="G565" s="19" t="n">
        <v>0</v>
      </c>
      <c r="H565" s="19" t="n">
        <v>0.00846906118487172</v>
      </c>
      <c r="I565" s="19" t="n">
        <v>0.000117273078615977</v>
      </c>
      <c r="J565" s="19" t="n">
        <v>0.00619399812446142</v>
      </c>
      <c r="K565" s="20" t="n">
        <f aca="false">SUM(E565:J565)</f>
        <v>0.0555055709811092</v>
      </c>
    </row>
    <row r="566" customFormat="false" ht="12.75" hidden="false" customHeight="false" outlineLevel="0" collapsed="false">
      <c r="A566" s="13" t="n">
        <v>2004</v>
      </c>
      <c r="B566" s="13" t="n">
        <v>1</v>
      </c>
      <c r="C566" s="13" t="n">
        <v>24</v>
      </c>
      <c r="D566" s="13" t="n">
        <v>12</v>
      </c>
      <c r="E566" s="19" t="n">
        <v>0.0245611468692408</v>
      </c>
      <c r="F566" s="19" t="n">
        <v>0.0158599850925592</v>
      </c>
      <c r="G566" s="19" t="n">
        <v>0</v>
      </c>
      <c r="H566" s="19" t="n">
        <v>0.00848189467859358</v>
      </c>
      <c r="I566" s="19" t="n">
        <v>0.000117273078615977</v>
      </c>
      <c r="J566" s="19" t="n">
        <v>0.00627999809842069</v>
      </c>
      <c r="K566" s="20" t="n">
        <f aca="false">SUM(E566:J566)</f>
        <v>0.0553002978174302</v>
      </c>
    </row>
    <row r="567" customFormat="false" ht="12.75" hidden="false" customHeight="false" outlineLevel="0" collapsed="false">
      <c r="A567" s="13" t="n">
        <v>2004</v>
      </c>
      <c r="B567" s="13" t="n">
        <v>1</v>
      </c>
      <c r="C567" s="13" t="n">
        <v>24</v>
      </c>
      <c r="D567" s="13" t="n">
        <v>13</v>
      </c>
      <c r="E567" s="19" t="n">
        <v>0.0248129058209352</v>
      </c>
      <c r="F567" s="19" t="n">
        <v>0.0155757382716306</v>
      </c>
      <c r="G567" s="19" t="n">
        <v>0</v>
      </c>
      <c r="H567" s="19" t="n">
        <v>0.00806960144706468</v>
      </c>
      <c r="I567" s="19" t="n">
        <v>0.000117273078615977</v>
      </c>
      <c r="J567" s="19" t="n">
        <v>0.00638999806511277</v>
      </c>
      <c r="K567" s="20" t="n">
        <f aca="false">SUM(E567:J567)</f>
        <v>0.0549655166833592</v>
      </c>
    </row>
    <row r="568" customFormat="false" ht="12.75" hidden="false" customHeight="false" outlineLevel="0" collapsed="false">
      <c r="A568" s="13" t="n">
        <v>2004</v>
      </c>
      <c r="B568" s="13" t="n">
        <v>1</v>
      </c>
      <c r="C568" s="13" t="n">
        <v>24</v>
      </c>
      <c r="D568" s="13" t="n">
        <v>14</v>
      </c>
      <c r="E568" s="19" t="n">
        <v>0.0244504562016324</v>
      </c>
      <c r="F568" s="19" t="n">
        <v>0.0155405362646777</v>
      </c>
      <c r="G568" s="19" t="n">
        <v>0</v>
      </c>
      <c r="H568" s="19" t="n">
        <v>0.00817239433826523</v>
      </c>
      <c r="I568" s="19" t="n">
        <v>0.000117273078615977</v>
      </c>
      <c r="J568" s="19" t="n">
        <v>0.00638199806753516</v>
      </c>
      <c r="K568" s="20" t="n">
        <f aca="false">SUM(E568:J568)</f>
        <v>0.0546626579507265</v>
      </c>
    </row>
    <row r="569" customFormat="false" ht="12.75" hidden="false" customHeight="false" outlineLevel="0" collapsed="false">
      <c r="A569" s="13" t="n">
        <v>2004</v>
      </c>
      <c r="B569" s="13" t="n">
        <v>1</v>
      </c>
      <c r="C569" s="13" t="n">
        <v>24</v>
      </c>
      <c r="D569" s="13" t="n">
        <v>15</v>
      </c>
      <c r="E569" s="19" t="n">
        <v>0.024454449849669</v>
      </c>
      <c r="F569" s="19" t="n">
        <v>0.0154413490713846</v>
      </c>
      <c r="G569" s="19" t="n">
        <v>0</v>
      </c>
      <c r="H569" s="19" t="n">
        <v>0.00815470177766556</v>
      </c>
      <c r="I569" s="19" t="n">
        <v>0.000117273078615977</v>
      </c>
      <c r="J569" s="19" t="n">
        <v>0.00660799799910253</v>
      </c>
      <c r="K569" s="20" t="n">
        <f aca="false">SUM(E569:J569)</f>
        <v>0.0547757717764377</v>
      </c>
    </row>
    <row r="570" customFormat="false" ht="12.75" hidden="false" customHeight="false" outlineLevel="0" collapsed="false">
      <c r="A570" s="13" t="n">
        <v>2004</v>
      </c>
      <c r="B570" s="13" t="n">
        <v>1</v>
      </c>
      <c r="C570" s="13" t="n">
        <v>24</v>
      </c>
      <c r="D570" s="13" t="n">
        <v>16</v>
      </c>
      <c r="E570" s="19" t="n">
        <v>0.0245394488297083</v>
      </c>
      <c r="F570" s="19" t="n">
        <v>0.0152797096822075</v>
      </c>
      <c r="G570" s="19" t="n">
        <v>0</v>
      </c>
      <c r="H570" s="19" t="n">
        <v>0.00851117970921794</v>
      </c>
      <c r="I570" s="19" t="n">
        <v>0.000117273078615977</v>
      </c>
      <c r="J570" s="19" t="n">
        <v>0.00632999808328072</v>
      </c>
      <c r="K570" s="20" t="n">
        <f aca="false">SUM(E570:J570)</f>
        <v>0.0547776093830304</v>
      </c>
    </row>
    <row r="571" customFormat="false" ht="12.75" hidden="false" customHeight="false" outlineLevel="0" collapsed="false">
      <c r="A571" s="13" t="n">
        <v>2004</v>
      </c>
      <c r="B571" s="13" t="n">
        <v>1</v>
      </c>
      <c r="C571" s="13" t="n">
        <v>24</v>
      </c>
      <c r="D571" s="13" t="n">
        <v>17</v>
      </c>
      <c r="E571" s="19" t="n">
        <v>0.0257395906308987</v>
      </c>
      <c r="F571" s="19" t="n">
        <v>0.0153277799575835</v>
      </c>
      <c r="G571" s="19" t="n">
        <v>0</v>
      </c>
      <c r="H571" s="19" t="n">
        <v>0.00851613331702449</v>
      </c>
      <c r="I571" s="19" t="n">
        <v>0.000117273078615977</v>
      </c>
      <c r="J571" s="19" t="n">
        <v>0.00640399806087358</v>
      </c>
      <c r="K571" s="20" t="n">
        <f aca="false">SUM(E571:J571)</f>
        <v>0.0561047750449962</v>
      </c>
    </row>
    <row r="572" customFormat="false" ht="12.75" hidden="false" customHeight="false" outlineLevel="0" collapsed="false">
      <c r="A572" s="13" t="n">
        <v>2004</v>
      </c>
      <c r="B572" s="13" t="n">
        <v>1</v>
      </c>
      <c r="C572" s="13" t="n">
        <v>24</v>
      </c>
      <c r="D572" s="13" t="n">
        <v>18</v>
      </c>
      <c r="E572" s="19" t="n">
        <v>0.0289971865891976</v>
      </c>
      <c r="F572" s="19" t="n">
        <v>0.0153510045172215</v>
      </c>
      <c r="G572" s="19" t="n">
        <v>0</v>
      </c>
      <c r="H572" s="19" t="n">
        <v>0.00836192701989495</v>
      </c>
      <c r="I572" s="19" t="n">
        <v>0.000117273078615977</v>
      </c>
      <c r="J572" s="19" t="n">
        <v>0.00621999811658864</v>
      </c>
      <c r="K572" s="20" t="n">
        <f aca="false">SUM(E572:J572)</f>
        <v>0.0590473893215187</v>
      </c>
    </row>
    <row r="573" customFormat="false" ht="12.75" hidden="false" customHeight="false" outlineLevel="0" collapsed="false">
      <c r="A573" s="13" t="n">
        <v>2004</v>
      </c>
      <c r="B573" s="13" t="n">
        <v>1</v>
      </c>
      <c r="C573" s="13" t="n">
        <v>24</v>
      </c>
      <c r="D573" s="13" t="n">
        <v>19</v>
      </c>
      <c r="E573" s="19" t="n">
        <v>0.0291309335057765</v>
      </c>
      <c r="F573" s="19" t="n">
        <v>0.0153610087101596</v>
      </c>
      <c r="G573" s="19" t="n">
        <v>0.000358650000000004</v>
      </c>
      <c r="H573" s="19" t="n">
        <v>0.00884956493428543</v>
      </c>
      <c r="I573" s="19" t="n">
        <v>0.000117273078615977</v>
      </c>
      <c r="J573" s="19" t="n">
        <v>0.00648799803543844</v>
      </c>
      <c r="K573" s="20" t="n">
        <f aca="false">SUM(E573:J573)</f>
        <v>0.060305428264276</v>
      </c>
    </row>
    <row r="574" customFormat="false" ht="12.75" hidden="false" customHeight="false" outlineLevel="0" collapsed="false">
      <c r="A574" s="13" t="n">
        <v>2004</v>
      </c>
      <c r="B574" s="13" t="n">
        <v>1</v>
      </c>
      <c r="C574" s="13" t="n">
        <v>24</v>
      </c>
      <c r="D574" s="13" t="n">
        <v>20</v>
      </c>
      <c r="E574" s="19" t="n">
        <v>0.0282161650890118</v>
      </c>
      <c r="F574" s="19" t="n">
        <v>0.0147312969428518</v>
      </c>
      <c r="G574" s="19" t="n">
        <v>0.000478200000000005</v>
      </c>
      <c r="H574" s="19" t="n">
        <v>0.00832828142958307</v>
      </c>
      <c r="I574" s="19" t="n">
        <v>0.000117273078615977</v>
      </c>
      <c r="J574" s="19" t="n">
        <v>0.00646199804331122</v>
      </c>
      <c r="K574" s="20" t="n">
        <f aca="false">SUM(E574:J574)</f>
        <v>0.0583332145833739</v>
      </c>
    </row>
    <row r="575" customFormat="false" ht="12.75" hidden="false" customHeight="false" outlineLevel="0" collapsed="false">
      <c r="A575" s="13" t="n">
        <v>2004</v>
      </c>
      <c r="B575" s="13" t="n">
        <v>1</v>
      </c>
      <c r="C575" s="13" t="n">
        <v>24</v>
      </c>
      <c r="D575" s="13" t="n">
        <v>21</v>
      </c>
      <c r="E575" s="19" t="n">
        <v>0.0268651651049687</v>
      </c>
      <c r="F575" s="19" t="n">
        <v>0.0144143089183774</v>
      </c>
      <c r="G575" s="19" t="n">
        <v>0.000478200000000005</v>
      </c>
      <c r="H575" s="19" t="n">
        <v>0.00826662386160772</v>
      </c>
      <c r="I575" s="19" t="n">
        <v>0.000117273078615977</v>
      </c>
      <c r="J575" s="19" t="n">
        <v>0.00650199803119925</v>
      </c>
      <c r="K575" s="20" t="n">
        <f aca="false">SUM(E575:J575)</f>
        <v>0.056643568994769</v>
      </c>
    </row>
    <row r="576" customFormat="false" ht="12.75" hidden="false" customHeight="false" outlineLevel="0" collapsed="false">
      <c r="A576" s="13" t="n">
        <v>2004</v>
      </c>
      <c r="B576" s="13" t="n">
        <v>1</v>
      </c>
      <c r="C576" s="13" t="n">
        <v>24</v>
      </c>
      <c r="D576" s="13" t="n">
        <v>22</v>
      </c>
      <c r="E576" s="19" t="n">
        <v>0.0253368515832264</v>
      </c>
      <c r="F576" s="19" t="n">
        <v>0.0140544858585899</v>
      </c>
      <c r="G576" s="19" t="n">
        <v>0.000478200000000005</v>
      </c>
      <c r="H576" s="19" t="n">
        <v>0.00814530271844396</v>
      </c>
      <c r="I576" s="19" t="n">
        <v>0.000117273078615977</v>
      </c>
      <c r="J576" s="19" t="n">
        <v>0.0065659980118201</v>
      </c>
      <c r="K576" s="20" t="n">
        <f aca="false">SUM(E576:J576)</f>
        <v>0.0546981112506963</v>
      </c>
    </row>
    <row r="577" customFormat="false" ht="12.75" hidden="false" customHeight="false" outlineLevel="0" collapsed="false">
      <c r="A577" s="13" t="n">
        <v>2004</v>
      </c>
      <c r="B577" s="13" t="n">
        <v>1</v>
      </c>
      <c r="C577" s="13" t="n">
        <v>24</v>
      </c>
      <c r="D577" s="13" t="n">
        <v>23</v>
      </c>
      <c r="E577" s="19" t="n">
        <v>0.0237618207300959</v>
      </c>
      <c r="F577" s="19" t="n">
        <v>0.0138606731437612</v>
      </c>
      <c r="G577" s="19" t="n">
        <v>0.000478200000000005</v>
      </c>
      <c r="H577" s="19" t="n">
        <v>0.00808879208473464</v>
      </c>
      <c r="I577" s="19" t="n">
        <v>0.000117273078615977</v>
      </c>
      <c r="J577" s="19" t="n">
        <v>0.00662399799425774</v>
      </c>
      <c r="K577" s="20" t="n">
        <f aca="false">SUM(E577:J577)</f>
        <v>0.0529307570314655</v>
      </c>
    </row>
    <row r="578" customFormat="false" ht="12.75" hidden="false" customHeight="false" outlineLevel="0" collapsed="false">
      <c r="A578" s="13" t="n">
        <v>2004</v>
      </c>
      <c r="B578" s="13" t="n">
        <v>1</v>
      </c>
      <c r="C578" s="13" t="n">
        <v>24</v>
      </c>
      <c r="D578" s="13" t="n">
        <v>24</v>
      </c>
      <c r="E578" s="19" t="n">
        <v>0.0214757512005053</v>
      </c>
      <c r="F578" s="19" t="n">
        <v>0.013295592828296</v>
      </c>
      <c r="G578" s="19" t="n">
        <v>0.000478200000000005</v>
      </c>
      <c r="H578" s="19" t="n">
        <v>0.008005458310355</v>
      </c>
      <c r="I578" s="19" t="n">
        <v>0.000117273078615977</v>
      </c>
      <c r="J578" s="19" t="n">
        <v>0.00657599800879211</v>
      </c>
      <c r="K578" s="20" t="n">
        <f aca="false">SUM(E578:J578)</f>
        <v>0.0499482734265644</v>
      </c>
    </row>
    <row r="579" customFormat="false" ht="12.75" hidden="false" customHeight="false" outlineLevel="0" collapsed="false">
      <c r="A579" s="13" t="n">
        <v>2004</v>
      </c>
      <c r="B579" s="13" t="n">
        <v>1</v>
      </c>
      <c r="C579" s="13" t="n">
        <v>25</v>
      </c>
      <c r="D579" s="13" t="n">
        <v>1</v>
      </c>
      <c r="E579" s="19" t="n">
        <v>0.0210348252742751</v>
      </c>
      <c r="F579" s="19" t="n">
        <v>0.0129091070266949</v>
      </c>
      <c r="G579" s="19" t="n">
        <v>0.000478200000000005</v>
      </c>
      <c r="H579" s="19" t="n">
        <v>0.00632573795195557</v>
      </c>
      <c r="I579" s="19" t="n">
        <v>0.000117273078615977</v>
      </c>
      <c r="J579" s="19" t="n">
        <v>0.00678799794459866</v>
      </c>
      <c r="K579" s="20" t="n">
        <f aca="false">SUM(E579:J579)</f>
        <v>0.0476531412761403</v>
      </c>
    </row>
    <row r="580" customFormat="false" ht="12.75" hidden="false" customHeight="false" outlineLevel="0" collapsed="false">
      <c r="A580" s="13" t="n">
        <v>2004</v>
      </c>
      <c r="B580" s="13" t="n">
        <v>1</v>
      </c>
      <c r="C580" s="13" t="n">
        <v>25</v>
      </c>
      <c r="D580" s="13" t="n">
        <v>2</v>
      </c>
      <c r="E580" s="19" t="n">
        <v>0.0196532131549501</v>
      </c>
      <c r="F580" s="19" t="n">
        <v>0.0128627863133848</v>
      </c>
      <c r="G580" s="19" t="n">
        <v>0.000478200000000005</v>
      </c>
      <c r="H580" s="19" t="n">
        <v>0.00660027331321393</v>
      </c>
      <c r="I580" s="19" t="n">
        <v>0.000117273078615977</v>
      </c>
      <c r="J580" s="19" t="n">
        <v>0.00659599800273612</v>
      </c>
      <c r="K580" s="20" t="n">
        <f aca="false">SUM(E580:J580)</f>
        <v>0.0463077438629009</v>
      </c>
    </row>
    <row r="581" customFormat="false" ht="12.75" hidden="false" customHeight="false" outlineLevel="0" collapsed="false">
      <c r="A581" s="13" t="n">
        <v>2004</v>
      </c>
      <c r="B581" s="13" t="n">
        <v>1</v>
      </c>
      <c r="C581" s="13" t="n">
        <v>25</v>
      </c>
      <c r="D581" s="13" t="n">
        <v>3</v>
      </c>
      <c r="E581" s="19" t="n">
        <v>0.0189950257709867</v>
      </c>
      <c r="F581" s="19" t="n">
        <v>0.0129078344835088</v>
      </c>
      <c r="G581" s="19" t="n">
        <v>0.000478200000000005</v>
      </c>
      <c r="H581" s="19" t="n">
        <v>0.00683087371680256</v>
      </c>
      <c r="I581" s="19" t="n">
        <v>0.000117273078615977</v>
      </c>
      <c r="J581" s="19" t="n">
        <v>0.00661399799728574</v>
      </c>
      <c r="K581" s="20" t="n">
        <f aca="false">SUM(E581:J581)</f>
        <v>0.0459432050471999</v>
      </c>
    </row>
    <row r="582" customFormat="false" ht="12.75" hidden="false" customHeight="false" outlineLevel="0" collapsed="false">
      <c r="A582" s="13" t="n">
        <v>2004</v>
      </c>
      <c r="B582" s="13" t="n">
        <v>1</v>
      </c>
      <c r="C582" s="13" t="n">
        <v>25</v>
      </c>
      <c r="D582" s="13" t="n">
        <v>4</v>
      </c>
      <c r="E582" s="19" t="n">
        <v>0.0187892886418012</v>
      </c>
      <c r="F582" s="19" t="n">
        <v>0.0127513317798052</v>
      </c>
      <c r="G582" s="19" t="n">
        <v>0.000478200000000005</v>
      </c>
      <c r="H582" s="19" t="n">
        <v>0.00684749671137589</v>
      </c>
      <c r="I582" s="19" t="n">
        <v>0.000117273078615977</v>
      </c>
      <c r="J582" s="19" t="n">
        <v>0.00674199795852743</v>
      </c>
      <c r="K582" s="20" t="n">
        <f aca="false">SUM(E582:J582)</f>
        <v>0.0457255881701256</v>
      </c>
    </row>
    <row r="583" customFormat="false" ht="12.75" hidden="false" customHeight="false" outlineLevel="0" collapsed="false">
      <c r="A583" s="13" t="n">
        <v>2004</v>
      </c>
      <c r="B583" s="13" t="n">
        <v>1</v>
      </c>
      <c r="C583" s="13" t="n">
        <v>25</v>
      </c>
      <c r="D583" s="13" t="n">
        <v>5</v>
      </c>
      <c r="E583" s="19" t="n">
        <v>0.0193122495546524</v>
      </c>
      <c r="F583" s="19" t="n">
        <v>0.013052558981805</v>
      </c>
      <c r="G583" s="19" t="n">
        <v>0.000478200000000005</v>
      </c>
      <c r="H583" s="19" t="n">
        <v>0.00676919725550536</v>
      </c>
      <c r="I583" s="19" t="n">
        <v>0.000117273078615977</v>
      </c>
      <c r="J583" s="19" t="n">
        <v>0.00676399795186585</v>
      </c>
      <c r="K583" s="20" t="n">
        <f aca="false">SUM(E583:J583)</f>
        <v>0.0464934768224446</v>
      </c>
    </row>
    <row r="584" customFormat="false" ht="12.75" hidden="false" customHeight="false" outlineLevel="0" collapsed="false">
      <c r="A584" s="13" t="n">
        <v>2004</v>
      </c>
      <c r="B584" s="13" t="n">
        <v>1</v>
      </c>
      <c r="C584" s="13" t="n">
        <v>25</v>
      </c>
      <c r="D584" s="13" t="n">
        <v>6</v>
      </c>
      <c r="E584" s="19" t="n">
        <v>0.0196619403660521</v>
      </c>
      <c r="F584" s="19" t="n">
        <v>0.0132286403640485</v>
      </c>
      <c r="G584" s="19" t="n">
        <v>0.000478200000000005</v>
      </c>
      <c r="H584" s="19" t="n">
        <v>0.00685250723091096</v>
      </c>
      <c r="I584" s="19" t="n">
        <v>0.000117273078615977</v>
      </c>
      <c r="J584" s="19" t="n">
        <v>0.00677599794823226</v>
      </c>
      <c r="K584" s="20" t="n">
        <f aca="false">SUM(E584:J584)</f>
        <v>0.0471145589878598</v>
      </c>
    </row>
    <row r="585" customFormat="false" ht="12.75" hidden="false" customHeight="false" outlineLevel="0" collapsed="false">
      <c r="A585" s="13" t="n">
        <v>2004</v>
      </c>
      <c r="B585" s="13" t="n">
        <v>1</v>
      </c>
      <c r="C585" s="13" t="n">
        <v>25</v>
      </c>
      <c r="D585" s="13" t="n">
        <v>7</v>
      </c>
      <c r="E585" s="19" t="n">
        <v>0.020658806150012</v>
      </c>
      <c r="F585" s="19" t="n">
        <v>0.0135697882993597</v>
      </c>
      <c r="G585" s="19" t="n">
        <v>0.000478200000000005</v>
      </c>
      <c r="H585" s="19" t="n">
        <v>0.0069639206852027</v>
      </c>
      <c r="I585" s="19" t="n">
        <v>0.000117273078615977</v>
      </c>
      <c r="J585" s="19" t="n">
        <v>0.00687199791916353</v>
      </c>
      <c r="K585" s="20" t="n">
        <f aca="false">SUM(E585:J585)</f>
        <v>0.0486599861323539</v>
      </c>
    </row>
    <row r="586" customFormat="false" ht="12.75" hidden="false" customHeight="false" outlineLevel="0" collapsed="false">
      <c r="A586" s="13" t="n">
        <v>2004</v>
      </c>
      <c r="B586" s="13" t="n">
        <v>1</v>
      </c>
      <c r="C586" s="13" t="n">
        <v>25</v>
      </c>
      <c r="D586" s="13" t="n">
        <v>8</v>
      </c>
      <c r="E586" s="19" t="n">
        <v>0.0225424545422437</v>
      </c>
      <c r="F586" s="19" t="n">
        <v>0.0142120546032853</v>
      </c>
      <c r="G586" s="19" t="n">
        <v>0.000478200000000005</v>
      </c>
      <c r="H586" s="19" t="n">
        <v>0.00718067518162782</v>
      </c>
      <c r="I586" s="19" t="n">
        <v>0.000117273078615977</v>
      </c>
      <c r="J586" s="19" t="n">
        <v>0.00703399787011005</v>
      </c>
      <c r="K586" s="20" t="n">
        <f aca="false">SUM(E586:J586)</f>
        <v>0.0515646552758828</v>
      </c>
    </row>
    <row r="587" customFormat="false" ht="12.75" hidden="false" customHeight="false" outlineLevel="0" collapsed="false">
      <c r="A587" s="13" t="n">
        <v>2004</v>
      </c>
      <c r="B587" s="13" t="n">
        <v>1</v>
      </c>
      <c r="C587" s="13" t="n">
        <v>25</v>
      </c>
      <c r="D587" s="13" t="n">
        <v>9</v>
      </c>
      <c r="E587" s="19" t="n">
        <v>0.0250198829814204</v>
      </c>
      <c r="F587" s="19" t="n">
        <v>0.0145612284188083</v>
      </c>
      <c r="G587" s="19" t="n">
        <v>0</v>
      </c>
      <c r="H587" s="19" t="n">
        <v>0.00725765114651952</v>
      </c>
      <c r="I587" s="19" t="n">
        <v>0.000117273078615977</v>
      </c>
      <c r="J587" s="19" t="n">
        <v>0.00711199784649171</v>
      </c>
      <c r="K587" s="20" t="n">
        <f aca="false">SUM(E587:J587)</f>
        <v>0.0540680334718559</v>
      </c>
    </row>
    <row r="588" customFormat="false" ht="12.75" hidden="false" customHeight="false" outlineLevel="0" collapsed="false">
      <c r="A588" s="13" t="n">
        <v>2004</v>
      </c>
      <c r="B588" s="13" t="n">
        <v>1</v>
      </c>
      <c r="C588" s="13" t="n">
        <v>25</v>
      </c>
      <c r="D588" s="13" t="n">
        <v>10</v>
      </c>
      <c r="E588" s="19" t="n">
        <v>0.0259939447818338</v>
      </c>
      <c r="F588" s="19" t="n">
        <v>0.0147191083075825</v>
      </c>
      <c r="G588" s="19" t="n">
        <v>0</v>
      </c>
      <c r="H588" s="19" t="n">
        <v>0.00654394736555539</v>
      </c>
      <c r="I588" s="19" t="n">
        <v>0.000117273078615977</v>
      </c>
      <c r="J588" s="19" t="n">
        <v>0.00731799778411506</v>
      </c>
      <c r="K588" s="20" t="n">
        <f aca="false">SUM(E588:J588)</f>
        <v>0.0546922713177027</v>
      </c>
    </row>
    <row r="589" customFormat="false" ht="12.75" hidden="false" customHeight="false" outlineLevel="0" collapsed="false">
      <c r="A589" s="13" t="n">
        <v>2004</v>
      </c>
      <c r="B589" s="13" t="n">
        <v>1</v>
      </c>
      <c r="C589" s="13" t="n">
        <v>25</v>
      </c>
      <c r="D589" s="13" t="n">
        <v>11</v>
      </c>
      <c r="E589" s="19" t="n">
        <v>0.025642381354074</v>
      </c>
      <c r="F589" s="19" t="n">
        <v>0.015002430380742</v>
      </c>
      <c r="G589" s="19" t="n">
        <v>0</v>
      </c>
      <c r="H589" s="19" t="n">
        <v>0.00637858442027335</v>
      </c>
      <c r="I589" s="19" t="n">
        <v>0.000117273078615977</v>
      </c>
      <c r="J589" s="19" t="n">
        <v>0.00705799786284287</v>
      </c>
      <c r="K589" s="20" t="n">
        <f aca="false">SUM(E589:J589)</f>
        <v>0.0541986670965482</v>
      </c>
    </row>
    <row r="590" customFormat="false" ht="12.75" hidden="false" customHeight="false" outlineLevel="0" collapsed="false">
      <c r="A590" s="13" t="n">
        <v>2004</v>
      </c>
      <c r="B590" s="13" t="n">
        <v>1</v>
      </c>
      <c r="C590" s="13" t="n">
        <v>25</v>
      </c>
      <c r="D590" s="13" t="n">
        <v>12</v>
      </c>
      <c r="E590" s="19" t="n">
        <v>0.0256945830027346</v>
      </c>
      <c r="F590" s="19" t="n">
        <v>0.0147184629260137</v>
      </c>
      <c r="G590" s="19" t="n">
        <v>0</v>
      </c>
      <c r="H590" s="19" t="n">
        <v>0.00541489705620264</v>
      </c>
      <c r="I590" s="19" t="n">
        <v>0.000117273078615977</v>
      </c>
      <c r="J590" s="19" t="n">
        <v>0.00717599782711255</v>
      </c>
      <c r="K590" s="20" t="n">
        <f aca="false">SUM(E590:J590)</f>
        <v>0.0531212138906795</v>
      </c>
    </row>
    <row r="591" customFormat="false" ht="12.75" hidden="false" customHeight="false" outlineLevel="0" collapsed="false">
      <c r="A591" s="13" t="n">
        <v>2004</v>
      </c>
      <c r="B591" s="13" t="n">
        <v>1</v>
      </c>
      <c r="C591" s="13" t="n">
        <v>25</v>
      </c>
      <c r="D591" s="13" t="n">
        <v>13</v>
      </c>
      <c r="E591" s="19" t="n">
        <v>0.0251028942912642</v>
      </c>
      <c r="F591" s="19" t="n">
        <v>0.0145611822940464</v>
      </c>
      <c r="G591" s="19" t="n">
        <v>0</v>
      </c>
      <c r="H591" s="19" t="n">
        <v>0.00504004295535307</v>
      </c>
      <c r="I591" s="19" t="n">
        <v>0.000117273078615977</v>
      </c>
      <c r="J591" s="19" t="n">
        <v>0.00721399781560618</v>
      </c>
      <c r="K591" s="20" t="n">
        <f aca="false">SUM(E591:J591)</f>
        <v>0.0520353904348858</v>
      </c>
    </row>
    <row r="592" customFormat="false" ht="12.75" hidden="false" customHeight="false" outlineLevel="0" collapsed="false">
      <c r="A592" s="13" t="n">
        <v>2004</v>
      </c>
      <c r="B592" s="13" t="n">
        <v>1</v>
      </c>
      <c r="C592" s="13" t="n">
        <v>25</v>
      </c>
      <c r="D592" s="13" t="n">
        <v>14</v>
      </c>
      <c r="E592" s="19" t="n">
        <v>0.0242895116738734</v>
      </c>
      <c r="F592" s="19" t="n">
        <v>0.0144607600595474</v>
      </c>
      <c r="G592" s="19" t="n">
        <v>0</v>
      </c>
      <c r="H592" s="19" t="n">
        <v>0.00482348846312724</v>
      </c>
      <c r="I592" s="19" t="n">
        <v>0.000117273078615977</v>
      </c>
      <c r="J592" s="19" t="n">
        <v>0.00704799786587086</v>
      </c>
      <c r="K592" s="20" t="n">
        <f aca="false">SUM(E592:J592)</f>
        <v>0.0507390311410349</v>
      </c>
    </row>
    <row r="593" customFormat="false" ht="12.75" hidden="false" customHeight="false" outlineLevel="0" collapsed="false">
      <c r="A593" s="13" t="n">
        <v>2004</v>
      </c>
      <c r="B593" s="13" t="n">
        <v>1</v>
      </c>
      <c r="C593" s="13" t="n">
        <v>25</v>
      </c>
      <c r="D593" s="13" t="n">
        <v>15</v>
      </c>
      <c r="E593" s="19" t="n">
        <v>0.023011771154639</v>
      </c>
      <c r="F593" s="19" t="n">
        <v>0.014530538918979</v>
      </c>
      <c r="G593" s="19" t="n">
        <v>0</v>
      </c>
      <c r="H593" s="19" t="n">
        <v>0.0052347713168681</v>
      </c>
      <c r="I593" s="19" t="n">
        <v>0.000117273078615977</v>
      </c>
      <c r="J593" s="19" t="n">
        <v>0.00713999783801333</v>
      </c>
      <c r="K593" s="20" t="n">
        <f aca="false">SUM(E593:J593)</f>
        <v>0.0500343523071154</v>
      </c>
    </row>
    <row r="594" customFormat="false" ht="12.75" hidden="false" customHeight="false" outlineLevel="0" collapsed="false">
      <c r="A594" s="13" t="n">
        <v>2004</v>
      </c>
      <c r="B594" s="13" t="n">
        <v>1</v>
      </c>
      <c r="C594" s="13" t="n">
        <v>25</v>
      </c>
      <c r="D594" s="13" t="n">
        <v>16</v>
      </c>
      <c r="E594" s="19" t="n">
        <v>0.0235797775314122</v>
      </c>
      <c r="F594" s="19" t="n">
        <v>0.0142953532527283</v>
      </c>
      <c r="G594" s="19" t="n">
        <v>0</v>
      </c>
      <c r="H594" s="19" t="n">
        <v>0.00467032526553433</v>
      </c>
      <c r="I594" s="19" t="n">
        <v>0.000117273078615977</v>
      </c>
      <c r="J594" s="19" t="n">
        <v>0.00814799753279168</v>
      </c>
      <c r="K594" s="20" t="n">
        <f aca="false">SUM(E594:J594)</f>
        <v>0.0508107266610825</v>
      </c>
    </row>
    <row r="595" customFormat="false" ht="12.75" hidden="false" customHeight="false" outlineLevel="0" collapsed="false">
      <c r="A595" s="13" t="n">
        <v>2004</v>
      </c>
      <c r="B595" s="13" t="n">
        <v>1</v>
      </c>
      <c r="C595" s="13" t="n">
        <v>25</v>
      </c>
      <c r="D595" s="13" t="n">
        <v>17</v>
      </c>
      <c r="E595" s="19" t="n">
        <v>0.0255262390901901</v>
      </c>
      <c r="F595" s="19" t="n">
        <v>0.0143741229063814</v>
      </c>
      <c r="G595" s="19" t="n">
        <v>0</v>
      </c>
      <c r="H595" s="19" t="n">
        <v>0.00470146822469513</v>
      </c>
      <c r="I595" s="19" t="n">
        <v>0.000117273078615977</v>
      </c>
      <c r="J595" s="19" t="n">
        <v>0.00939799715429261</v>
      </c>
      <c r="K595" s="20" t="n">
        <f aca="false">SUM(E595:J595)</f>
        <v>0.0541171004541752</v>
      </c>
    </row>
    <row r="596" customFormat="false" ht="12.75" hidden="false" customHeight="false" outlineLevel="0" collapsed="false">
      <c r="A596" s="13" t="n">
        <v>2004</v>
      </c>
      <c r="B596" s="13" t="n">
        <v>1</v>
      </c>
      <c r="C596" s="13" t="n">
        <v>25</v>
      </c>
      <c r="D596" s="13" t="n">
        <v>18</v>
      </c>
      <c r="E596" s="19" t="n">
        <v>0.0289269322423849</v>
      </c>
      <c r="F596" s="19" t="n">
        <v>0.0141437587957971</v>
      </c>
      <c r="G596" s="19" t="n">
        <v>0</v>
      </c>
      <c r="H596" s="19" t="n">
        <v>0.00438547721057843</v>
      </c>
      <c r="I596" s="19" t="n">
        <v>0.000117273078615977</v>
      </c>
      <c r="J596" s="19" t="n">
        <v>0.00791999760182991</v>
      </c>
      <c r="K596" s="20" t="n">
        <f aca="false">SUM(E596:J596)</f>
        <v>0.0554934389292064</v>
      </c>
    </row>
    <row r="597" customFormat="false" ht="12.75" hidden="false" customHeight="false" outlineLevel="0" collapsed="false">
      <c r="A597" s="13" t="n">
        <v>2004</v>
      </c>
      <c r="B597" s="13" t="n">
        <v>1</v>
      </c>
      <c r="C597" s="13" t="n">
        <v>25</v>
      </c>
      <c r="D597" s="13" t="n">
        <v>19</v>
      </c>
      <c r="E597" s="19" t="n">
        <v>0.0296170050867322</v>
      </c>
      <c r="F597" s="19" t="n">
        <v>0.0139764917269013</v>
      </c>
      <c r="G597" s="19" t="n">
        <v>0.000358650000000004</v>
      </c>
      <c r="H597" s="19" t="n">
        <v>0.00428154867807711</v>
      </c>
      <c r="I597" s="19" t="n">
        <v>0.000117273078615977</v>
      </c>
      <c r="J597" s="19" t="n">
        <v>0.00781799763271543</v>
      </c>
      <c r="K597" s="20" t="n">
        <f aca="false">SUM(E597:J597)</f>
        <v>0.0561689662030421</v>
      </c>
    </row>
    <row r="598" customFormat="false" ht="12.75" hidden="false" customHeight="false" outlineLevel="0" collapsed="false">
      <c r="A598" s="13" t="n">
        <v>2004</v>
      </c>
      <c r="B598" s="13" t="n">
        <v>1</v>
      </c>
      <c r="C598" s="13" t="n">
        <v>25</v>
      </c>
      <c r="D598" s="13" t="n">
        <v>20</v>
      </c>
      <c r="E598" s="19" t="n">
        <v>0.0292716974385366</v>
      </c>
      <c r="F598" s="19" t="n">
        <v>0.01374521705651</v>
      </c>
      <c r="G598" s="19" t="n">
        <v>0.000478200000000005</v>
      </c>
      <c r="H598" s="19" t="n">
        <v>0.00413704817841258</v>
      </c>
      <c r="I598" s="19" t="n">
        <v>0.000117273078615977</v>
      </c>
      <c r="J598" s="19" t="n">
        <v>0.00895799728752428</v>
      </c>
      <c r="K598" s="20" t="n">
        <f aca="false">SUM(E598:J598)</f>
        <v>0.0567074330395994</v>
      </c>
    </row>
    <row r="599" customFormat="false" ht="12.75" hidden="false" customHeight="false" outlineLevel="0" collapsed="false">
      <c r="A599" s="13" t="n">
        <v>2004</v>
      </c>
      <c r="B599" s="13" t="n">
        <v>1</v>
      </c>
      <c r="C599" s="13" t="n">
        <v>25</v>
      </c>
      <c r="D599" s="13" t="n">
        <v>21</v>
      </c>
      <c r="E599" s="19" t="n">
        <v>0.0285737630472682</v>
      </c>
      <c r="F599" s="19" t="n">
        <v>0.013790293690024</v>
      </c>
      <c r="G599" s="19" t="n">
        <v>0.000478200000000005</v>
      </c>
      <c r="H599" s="19" t="n">
        <v>0.00452407019437601</v>
      </c>
      <c r="I599" s="19" t="n">
        <v>0.000117273078615977</v>
      </c>
      <c r="J599" s="19" t="n">
        <v>0.00919199721666926</v>
      </c>
      <c r="K599" s="20" t="n">
        <f aca="false">SUM(E599:J599)</f>
        <v>0.0566755972269535</v>
      </c>
    </row>
    <row r="600" customFormat="false" ht="12.75" hidden="false" customHeight="false" outlineLevel="0" collapsed="false">
      <c r="A600" s="13" t="n">
        <v>2004</v>
      </c>
      <c r="B600" s="13" t="n">
        <v>1</v>
      </c>
      <c r="C600" s="13" t="n">
        <v>25</v>
      </c>
      <c r="D600" s="13" t="n">
        <v>22</v>
      </c>
      <c r="E600" s="19" t="n">
        <v>0.02724993238598</v>
      </c>
      <c r="F600" s="19" t="n">
        <v>0.0136365374347092</v>
      </c>
      <c r="G600" s="19" t="n">
        <v>0.000478200000000005</v>
      </c>
      <c r="H600" s="19" t="n">
        <v>0.00463490998307613</v>
      </c>
      <c r="I600" s="19" t="n">
        <v>0.000117273078615977</v>
      </c>
      <c r="J600" s="19" t="n">
        <v>0.00836399746738704</v>
      </c>
      <c r="K600" s="20" t="n">
        <f aca="false">SUM(E600:J600)</f>
        <v>0.0544808503497683</v>
      </c>
    </row>
    <row r="601" customFormat="false" ht="12.75" hidden="false" customHeight="false" outlineLevel="0" collapsed="false">
      <c r="A601" s="13" t="n">
        <v>2004</v>
      </c>
      <c r="B601" s="13" t="n">
        <v>1</v>
      </c>
      <c r="C601" s="13" t="n">
        <v>25</v>
      </c>
      <c r="D601" s="13" t="n">
        <v>23</v>
      </c>
      <c r="E601" s="19" t="n">
        <v>0.0247023366940741</v>
      </c>
      <c r="F601" s="19" t="n">
        <v>0.013663421401888</v>
      </c>
      <c r="G601" s="19" t="n">
        <v>0.000478200000000005</v>
      </c>
      <c r="H601" s="19" t="n">
        <v>0.00507346369338075</v>
      </c>
      <c r="I601" s="19" t="n">
        <v>0.000117273078615977</v>
      </c>
      <c r="J601" s="19" t="n">
        <v>0.00827199749524457</v>
      </c>
      <c r="K601" s="20" t="n">
        <f aca="false">SUM(E601:J601)</f>
        <v>0.0523066923632034</v>
      </c>
    </row>
    <row r="602" customFormat="false" ht="12.75" hidden="false" customHeight="false" outlineLevel="0" collapsed="false">
      <c r="A602" s="13" t="n">
        <v>2004</v>
      </c>
      <c r="B602" s="13" t="n">
        <v>1</v>
      </c>
      <c r="C602" s="13" t="n">
        <v>25</v>
      </c>
      <c r="D602" s="13" t="n">
        <v>24</v>
      </c>
      <c r="E602" s="19" t="n">
        <v>0.0216546926705733</v>
      </c>
      <c r="F602" s="19" t="n">
        <v>0.0135579182436622</v>
      </c>
      <c r="G602" s="19" t="n">
        <v>0.000478200000000005</v>
      </c>
      <c r="H602" s="19" t="n">
        <v>0.00563065210546885</v>
      </c>
      <c r="I602" s="19" t="n">
        <v>0.000117273078615977</v>
      </c>
      <c r="J602" s="19" t="n">
        <v>0.00896999728389069</v>
      </c>
      <c r="K602" s="20" t="n">
        <f aca="false">SUM(E602:J602)</f>
        <v>0.0504087333822111</v>
      </c>
    </row>
    <row r="603" customFormat="false" ht="12.75" hidden="false" customHeight="false" outlineLevel="0" collapsed="false">
      <c r="A603" s="13" t="n">
        <v>2004</v>
      </c>
      <c r="B603" s="13" t="n">
        <v>1</v>
      </c>
      <c r="C603" s="13" t="n">
        <v>26</v>
      </c>
      <c r="D603" s="13" t="n">
        <v>1</v>
      </c>
      <c r="E603" s="19" t="n">
        <v>0.0185934417039771</v>
      </c>
      <c r="F603" s="19" t="n">
        <v>0.013390975431685</v>
      </c>
      <c r="G603" s="19" t="n">
        <v>0.000478200000000005</v>
      </c>
      <c r="H603" s="19" t="n">
        <v>0.00671260461069807</v>
      </c>
      <c r="I603" s="19" t="n">
        <v>0.000117273078615977</v>
      </c>
      <c r="J603" s="19" t="n">
        <v>0.0113119965747348</v>
      </c>
      <c r="K603" s="20" t="n">
        <f aca="false">SUM(E603:J603)</f>
        <v>0.050604491399711</v>
      </c>
    </row>
    <row r="604" customFormat="false" ht="12.75" hidden="false" customHeight="false" outlineLevel="0" collapsed="false">
      <c r="A604" s="13" t="n">
        <v>2004</v>
      </c>
      <c r="B604" s="13" t="n">
        <v>1</v>
      </c>
      <c r="C604" s="13" t="n">
        <v>26</v>
      </c>
      <c r="D604" s="13" t="n">
        <v>2</v>
      </c>
      <c r="E604" s="19" t="n">
        <v>0.017839624304516</v>
      </c>
      <c r="F604" s="19" t="n">
        <v>0.0133318985985201</v>
      </c>
      <c r="G604" s="19" t="n">
        <v>0.000478200000000005</v>
      </c>
      <c r="H604" s="19" t="n">
        <v>0.00726183821458723</v>
      </c>
      <c r="I604" s="19" t="n">
        <v>0.000117273078615977</v>
      </c>
      <c r="J604" s="19" t="n">
        <v>0.0118779964033505</v>
      </c>
      <c r="K604" s="20" t="n">
        <f aca="false">SUM(E604:J604)</f>
        <v>0.0509068305995897</v>
      </c>
    </row>
    <row r="605" customFormat="false" ht="12.75" hidden="false" customHeight="false" outlineLevel="0" collapsed="false">
      <c r="A605" s="13" t="n">
        <v>2004</v>
      </c>
      <c r="B605" s="13" t="n">
        <v>1</v>
      </c>
      <c r="C605" s="13" t="n">
        <v>26</v>
      </c>
      <c r="D605" s="13" t="n">
        <v>3</v>
      </c>
      <c r="E605" s="19" t="n">
        <v>0.0181678809367163</v>
      </c>
      <c r="F605" s="19" t="n">
        <v>0.0132366733300123</v>
      </c>
      <c r="G605" s="19" t="n">
        <v>0.000478200000000005</v>
      </c>
      <c r="H605" s="19" t="n">
        <v>0.00722384880902978</v>
      </c>
      <c r="I605" s="19" t="n">
        <v>0.000117273078615977</v>
      </c>
      <c r="J605" s="19" t="n">
        <v>0.0114079965456661</v>
      </c>
      <c r="K605" s="20" t="n">
        <f aca="false">SUM(E605:J605)</f>
        <v>0.0506318727000405</v>
      </c>
    </row>
    <row r="606" customFormat="false" ht="12.75" hidden="false" customHeight="false" outlineLevel="0" collapsed="false">
      <c r="A606" s="13" t="n">
        <v>2004</v>
      </c>
      <c r="B606" s="13" t="n">
        <v>1</v>
      </c>
      <c r="C606" s="13" t="n">
        <v>26</v>
      </c>
      <c r="D606" s="13" t="n">
        <v>4</v>
      </c>
      <c r="E606" s="19" t="n">
        <v>0.0177627520487785</v>
      </c>
      <c r="F606" s="19" t="n">
        <v>0.0131870351343377</v>
      </c>
      <c r="G606" s="19" t="n">
        <v>0.000478200000000005</v>
      </c>
      <c r="H606" s="19" t="n">
        <v>0.0072608425806639</v>
      </c>
      <c r="I606" s="19" t="n">
        <v>0.000117273078615977</v>
      </c>
      <c r="J606" s="19" t="n">
        <v>0.0115539965014574</v>
      </c>
      <c r="K606" s="20" t="n">
        <f aca="false">SUM(E606:J606)</f>
        <v>0.0503600993438535</v>
      </c>
    </row>
    <row r="607" customFormat="false" ht="12.75" hidden="false" customHeight="false" outlineLevel="0" collapsed="false">
      <c r="A607" s="13" t="n">
        <v>2004</v>
      </c>
      <c r="B607" s="13" t="n">
        <v>1</v>
      </c>
      <c r="C607" s="13" t="n">
        <v>26</v>
      </c>
      <c r="D607" s="13" t="n">
        <v>5</v>
      </c>
      <c r="E607" s="19" t="n">
        <v>0.0181918532484512</v>
      </c>
      <c r="F607" s="19" t="n">
        <v>0.0124036682156655</v>
      </c>
      <c r="G607" s="19" t="n">
        <v>0.000478200000000005</v>
      </c>
      <c r="H607" s="19" t="n">
        <v>0.00719225331890174</v>
      </c>
      <c r="I607" s="19" t="n">
        <v>0.000117273078615977</v>
      </c>
      <c r="J607" s="19" t="n">
        <v>0.0124739962228821</v>
      </c>
      <c r="K607" s="20" t="n">
        <f aca="false">SUM(E607:J607)</f>
        <v>0.0508572440845165</v>
      </c>
    </row>
    <row r="608" customFormat="false" ht="12.75" hidden="false" customHeight="false" outlineLevel="0" collapsed="false">
      <c r="A608" s="13" t="n">
        <v>2004</v>
      </c>
      <c r="B608" s="13" t="n">
        <v>1</v>
      </c>
      <c r="C608" s="13" t="n">
        <v>26</v>
      </c>
      <c r="D608" s="13" t="n">
        <v>6</v>
      </c>
      <c r="E608" s="19" t="n">
        <v>0.0189206652356068</v>
      </c>
      <c r="F608" s="19" t="n">
        <v>0.0125648334715591</v>
      </c>
      <c r="G608" s="19" t="n">
        <v>0.000478200000000005</v>
      </c>
      <c r="H608" s="19" t="n">
        <v>0.00702452654267956</v>
      </c>
      <c r="I608" s="19" t="n">
        <v>0.000117273078615977</v>
      </c>
      <c r="J608" s="19" t="n">
        <v>0.0120339963561138</v>
      </c>
      <c r="K608" s="20" t="n">
        <f aca="false">SUM(E608:J608)</f>
        <v>0.0511394946845752</v>
      </c>
    </row>
    <row r="609" customFormat="false" ht="12.75" hidden="false" customHeight="false" outlineLevel="0" collapsed="false">
      <c r="A609" s="13" t="n">
        <v>2004</v>
      </c>
      <c r="B609" s="13" t="n">
        <v>1</v>
      </c>
      <c r="C609" s="13" t="n">
        <v>26</v>
      </c>
      <c r="D609" s="13" t="n">
        <v>7</v>
      </c>
      <c r="E609" s="19" t="n">
        <v>0.0211543686475565</v>
      </c>
      <c r="F609" s="19" t="n">
        <v>0.0133320304259989</v>
      </c>
      <c r="G609" s="19" t="n">
        <v>0.000478200000000005</v>
      </c>
      <c r="H609" s="19" t="n">
        <v>0.00695704109501788</v>
      </c>
      <c r="I609" s="19" t="n">
        <v>0.000117273078615977</v>
      </c>
      <c r="J609" s="19" t="n">
        <v>0.0117499964421088</v>
      </c>
      <c r="K609" s="20" t="n">
        <f aca="false">SUM(E609:J609)</f>
        <v>0.053788909689298</v>
      </c>
    </row>
    <row r="610" customFormat="false" ht="12.75" hidden="false" customHeight="false" outlineLevel="0" collapsed="false">
      <c r="A610" s="13" t="n">
        <v>2004</v>
      </c>
      <c r="B610" s="13" t="n">
        <v>1</v>
      </c>
      <c r="C610" s="13" t="n">
        <v>26</v>
      </c>
      <c r="D610" s="13" t="n">
        <v>8</v>
      </c>
      <c r="E610" s="19" t="n">
        <v>0.023374144263175</v>
      </c>
      <c r="F610" s="19" t="n">
        <v>0.0151261953908753</v>
      </c>
      <c r="G610" s="19" t="n">
        <v>0.000478200000000005</v>
      </c>
      <c r="H610" s="19" t="n">
        <v>0.00713945447213541</v>
      </c>
      <c r="I610" s="19" t="n">
        <v>0.000117273078615977</v>
      </c>
      <c r="J610" s="19" t="n">
        <v>0.0121159963312842</v>
      </c>
      <c r="K610" s="20" t="n">
        <f aca="false">SUM(E610:J610)</f>
        <v>0.0583512635360859</v>
      </c>
    </row>
    <row r="611" customFormat="false" ht="12.75" hidden="false" customHeight="false" outlineLevel="0" collapsed="false">
      <c r="A611" s="13" t="n">
        <v>2004</v>
      </c>
      <c r="B611" s="13" t="n">
        <v>1</v>
      </c>
      <c r="C611" s="13" t="n">
        <v>26</v>
      </c>
      <c r="D611" s="13" t="n">
        <v>9</v>
      </c>
      <c r="E611" s="19" t="n">
        <v>0.024686125218224</v>
      </c>
      <c r="F611" s="19" t="n">
        <v>0.0165822603879922</v>
      </c>
      <c r="G611" s="19" t="n">
        <v>0</v>
      </c>
      <c r="H611" s="19" t="n">
        <v>0.00765524499484711</v>
      </c>
      <c r="I611" s="19" t="n">
        <v>0.000117273078615977</v>
      </c>
      <c r="J611" s="19" t="n">
        <v>0.0117619964384752</v>
      </c>
      <c r="K611" s="20" t="n">
        <f aca="false">SUM(E611:J611)</f>
        <v>0.0608029001181545</v>
      </c>
    </row>
    <row r="612" customFormat="false" ht="12.75" hidden="false" customHeight="false" outlineLevel="0" collapsed="false">
      <c r="A612" s="13" t="n">
        <v>2004</v>
      </c>
      <c r="B612" s="13" t="n">
        <v>1</v>
      </c>
      <c r="C612" s="13" t="n">
        <v>26</v>
      </c>
      <c r="D612" s="13" t="n">
        <v>10</v>
      </c>
      <c r="E612" s="19" t="n">
        <v>0.0241664078486546</v>
      </c>
      <c r="F612" s="19" t="n">
        <v>0.017119324320614</v>
      </c>
      <c r="G612" s="19" t="n">
        <v>0</v>
      </c>
      <c r="H612" s="19" t="n">
        <v>0.00801848069231137</v>
      </c>
      <c r="I612" s="19" t="n">
        <v>0.000117273078615977</v>
      </c>
      <c r="J612" s="19" t="n">
        <v>0.0117379964457424</v>
      </c>
      <c r="K612" s="20" t="n">
        <f aca="false">SUM(E612:J612)</f>
        <v>0.0611594823859383</v>
      </c>
    </row>
    <row r="613" customFormat="false" ht="12.75" hidden="false" customHeight="false" outlineLevel="0" collapsed="false">
      <c r="A613" s="13" t="n">
        <v>2004</v>
      </c>
      <c r="B613" s="13" t="n">
        <v>1</v>
      </c>
      <c r="C613" s="13" t="n">
        <v>26</v>
      </c>
      <c r="D613" s="13" t="n">
        <v>11</v>
      </c>
      <c r="E613" s="19" t="n">
        <v>0.0248302274824296</v>
      </c>
      <c r="F613" s="19" t="n">
        <v>0.0172840647263901</v>
      </c>
      <c r="G613" s="19" t="n">
        <v>0</v>
      </c>
      <c r="H613" s="19" t="n">
        <v>0.0080932002665881</v>
      </c>
      <c r="I613" s="19" t="n">
        <v>0.000117273078615977</v>
      </c>
      <c r="J613" s="19" t="n">
        <v>0.012059996348241</v>
      </c>
      <c r="K613" s="20" t="n">
        <f aca="false">SUM(E613:J613)</f>
        <v>0.0623847619022648</v>
      </c>
    </row>
    <row r="614" customFormat="false" ht="12.75" hidden="false" customHeight="false" outlineLevel="0" collapsed="false">
      <c r="A614" s="13" t="n">
        <v>2004</v>
      </c>
      <c r="B614" s="13" t="n">
        <v>1</v>
      </c>
      <c r="C614" s="13" t="n">
        <v>26</v>
      </c>
      <c r="D614" s="13" t="n">
        <v>12</v>
      </c>
      <c r="E614" s="19" t="n">
        <v>0.0244793580201904</v>
      </c>
      <c r="F614" s="19" t="n">
        <v>0.0172986971565093</v>
      </c>
      <c r="G614" s="19" t="n">
        <v>0</v>
      </c>
      <c r="H614" s="19" t="n">
        <v>0.00836446467323534</v>
      </c>
      <c r="I614" s="19" t="n">
        <v>0.000117273078615977</v>
      </c>
      <c r="J614" s="19" t="n">
        <v>0.0116759964645159</v>
      </c>
      <c r="K614" s="20" t="n">
        <f aca="false">SUM(E614:J614)</f>
        <v>0.0619357893930669</v>
      </c>
    </row>
    <row r="615" customFormat="false" ht="12.75" hidden="false" customHeight="false" outlineLevel="0" collapsed="false">
      <c r="A615" s="13" t="n">
        <v>2004</v>
      </c>
      <c r="B615" s="13" t="n">
        <v>1</v>
      </c>
      <c r="C615" s="13" t="n">
        <v>26</v>
      </c>
      <c r="D615" s="13" t="n">
        <v>13</v>
      </c>
      <c r="E615" s="19" t="n">
        <v>0.0245064525944656</v>
      </c>
      <c r="F615" s="19" t="n">
        <v>0.0171493977328341</v>
      </c>
      <c r="G615" s="19" t="n">
        <v>0</v>
      </c>
      <c r="H615" s="19" t="n">
        <v>0.00817953976750798</v>
      </c>
      <c r="I615" s="19" t="n">
        <v>0.000117273078615977</v>
      </c>
      <c r="J615" s="19" t="n">
        <v>0.0123219962689076</v>
      </c>
      <c r="K615" s="20" t="n">
        <f aca="false">SUM(E615:J615)</f>
        <v>0.0622746594423312</v>
      </c>
    </row>
    <row r="616" customFormat="false" ht="12.75" hidden="false" customHeight="false" outlineLevel="0" collapsed="false">
      <c r="A616" s="13" t="n">
        <v>2004</v>
      </c>
      <c r="B616" s="13" t="n">
        <v>1</v>
      </c>
      <c r="C616" s="13" t="n">
        <v>26</v>
      </c>
      <c r="D616" s="13" t="n">
        <v>14</v>
      </c>
      <c r="E616" s="19" t="n">
        <v>0.0243319616358309</v>
      </c>
      <c r="F616" s="19" t="n">
        <v>0.0172664073352242</v>
      </c>
      <c r="G616" s="19" t="n">
        <v>0</v>
      </c>
      <c r="H616" s="19" t="n">
        <v>0.00812012105883742</v>
      </c>
      <c r="I616" s="19" t="n">
        <v>0.000117273078615977</v>
      </c>
      <c r="J616" s="19" t="n">
        <v>0.0120319963567194</v>
      </c>
      <c r="K616" s="20" t="n">
        <f aca="false">SUM(E616:J616)</f>
        <v>0.0618677594652278</v>
      </c>
    </row>
    <row r="617" customFormat="false" ht="12.75" hidden="false" customHeight="false" outlineLevel="0" collapsed="false">
      <c r="A617" s="13" t="n">
        <v>2004</v>
      </c>
      <c r="B617" s="13" t="n">
        <v>1</v>
      </c>
      <c r="C617" s="13" t="n">
        <v>26</v>
      </c>
      <c r="D617" s="13" t="n">
        <v>15</v>
      </c>
      <c r="E617" s="19" t="n">
        <v>0.0238599161977185</v>
      </c>
      <c r="F617" s="19" t="n">
        <v>0.0171518028594852</v>
      </c>
      <c r="G617" s="19" t="n">
        <v>0</v>
      </c>
      <c r="H617" s="19" t="n">
        <v>0.008211500783391</v>
      </c>
      <c r="I617" s="19" t="n">
        <v>0.000117273078615977</v>
      </c>
      <c r="J617" s="19" t="n">
        <v>0.0108719967079665</v>
      </c>
      <c r="K617" s="20" t="n">
        <f aca="false">SUM(E617:J617)</f>
        <v>0.0602124896271772</v>
      </c>
    </row>
    <row r="618" customFormat="false" ht="12.75" hidden="false" customHeight="false" outlineLevel="0" collapsed="false">
      <c r="A618" s="13" t="n">
        <v>2004</v>
      </c>
      <c r="B618" s="13" t="n">
        <v>1</v>
      </c>
      <c r="C618" s="13" t="n">
        <v>26</v>
      </c>
      <c r="D618" s="13" t="n">
        <v>16</v>
      </c>
      <c r="E618" s="19" t="n">
        <v>0.023963184371894</v>
      </c>
      <c r="F618" s="19" t="n">
        <v>0.0170239643853556</v>
      </c>
      <c r="G618" s="19" t="n">
        <v>0</v>
      </c>
      <c r="H618" s="19" t="n">
        <v>0.00825214827043264</v>
      </c>
      <c r="I618" s="19" t="n">
        <v>0.000117273078615977</v>
      </c>
      <c r="J618" s="19" t="n">
        <v>0.0116499964723887</v>
      </c>
      <c r="K618" s="20" t="n">
        <f aca="false">SUM(E618:J618)</f>
        <v>0.061006566578687</v>
      </c>
    </row>
    <row r="619" customFormat="false" ht="12.75" hidden="false" customHeight="false" outlineLevel="0" collapsed="false">
      <c r="A619" s="13" t="n">
        <v>2004</v>
      </c>
      <c r="B619" s="13" t="n">
        <v>1</v>
      </c>
      <c r="C619" s="13" t="n">
        <v>26</v>
      </c>
      <c r="D619" s="13" t="n">
        <v>17</v>
      </c>
      <c r="E619" s="19" t="n">
        <v>0.0267000627653808</v>
      </c>
      <c r="F619" s="19" t="n">
        <v>0.0165100179050088</v>
      </c>
      <c r="G619" s="19" t="n">
        <v>0</v>
      </c>
      <c r="H619" s="19" t="n">
        <v>0.00798075913299769</v>
      </c>
      <c r="I619" s="19" t="n">
        <v>0.000117273078615977</v>
      </c>
      <c r="J619" s="19" t="n">
        <v>0.0119719963748873</v>
      </c>
      <c r="K619" s="20" t="n">
        <f aca="false">SUM(E619:J619)</f>
        <v>0.0632801092568906</v>
      </c>
    </row>
    <row r="620" customFormat="false" ht="12.75" hidden="false" customHeight="false" outlineLevel="0" collapsed="false">
      <c r="A620" s="13" t="n">
        <v>2004</v>
      </c>
      <c r="B620" s="13" t="n">
        <v>1</v>
      </c>
      <c r="C620" s="13" t="n">
        <v>26</v>
      </c>
      <c r="D620" s="13" t="n">
        <v>18</v>
      </c>
      <c r="E620" s="19" t="n">
        <v>0.0297882420933681</v>
      </c>
      <c r="F620" s="19" t="n">
        <v>0.0164105154526202</v>
      </c>
      <c r="G620" s="19" t="n">
        <v>0</v>
      </c>
      <c r="H620" s="19" t="n">
        <v>0.00720173272450437</v>
      </c>
      <c r="I620" s="19" t="n">
        <v>0.000117273078615977</v>
      </c>
      <c r="J620" s="19" t="n">
        <v>0.0121219963294674</v>
      </c>
      <c r="K620" s="20" t="n">
        <f aca="false">SUM(E620:J620)</f>
        <v>0.0656397596785761</v>
      </c>
    </row>
    <row r="621" customFormat="false" ht="12.75" hidden="false" customHeight="false" outlineLevel="0" collapsed="false">
      <c r="A621" s="13" t="n">
        <v>2004</v>
      </c>
      <c r="B621" s="13" t="n">
        <v>1</v>
      </c>
      <c r="C621" s="13" t="n">
        <v>26</v>
      </c>
      <c r="D621" s="13" t="n">
        <v>19</v>
      </c>
      <c r="E621" s="19" t="n">
        <v>0.030100148811709</v>
      </c>
      <c r="F621" s="19" t="n">
        <v>0.0162689929473524</v>
      </c>
      <c r="G621" s="19" t="n">
        <v>0.000358650000000004</v>
      </c>
      <c r="H621" s="19" t="n">
        <v>0.00663155719431344</v>
      </c>
      <c r="I621" s="19" t="n">
        <v>0.000117273078615977</v>
      </c>
      <c r="J621" s="19" t="n">
        <v>0.0123499962604292</v>
      </c>
      <c r="K621" s="20" t="n">
        <f aca="false">SUM(E621:J621)</f>
        <v>0.06582661829242</v>
      </c>
    </row>
    <row r="622" customFormat="false" ht="12.75" hidden="false" customHeight="false" outlineLevel="0" collapsed="false">
      <c r="A622" s="13" t="n">
        <v>2004</v>
      </c>
      <c r="B622" s="13" t="n">
        <v>1</v>
      </c>
      <c r="C622" s="13" t="n">
        <v>26</v>
      </c>
      <c r="D622" s="13" t="n">
        <v>20</v>
      </c>
      <c r="E622" s="19" t="n">
        <v>0.0286806450788264</v>
      </c>
      <c r="F622" s="19" t="n">
        <v>0.0161958389766742</v>
      </c>
      <c r="G622" s="19" t="n">
        <v>0.000478200000000005</v>
      </c>
      <c r="H622" s="19" t="n">
        <v>0.00705484721993019</v>
      </c>
      <c r="I622" s="19" t="n">
        <v>0.000117273078615977</v>
      </c>
      <c r="J622" s="19" t="n">
        <v>0.0122239962985819</v>
      </c>
      <c r="K622" s="20" t="n">
        <f aca="false">SUM(E622:J622)</f>
        <v>0.0647508006526287</v>
      </c>
    </row>
    <row r="623" customFormat="false" ht="12.75" hidden="false" customHeight="false" outlineLevel="0" collapsed="false">
      <c r="A623" s="13" t="n">
        <v>2004</v>
      </c>
      <c r="B623" s="13" t="n">
        <v>1</v>
      </c>
      <c r="C623" s="13" t="n">
        <v>26</v>
      </c>
      <c r="D623" s="13" t="n">
        <v>21</v>
      </c>
      <c r="E623" s="19" t="n">
        <v>0.0275800632655323</v>
      </c>
      <c r="F623" s="19" t="n">
        <v>0.0159124452917691</v>
      </c>
      <c r="G623" s="19" t="n">
        <v>0.000478200000000005</v>
      </c>
      <c r="H623" s="19" t="n">
        <v>0.00673682728927198</v>
      </c>
      <c r="I623" s="19" t="n">
        <v>0.000117273078615977</v>
      </c>
      <c r="J623" s="19" t="n">
        <v>0.0119819963718593</v>
      </c>
      <c r="K623" s="20" t="n">
        <f aca="false">SUM(E623:J623)</f>
        <v>0.0628068052970486</v>
      </c>
    </row>
    <row r="624" customFormat="false" ht="12.75" hidden="false" customHeight="false" outlineLevel="0" collapsed="false">
      <c r="A624" s="13" t="n">
        <v>2004</v>
      </c>
      <c r="B624" s="13" t="n">
        <v>1</v>
      </c>
      <c r="C624" s="13" t="n">
        <v>26</v>
      </c>
      <c r="D624" s="13" t="n">
        <v>22</v>
      </c>
      <c r="E624" s="19" t="n">
        <v>0.0263043545988469</v>
      </c>
      <c r="F624" s="19" t="n">
        <v>0.0155453920809666</v>
      </c>
      <c r="G624" s="19" t="n">
        <v>0.000478200000000005</v>
      </c>
      <c r="H624" s="19" t="n">
        <v>0.00674257086738719</v>
      </c>
      <c r="I624" s="19" t="n">
        <v>0.000117273078615977</v>
      </c>
      <c r="J624" s="19" t="n">
        <v>0.0117679964366584</v>
      </c>
      <c r="K624" s="20" t="n">
        <f aca="false">SUM(E624:J624)</f>
        <v>0.060955787062475</v>
      </c>
    </row>
    <row r="625" customFormat="false" ht="12.75" hidden="false" customHeight="false" outlineLevel="0" collapsed="false">
      <c r="A625" s="13" t="n">
        <v>2004</v>
      </c>
      <c r="B625" s="13" t="n">
        <v>1</v>
      </c>
      <c r="C625" s="13" t="n">
        <v>26</v>
      </c>
      <c r="D625" s="13" t="n">
        <v>23</v>
      </c>
      <c r="E625" s="19" t="n">
        <v>0.0240777593707027</v>
      </c>
      <c r="F625" s="19" t="n">
        <v>0.0151247557024354</v>
      </c>
      <c r="G625" s="19" t="n">
        <v>0.000478200000000005</v>
      </c>
      <c r="H625" s="19" t="n">
        <v>0.00708267272508763</v>
      </c>
      <c r="I625" s="19" t="n">
        <v>0.000117273078615977</v>
      </c>
      <c r="J625" s="19" t="n">
        <v>0.0124619962265157</v>
      </c>
      <c r="K625" s="20" t="n">
        <f aca="false">SUM(E625:J625)</f>
        <v>0.0593426571033574</v>
      </c>
    </row>
    <row r="626" customFormat="false" ht="12.75" hidden="false" customHeight="false" outlineLevel="0" collapsed="false">
      <c r="A626" s="13" t="n">
        <v>2004</v>
      </c>
      <c r="B626" s="13" t="n">
        <v>1</v>
      </c>
      <c r="C626" s="13" t="n">
        <v>26</v>
      </c>
      <c r="D626" s="13" t="n">
        <v>24</v>
      </c>
      <c r="E626" s="19" t="n">
        <v>0.021026601485583</v>
      </c>
      <c r="F626" s="19" t="n">
        <v>0.0145258877717399</v>
      </c>
      <c r="G626" s="19" t="n">
        <v>0.000478200000000005</v>
      </c>
      <c r="H626" s="19" t="n">
        <v>0.00709397640588302</v>
      </c>
      <c r="I626" s="19" t="n">
        <v>0.000117273078615977</v>
      </c>
      <c r="J626" s="19" t="n">
        <v>0.0120959963373402</v>
      </c>
      <c r="K626" s="20" t="n">
        <f aca="false">SUM(E626:J626)</f>
        <v>0.0553379350791621</v>
      </c>
    </row>
    <row r="627" customFormat="false" ht="12.75" hidden="false" customHeight="false" outlineLevel="0" collapsed="false">
      <c r="A627" s="13" t="n">
        <v>2004</v>
      </c>
      <c r="B627" s="13" t="n">
        <v>1</v>
      </c>
      <c r="C627" s="13" t="n">
        <v>27</v>
      </c>
      <c r="D627" s="13" t="n">
        <v>1</v>
      </c>
      <c r="E627" s="19" t="n">
        <v>0.0191513683681133</v>
      </c>
      <c r="F627" s="19" t="n">
        <v>0.0143270339813856</v>
      </c>
      <c r="G627" s="19" t="n">
        <v>0.000478200000000005</v>
      </c>
      <c r="H627" s="19" t="n">
        <v>0.00771922215565371</v>
      </c>
      <c r="I627" s="19" t="n">
        <v>0.000117273078615977</v>
      </c>
      <c r="J627" s="19" t="n">
        <v>0.0129739960714825</v>
      </c>
      <c r="K627" s="20" t="n">
        <f aca="false">SUM(E627:J627)</f>
        <v>0.054767093655251</v>
      </c>
    </row>
    <row r="628" customFormat="false" ht="12.75" hidden="false" customHeight="false" outlineLevel="0" collapsed="false">
      <c r="A628" s="13" t="n">
        <v>2004</v>
      </c>
      <c r="B628" s="13" t="n">
        <v>1</v>
      </c>
      <c r="C628" s="13" t="n">
        <v>27</v>
      </c>
      <c r="D628" s="13" t="n">
        <v>2</v>
      </c>
      <c r="E628" s="19" t="n">
        <v>0.0180321570361667</v>
      </c>
      <c r="F628" s="19" t="n">
        <v>0.0145610530385408</v>
      </c>
      <c r="G628" s="19" t="n">
        <v>0.000478200000000005</v>
      </c>
      <c r="H628" s="19" t="n">
        <v>0.00783904042823182</v>
      </c>
      <c r="I628" s="19" t="n">
        <v>0.000117273078615977</v>
      </c>
      <c r="J628" s="19" t="n">
        <v>0.0124179962398389</v>
      </c>
      <c r="K628" s="20" t="n">
        <f aca="false">SUM(E628:J628)</f>
        <v>0.0534457198213943</v>
      </c>
    </row>
    <row r="629" customFormat="false" ht="12.75" hidden="false" customHeight="false" outlineLevel="0" collapsed="false">
      <c r="A629" s="13" t="n">
        <v>2004</v>
      </c>
      <c r="B629" s="13" t="n">
        <v>1</v>
      </c>
      <c r="C629" s="13" t="n">
        <v>27</v>
      </c>
      <c r="D629" s="13" t="n">
        <v>3</v>
      </c>
      <c r="E629" s="19" t="n">
        <v>0.0182647889860114</v>
      </c>
      <c r="F629" s="19" t="n">
        <v>0.0150224522401549</v>
      </c>
      <c r="G629" s="19" t="n">
        <v>0.000478200000000005</v>
      </c>
      <c r="H629" s="19" t="n">
        <v>0.0074567929357865</v>
      </c>
      <c r="I629" s="19" t="n">
        <v>0.000117273078615977</v>
      </c>
      <c r="J629" s="19" t="n">
        <v>0.0127759961314367</v>
      </c>
      <c r="K629" s="20" t="n">
        <f aca="false">SUM(E629:J629)</f>
        <v>0.0541155033720055</v>
      </c>
    </row>
    <row r="630" customFormat="false" ht="12.75" hidden="false" customHeight="false" outlineLevel="0" collapsed="false">
      <c r="A630" s="13" t="n">
        <v>2004</v>
      </c>
      <c r="B630" s="13" t="n">
        <v>1</v>
      </c>
      <c r="C630" s="13" t="n">
        <v>27</v>
      </c>
      <c r="D630" s="13" t="n">
        <v>4</v>
      </c>
      <c r="E630" s="19" t="n">
        <v>0.0179750361463666</v>
      </c>
      <c r="F630" s="19" t="n">
        <v>0.01502231615013</v>
      </c>
      <c r="G630" s="19" t="n">
        <v>0.000478200000000005</v>
      </c>
      <c r="H630" s="19" t="n">
        <v>0.00781116941601917</v>
      </c>
      <c r="I630" s="19" t="n">
        <v>0.000117273078615977</v>
      </c>
      <c r="J630" s="19" t="n">
        <v>0.0123759962525564</v>
      </c>
      <c r="K630" s="20" t="n">
        <f aca="false">SUM(E630:J630)</f>
        <v>0.0537799910436882</v>
      </c>
    </row>
    <row r="631" customFormat="false" ht="12.75" hidden="false" customHeight="false" outlineLevel="0" collapsed="false">
      <c r="A631" s="13" t="n">
        <v>2004</v>
      </c>
      <c r="B631" s="13" t="n">
        <v>1</v>
      </c>
      <c r="C631" s="13" t="n">
        <v>27</v>
      </c>
      <c r="D631" s="13" t="n">
        <v>5</v>
      </c>
      <c r="E631" s="19" t="n">
        <v>0.0185644887905231</v>
      </c>
      <c r="F631" s="19" t="n">
        <v>0.0147886303318034</v>
      </c>
      <c r="G631" s="19" t="n">
        <v>0.000478200000000005</v>
      </c>
      <c r="H631" s="19" t="n">
        <v>0.00730547479158543</v>
      </c>
      <c r="I631" s="19" t="n">
        <v>0.000117273078615977</v>
      </c>
      <c r="J631" s="19" t="n">
        <v>0.0126499961695894</v>
      </c>
      <c r="K631" s="20" t="n">
        <f aca="false">SUM(E631:J631)</f>
        <v>0.0539040631621174</v>
      </c>
    </row>
    <row r="632" customFormat="false" ht="12.75" hidden="false" customHeight="false" outlineLevel="0" collapsed="false">
      <c r="A632" s="13" t="n">
        <v>2004</v>
      </c>
      <c r="B632" s="13" t="n">
        <v>1</v>
      </c>
      <c r="C632" s="13" t="n">
        <v>27</v>
      </c>
      <c r="D632" s="13" t="n">
        <v>6</v>
      </c>
      <c r="E632" s="19" t="n">
        <v>0.0189373072641641</v>
      </c>
      <c r="F632" s="19" t="n">
        <v>0.0152442750460132</v>
      </c>
      <c r="G632" s="19" t="n">
        <v>0.000478200000000005</v>
      </c>
      <c r="H632" s="19" t="n">
        <v>0.00736416430004372</v>
      </c>
      <c r="I632" s="19" t="n">
        <v>0.000117273078615977</v>
      </c>
      <c r="J632" s="19" t="n">
        <v>0.0118439964136456</v>
      </c>
      <c r="K632" s="20" t="n">
        <f aca="false">SUM(E632:J632)</f>
        <v>0.0539852161024826</v>
      </c>
    </row>
    <row r="633" customFormat="false" ht="12.75" hidden="false" customHeight="false" outlineLevel="0" collapsed="false">
      <c r="A633" s="13" t="n">
        <v>2004</v>
      </c>
      <c r="B633" s="13" t="n">
        <v>1</v>
      </c>
      <c r="C633" s="13" t="n">
        <v>27</v>
      </c>
      <c r="D633" s="13" t="n">
        <v>7</v>
      </c>
      <c r="E633" s="19" t="n">
        <v>0.0203380699186862</v>
      </c>
      <c r="F633" s="19" t="n">
        <v>0.0160401646118178</v>
      </c>
      <c r="G633" s="19" t="n">
        <v>0.000478200000000005</v>
      </c>
      <c r="H633" s="19" t="n">
        <v>0.00702760731313189</v>
      </c>
      <c r="I633" s="19" t="n">
        <v>0.000117273078615977</v>
      </c>
      <c r="J633" s="19" t="n">
        <v>0.0122979962761748</v>
      </c>
      <c r="K633" s="20" t="n">
        <f aca="false">SUM(E633:J633)</f>
        <v>0.0562993111984266</v>
      </c>
    </row>
    <row r="634" customFormat="false" ht="12.75" hidden="false" customHeight="false" outlineLevel="0" collapsed="false">
      <c r="A634" s="13" t="n">
        <v>2004</v>
      </c>
      <c r="B634" s="13" t="n">
        <v>1</v>
      </c>
      <c r="C634" s="13" t="n">
        <v>27</v>
      </c>
      <c r="D634" s="13" t="n">
        <v>8</v>
      </c>
      <c r="E634" s="19" t="n">
        <v>0.023316292424769</v>
      </c>
      <c r="F634" s="19" t="n">
        <v>0.0174413422881279</v>
      </c>
      <c r="G634" s="19" t="n">
        <v>0.000478200000000005</v>
      </c>
      <c r="H634" s="19" t="n">
        <v>0.00716767119974034</v>
      </c>
      <c r="I634" s="19" t="n">
        <v>0.000117273078615977</v>
      </c>
      <c r="J634" s="19" t="n">
        <v>0.0128279961156912</v>
      </c>
      <c r="K634" s="20" t="n">
        <f aca="false">SUM(E634:J634)</f>
        <v>0.0613487751069443</v>
      </c>
    </row>
    <row r="635" customFormat="false" ht="12.75" hidden="false" customHeight="false" outlineLevel="0" collapsed="false">
      <c r="A635" s="13" t="n">
        <v>2004</v>
      </c>
      <c r="B635" s="13" t="n">
        <v>1</v>
      </c>
      <c r="C635" s="13" t="n">
        <v>27</v>
      </c>
      <c r="D635" s="13" t="n">
        <v>9</v>
      </c>
      <c r="E635" s="19" t="n">
        <v>0.0234284266540974</v>
      </c>
      <c r="F635" s="19" t="n">
        <v>0.0185213181233521</v>
      </c>
      <c r="G635" s="19" t="n">
        <v>0</v>
      </c>
      <c r="H635" s="19" t="n">
        <v>0.00804854156909923</v>
      </c>
      <c r="I635" s="19" t="n">
        <v>0.000117273078615977</v>
      </c>
      <c r="J635" s="19" t="n">
        <v>0.0123279962670908</v>
      </c>
      <c r="K635" s="20" t="n">
        <f aca="false">SUM(E635:J635)</f>
        <v>0.0624435556922555</v>
      </c>
    </row>
    <row r="636" customFormat="false" ht="12.75" hidden="false" customHeight="false" outlineLevel="0" collapsed="false">
      <c r="A636" s="13" t="n">
        <v>2004</v>
      </c>
      <c r="B636" s="13" t="n">
        <v>1</v>
      </c>
      <c r="C636" s="13" t="n">
        <v>27</v>
      </c>
      <c r="D636" s="13" t="n">
        <v>10</v>
      </c>
      <c r="E636" s="19" t="n">
        <v>0.0231995532562479</v>
      </c>
      <c r="F636" s="19" t="n">
        <v>0.0194639838697488</v>
      </c>
      <c r="G636" s="19" t="n">
        <v>0</v>
      </c>
      <c r="H636" s="19" t="n">
        <v>0.00873053976098584</v>
      </c>
      <c r="I636" s="19" t="n">
        <v>0.000117273078615977</v>
      </c>
      <c r="J636" s="19" t="n">
        <v>0.0121599963179611</v>
      </c>
      <c r="K636" s="20" t="n">
        <f aca="false">SUM(E636:J636)</f>
        <v>0.0636713462835595</v>
      </c>
    </row>
    <row r="637" customFormat="false" ht="12.75" hidden="false" customHeight="false" outlineLevel="0" collapsed="false">
      <c r="A637" s="13" t="n">
        <v>2004</v>
      </c>
      <c r="B637" s="13" t="n">
        <v>1</v>
      </c>
      <c r="C637" s="13" t="n">
        <v>27</v>
      </c>
      <c r="D637" s="13" t="n">
        <v>11</v>
      </c>
      <c r="E637" s="19" t="n">
        <v>0.0227684957691814</v>
      </c>
      <c r="F637" s="19" t="n">
        <v>0.0198232061080222</v>
      </c>
      <c r="G637" s="19" t="n">
        <v>0</v>
      </c>
      <c r="H637" s="19" t="n">
        <v>0.00908644739298982</v>
      </c>
      <c r="I637" s="19" t="n">
        <v>0.000117273078615977</v>
      </c>
      <c r="J637" s="19" t="n">
        <v>0.011735996446348</v>
      </c>
      <c r="K637" s="20" t="n">
        <f aca="false">SUM(E637:J637)</f>
        <v>0.0635314187951574</v>
      </c>
    </row>
    <row r="638" customFormat="false" ht="12.75" hidden="false" customHeight="false" outlineLevel="0" collapsed="false">
      <c r="A638" s="13" t="n">
        <v>2004</v>
      </c>
      <c r="B638" s="13" t="n">
        <v>1</v>
      </c>
      <c r="C638" s="13" t="n">
        <v>27</v>
      </c>
      <c r="D638" s="13" t="n">
        <v>12</v>
      </c>
      <c r="E638" s="19" t="n">
        <v>0.0227244123159677</v>
      </c>
      <c r="F638" s="19" t="n">
        <v>0.0196459898034115</v>
      </c>
      <c r="G638" s="19" t="n">
        <v>0</v>
      </c>
      <c r="H638" s="19" t="n">
        <v>0.00908877735322134</v>
      </c>
      <c r="I638" s="19" t="n">
        <v>0.000117273078615977</v>
      </c>
      <c r="J638" s="19" t="n">
        <v>0.0126019961841238</v>
      </c>
      <c r="K638" s="20" t="n">
        <f aca="false">SUM(E638:J638)</f>
        <v>0.0641784487353403</v>
      </c>
    </row>
    <row r="639" customFormat="false" ht="12.75" hidden="false" customHeight="false" outlineLevel="0" collapsed="false">
      <c r="A639" s="13" t="n">
        <v>2004</v>
      </c>
      <c r="B639" s="13" t="n">
        <v>1</v>
      </c>
      <c r="C639" s="13" t="n">
        <v>27</v>
      </c>
      <c r="D639" s="13" t="n">
        <v>13</v>
      </c>
      <c r="E639" s="19" t="n">
        <v>0.0228126857707974</v>
      </c>
      <c r="F639" s="19" t="n">
        <v>0.0192929876827155</v>
      </c>
      <c r="G639" s="19" t="n">
        <v>0</v>
      </c>
      <c r="H639" s="19" t="n">
        <v>0.00883301536091049</v>
      </c>
      <c r="I639" s="19" t="n">
        <v>0.000117273078615977</v>
      </c>
      <c r="J639" s="19" t="n">
        <v>0.0122619962870756</v>
      </c>
      <c r="K639" s="20" t="n">
        <f aca="false">SUM(E639:J639)</f>
        <v>0.0633179581801149</v>
      </c>
    </row>
    <row r="640" customFormat="false" ht="12.75" hidden="false" customHeight="false" outlineLevel="0" collapsed="false">
      <c r="A640" s="13" t="n">
        <v>2004</v>
      </c>
      <c r="B640" s="13" t="n">
        <v>1</v>
      </c>
      <c r="C640" s="13" t="n">
        <v>27</v>
      </c>
      <c r="D640" s="13" t="n">
        <v>14</v>
      </c>
      <c r="E640" s="19" t="n">
        <v>0.0217681977817439</v>
      </c>
      <c r="F640" s="19" t="n">
        <v>0.0194797879251307</v>
      </c>
      <c r="G640" s="19" t="n">
        <v>0</v>
      </c>
      <c r="H640" s="19" t="n">
        <v>0.00912429920060358</v>
      </c>
      <c r="I640" s="19" t="n">
        <v>0.000117273078615977</v>
      </c>
      <c r="J640" s="19" t="n">
        <v>0.0125799961907854</v>
      </c>
      <c r="K640" s="20" t="n">
        <f aca="false">SUM(E640:J640)</f>
        <v>0.0630695541768796</v>
      </c>
    </row>
    <row r="641" customFormat="false" ht="12.75" hidden="false" customHeight="false" outlineLevel="0" collapsed="false">
      <c r="A641" s="13" t="n">
        <v>2004</v>
      </c>
      <c r="B641" s="13" t="n">
        <v>1</v>
      </c>
      <c r="C641" s="13" t="n">
        <v>27</v>
      </c>
      <c r="D641" s="13" t="n">
        <v>15</v>
      </c>
      <c r="E641" s="19" t="n">
        <v>0.0213987711664601</v>
      </c>
      <c r="F641" s="19" t="n">
        <v>0.0193464146559852</v>
      </c>
      <c r="G641" s="19" t="n">
        <v>0</v>
      </c>
      <c r="H641" s="19" t="n">
        <v>0.0093783090789145</v>
      </c>
      <c r="I641" s="19" t="n">
        <v>0.000117273078615977</v>
      </c>
      <c r="J641" s="19" t="n">
        <v>0.012577996191391</v>
      </c>
      <c r="K641" s="20" t="n">
        <f aca="false">SUM(E641:J641)</f>
        <v>0.0628187641713668</v>
      </c>
    </row>
    <row r="642" customFormat="false" ht="12.75" hidden="false" customHeight="false" outlineLevel="0" collapsed="false">
      <c r="A642" s="13" t="n">
        <v>2004</v>
      </c>
      <c r="B642" s="13" t="n">
        <v>1</v>
      </c>
      <c r="C642" s="13" t="n">
        <v>27</v>
      </c>
      <c r="D642" s="13" t="n">
        <v>16</v>
      </c>
      <c r="E642" s="19" t="n">
        <v>0.021880187610223</v>
      </c>
      <c r="F642" s="19" t="n">
        <v>0.0185705796911528</v>
      </c>
      <c r="G642" s="19" t="n">
        <v>0</v>
      </c>
      <c r="H642" s="19" t="n">
        <v>0.00864850610374119</v>
      </c>
      <c r="I642" s="19" t="n">
        <v>0.000117273078615977</v>
      </c>
      <c r="J642" s="19" t="n">
        <v>0.0118319964172792</v>
      </c>
      <c r="K642" s="20" t="n">
        <f aca="false">SUM(E642:J642)</f>
        <v>0.0610485429010122</v>
      </c>
    </row>
    <row r="643" customFormat="false" ht="12.75" hidden="false" customHeight="false" outlineLevel="0" collapsed="false">
      <c r="A643" s="13" t="n">
        <v>2004</v>
      </c>
      <c r="B643" s="13" t="n">
        <v>1</v>
      </c>
      <c r="C643" s="13" t="n">
        <v>27</v>
      </c>
      <c r="D643" s="13" t="n">
        <v>17</v>
      </c>
      <c r="E643" s="19" t="n">
        <v>0.0239911651631474</v>
      </c>
      <c r="F643" s="19" t="n">
        <v>0.0168442268422995</v>
      </c>
      <c r="G643" s="19" t="n">
        <v>0</v>
      </c>
      <c r="H643" s="19" t="n">
        <v>0.00836671791312713</v>
      </c>
      <c r="I643" s="19" t="n">
        <v>0.000117273078615977</v>
      </c>
      <c r="J643" s="19" t="n">
        <v>0.0131179960278794</v>
      </c>
      <c r="K643" s="20" t="n">
        <f aca="false">SUM(E643:J643)</f>
        <v>0.0624373790250695</v>
      </c>
    </row>
    <row r="644" customFormat="false" ht="12.75" hidden="false" customHeight="false" outlineLevel="0" collapsed="false">
      <c r="A644" s="13" t="n">
        <v>2004</v>
      </c>
      <c r="B644" s="13" t="n">
        <v>1</v>
      </c>
      <c r="C644" s="13" t="n">
        <v>27</v>
      </c>
      <c r="D644" s="13" t="n">
        <v>18</v>
      </c>
      <c r="E644" s="19" t="n">
        <v>0.0267977482675156</v>
      </c>
      <c r="F644" s="19" t="n">
        <v>0.0161697965100748</v>
      </c>
      <c r="G644" s="19" t="n">
        <v>0</v>
      </c>
      <c r="H644" s="19" t="n">
        <v>0.00782626158329679</v>
      </c>
      <c r="I644" s="19" t="n">
        <v>0.000117273078615977</v>
      </c>
      <c r="J644" s="19" t="n">
        <v>0.0128899960969176</v>
      </c>
      <c r="K644" s="20" t="n">
        <f aca="false">SUM(E644:J644)</f>
        <v>0.0638010755364208</v>
      </c>
    </row>
    <row r="645" customFormat="false" ht="12.75" hidden="false" customHeight="false" outlineLevel="0" collapsed="false">
      <c r="A645" s="13" t="n">
        <v>2004</v>
      </c>
      <c r="B645" s="13" t="n">
        <v>1</v>
      </c>
      <c r="C645" s="13" t="n">
        <v>27</v>
      </c>
      <c r="D645" s="13" t="n">
        <v>19</v>
      </c>
      <c r="E645" s="19" t="n">
        <v>0.0270879815367494</v>
      </c>
      <c r="F645" s="19" t="n">
        <v>0.0158695358331744</v>
      </c>
      <c r="G645" s="19" t="n">
        <v>0.000358650000000004</v>
      </c>
      <c r="H645" s="19" t="n">
        <v>0.00699087940498174</v>
      </c>
      <c r="I645" s="19" t="n">
        <v>0.000117273078615977</v>
      </c>
      <c r="J645" s="19" t="n">
        <v>0.012119996330073</v>
      </c>
      <c r="K645" s="20" t="n">
        <f aca="false">SUM(E645:J645)</f>
        <v>0.0625443161835946</v>
      </c>
    </row>
    <row r="646" customFormat="false" ht="12.75" hidden="false" customHeight="false" outlineLevel="0" collapsed="false">
      <c r="A646" s="13" t="n">
        <v>2004</v>
      </c>
      <c r="B646" s="13" t="n">
        <v>1</v>
      </c>
      <c r="C646" s="13" t="n">
        <v>27</v>
      </c>
      <c r="D646" s="13" t="n">
        <v>20</v>
      </c>
      <c r="E646" s="19" t="n">
        <v>0.0263923060586406</v>
      </c>
      <c r="F646" s="19" t="n">
        <v>0.0157068456616335</v>
      </c>
      <c r="G646" s="19" t="n">
        <v>0.000478200000000005</v>
      </c>
      <c r="H646" s="19" t="n">
        <v>0.00658470250163418</v>
      </c>
      <c r="I646" s="19" t="n">
        <v>0.000117273078615977</v>
      </c>
      <c r="J646" s="19" t="n">
        <v>0.0131779960097114</v>
      </c>
      <c r="K646" s="20" t="n">
        <f aca="false">SUM(E646:J646)</f>
        <v>0.0624573233102357</v>
      </c>
    </row>
    <row r="647" customFormat="false" ht="12.75" hidden="false" customHeight="false" outlineLevel="0" collapsed="false">
      <c r="A647" s="13" t="n">
        <v>2004</v>
      </c>
      <c r="B647" s="13" t="n">
        <v>1</v>
      </c>
      <c r="C647" s="13" t="n">
        <v>27</v>
      </c>
      <c r="D647" s="13" t="n">
        <v>21</v>
      </c>
      <c r="E647" s="19" t="n">
        <v>0.02569161624571</v>
      </c>
      <c r="F647" s="19" t="n">
        <v>0.0152240019094513</v>
      </c>
      <c r="G647" s="19" t="n">
        <v>0.000478200000000005</v>
      </c>
      <c r="H647" s="19" t="n">
        <v>0.00620650424482987</v>
      </c>
      <c r="I647" s="19" t="n">
        <v>0.000117273078615977</v>
      </c>
      <c r="J647" s="19" t="n">
        <v>0.0124719962234877</v>
      </c>
      <c r="K647" s="20" t="n">
        <f aca="false">SUM(E647:J647)</f>
        <v>0.0601895917020949</v>
      </c>
    </row>
    <row r="648" customFormat="false" ht="12.75" hidden="false" customHeight="false" outlineLevel="0" collapsed="false">
      <c r="A648" s="13" t="n">
        <v>2004</v>
      </c>
      <c r="B648" s="13" t="n">
        <v>1</v>
      </c>
      <c r="C648" s="13" t="n">
        <v>27</v>
      </c>
      <c r="D648" s="13" t="n">
        <v>22</v>
      </c>
      <c r="E648" s="19" t="n">
        <v>0.0247005510573756</v>
      </c>
      <c r="F648" s="19" t="n">
        <v>0.0143875068671427</v>
      </c>
      <c r="G648" s="19" t="n">
        <v>0.000478200000000005</v>
      </c>
      <c r="H648" s="19" t="n">
        <v>0.00565912787409496</v>
      </c>
      <c r="I648" s="19" t="n">
        <v>0.000117273078615977</v>
      </c>
      <c r="J648" s="19" t="n">
        <v>0.0123919962477116</v>
      </c>
      <c r="K648" s="20" t="n">
        <f aca="false">SUM(E648:J648)</f>
        <v>0.0577346551249409</v>
      </c>
    </row>
    <row r="649" customFormat="false" ht="12.75" hidden="false" customHeight="false" outlineLevel="0" collapsed="false">
      <c r="A649" s="13" t="n">
        <v>2004</v>
      </c>
      <c r="B649" s="13" t="n">
        <v>1</v>
      </c>
      <c r="C649" s="13" t="n">
        <v>27</v>
      </c>
      <c r="D649" s="13" t="n">
        <v>23</v>
      </c>
      <c r="E649" s="19" t="n">
        <v>0.0223594425947117</v>
      </c>
      <c r="F649" s="19" t="n">
        <v>0.0137170071686852</v>
      </c>
      <c r="G649" s="19" t="n">
        <v>0.000478200000000005</v>
      </c>
      <c r="H649" s="19" t="n">
        <v>0.00557991216720352</v>
      </c>
      <c r="I649" s="19" t="n">
        <v>0.000117273078615977</v>
      </c>
      <c r="J649" s="19" t="n">
        <v>0.011815996422124</v>
      </c>
      <c r="K649" s="20" t="n">
        <f aca="false">SUM(E649:J649)</f>
        <v>0.0540678314313405</v>
      </c>
    </row>
    <row r="650" customFormat="false" ht="12.75" hidden="false" customHeight="false" outlineLevel="0" collapsed="false">
      <c r="A650" s="13" t="n">
        <v>2004</v>
      </c>
      <c r="B650" s="13" t="n">
        <v>1</v>
      </c>
      <c r="C650" s="13" t="n">
        <v>27</v>
      </c>
      <c r="D650" s="13" t="n">
        <v>24</v>
      </c>
      <c r="E650" s="19" t="n">
        <v>0.0196542094058876</v>
      </c>
      <c r="F650" s="19" t="n">
        <v>0.0133435974163995</v>
      </c>
      <c r="G650" s="19" t="n">
        <v>0.000478200000000005</v>
      </c>
      <c r="H650" s="19" t="n">
        <v>0.0056927649811751</v>
      </c>
      <c r="I650" s="19" t="n">
        <v>0.000117273078615977</v>
      </c>
      <c r="J650" s="19" t="n">
        <v>0.0121319963264395</v>
      </c>
      <c r="K650" s="20" t="n">
        <f aca="false">SUM(E650:J650)</f>
        <v>0.0514180412085176</v>
      </c>
    </row>
    <row r="651" customFormat="false" ht="12.75" hidden="false" customHeight="false" outlineLevel="0" collapsed="false">
      <c r="A651" s="13" t="n">
        <v>2004</v>
      </c>
      <c r="B651" s="13" t="n">
        <v>1</v>
      </c>
      <c r="C651" s="13" t="n">
        <v>28</v>
      </c>
      <c r="D651" s="13" t="n">
        <v>1</v>
      </c>
      <c r="E651" s="19" t="n">
        <v>0.0181022491130485</v>
      </c>
      <c r="F651" s="19" t="n">
        <v>0.0133462820647235</v>
      </c>
      <c r="G651" s="19" t="n">
        <v>0.000478200000000005</v>
      </c>
      <c r="H651" s="19" t="n">
        <v>0.00558164660888483</v>
      </c>
      <c r="I651" s="19" t="n">
        <v>0.000117273078615977</v>
      </c>
      <c r="J651" s="19" t="n">
        <v>0.0121219963294674</v>
      </c>
      <c r="K651" s="20" t="n">
        <f aca="false">SUM(E651:J651)</f>
        <v>0.0497476471947403</v>
      </c>
    </row>
    <row r="652" customFormat="false" ht="12.75" hidden="false" customHeight="false" outlineLevel="0" collapsed="false">
      <c r="A652" s="13" t="n">
        <v>2004</v>
      </c>
      <c r="B652" s="13" t="n">
        <v>1</v>
      </c>
      <c r="C652" s="13" t="n">
        <v>28</v>
      </c>
      <c r="D652" s="13" t="n">
        <v>2</v>
      </c>
      <c r="E652" s="19" t="n">
        <v>0.0168160834141553</v>
      </c>
      <c r="F652" s="19" t="n">
        <v>0.0140208690629961</v>
      </c>
      <c r="G652" s="19" t="n">
        <v>0.000478200000000005</v>
      </c>
      <c r="H652" s="19" t="n">
        <v>0.00564625585695825</v>
      </c>
      <c r="I652" s="19" t="n">
        <v>0.000117273078615977</v>
      </c>
      <c r="J652" s="19" t="n">
        <v>0.0121259963282562</v>
      </c>
      <c r="K652" s="20" t="n">
        <f aca="false">SUM(E652:J652)</f>
        <v>0.0492046777409819</v>
      </c>
    </row>
    <row r="653" customFormat="false" ht="12.75" hidden="false" customHeight="false" outlineLevel="0" collapsed="false">
      <c r="A653" s="13" t="n">
        <v>2004</v>
      </c>
      <c r="B653" s="13" t="n">
        <v>1</v>
      </c>
      <c r="C653" s="13" t="n">
        <v>28</v>
      </c>
      <c r="D653" s="13" t="n">
        <v>3</v>
      </c>
      <c r="E653" s="19" t="n">
        <v>0.0171796253685198</v>
      </c>
      <c r="F653" s="19" t="n">
        <v>0.014049625839032</v>
      </c>
      <c r="G653" s="19" t="n">
        <v>0.000478200000000005</v>
      </c>
      <c r="H653" s="19" t="n">
        <v>0.00524539817533086</v>
      </c>
      <c r="I653" s="19" t="n">
        <v>0.000117273078615977</v>
      </c>
      <c r="J653" s="19" t="n">
        <v>0.0126779961611111</v>
      </c>
      <c r="K653" s="20" t="n">
        <f aca="false">SUM(E653:J653)</f>
        <v>0.0497481186226097</v>
      </c>
    </row>
    <row r="654" customFormat="false" ht="12.75" hidden="false" customHeight="false" outlineLevel="0" collapsed="false">
      <c r="A654" s="13" t="n">
        <v>2004</v>
      </c>
      <c r="B654" s="13" t="n">
        <v>1</v>
      </c>
      <c r="C654" s="13" t="n">
        <v>28</v>
      </c>
      <c r="D654" s="13" t="n">
        <v>4</v>
      </c>
      <c r="E654" s="19" t="n">
        <v>0.0166992768417561</v>
      </c>
      <c r="F654" s="19" t="n">
        <v>0.0139178723731476</v>
      </c>
      <c r="G654" s="19" t="n">
        <v>0.000478200000000005</v>
      </c>
      <c r="H654" s="19" t="n">
        <v>0.00553169627216368</v>
      </c>
      <c r="I654" s="19" t="n">
        <v>0.000117273078615977</v>
      </c>
      <c r="J654" s="19" t="n">
        <v>0.0114559965311317</v>
      </c>
      <c r="K654" s="20" t="n">
        <f aca="false">SUM(E654:J654)</f>
        <v>0.0482003150968151</v>
      </c>
    </row>
    <row r="655" customFormat="false" ht="12.75" hidden="false" customHeight="false" outlineLevel="0" collapsed="false">
      <c r="A655" s="13" t="n">
        <v>2004</v>
      </c>
      <c r="B655" s="13" t="n">
        <v>1</v>
      </c>
      <c r="C655" s="13" t="n">
        <v>28</v>
      </c>
      <c r="D655" s="13" t="n">
        <v>5</v>
      </c>
      <c r="E655" s="19" t="n">
        <v>0.0174143533005684</v>
      </c>
      <c r="F655" s="19" t="n">
        <v>0.0135792447489261</v>
      </c>
      <c r="G655" s="19" t="n">
        <v>0.000478200000000005</v>
      </c>
      <c r="H655" s="19" t="n">
        <v>0.00500473112302461</v>
      </c>
      <c r="I655" s="19" t="n">
        <v>0.000117273078615977</v>
      </c>
      <c r="J655" s="19" t="n">
        <v>0.0123719962537676</v>
      </c>
      <c r="K655" s="20" t="n">
        <f aca="false">SUM(E655:J655)</f>
        <v>0.0489657985049027</v>
      </c>
    </row>
    <row r="656" customFormat="false" ht="12.75" hidden="false" customHeight="false" outlineLevel="0" collapsed="false">
      <c r="A656" s="13" t="n">
        <v>2004</v>
      </c>
      <c r="B656" s="13" t="n">
        <v>1</v>
      </c>
      <c r="C656" s="13" t="n">
        <v>28</v>
      </c>
      <c r="D656" s="13" t="n">
        <v>6</v>
      </c>
      <c r="E656" s="19" t="n">
        <v>0.0177991543482336</v>
      </c>
      <c r="F656" s="19" t="n">
        <v>0.0137676467064379</v>
      </c>
      <c r="G656" s="19" t="n">
        <v>0.000478200000000005</v>
      </c>
      <c r="H656" s="19" t="n">
        <v>0.00508880704470044</v>
      </c>
      <c r="I656" s="19" t="n">
        <v>0.000117273078615977</v>
      </c>
      <c r="J656" s="19" t="n">
        <v>0.0116159964826839</v>
      </c>
      <c r="K656" s="20" t="n">
        <f aca="false">SUM(E656:J656)</f>
        <v>0.0488670776606718</v>
      </c>
    </row>
    <row r="657" customFormat="false" ht="12.75" hidden="false" customHeight="false" outlineLevel="0" collapsed="false">
      <c r="A657" s="13" t="n">
        <v>2004</v>
      </c>
      <c r="B657" s="13" t="n">
        <v>1</v>
      </c>
      <c r="C657" s="13" t="n">
        <v>28</v>
      </c>
      <c r="D657" s="13" t="n">
        <v>7</v>
      </c>
      <c r="E657" s="19" t="n">
        <v>0.0196302537722514</v>
      </c>
      <c r="F657" s="19" t="n">
        <v>0.014480258155614</v>
      </c>
      <c r="G657" s="19" t="n">
        <v>0.000478200000000005</v>
      </c>
      <c r="H657" s="19" t="n">
        <v>0.00499793483024019</v>
      </c>
      <c r="I657" s="19" t="n">
        <v>0.000117273078615977</v>
      </c>
      <c r="J657" s="19" t="n">
        <v>0.0118299964178848</v>
      </c>
      <c r="K657" s="20" t="n">
        <f aca="false">SUM(E657:J657)</f>
        <v>0.0515339162546064</v>
      </c>
    </row>
    <row r="658" customFormat="false" ht="12.75" hidden="false" customHeight="false" outlineLevel="0" collapsed="false">
      <c r="A658" s="13" t="n">
        <v>2004</v>
      </c>
      <c r="B658" s="13" t="n">
        <v>1</v>
      </c>
      <c r="C658" s="13" t="n">
        <v>28</v>
      </c>
      <c r="D658" s="13" t="n">
        <v>8</v>
      </c>
      <c r="E658" s="19" t="n">
        <v>0.0223147595615421</v>
      </c>
      <c r="F658" s="19" t="n">
        <v>0.0159019557668239</v>
      </c>
      <c r="G658" s="19" t="n">
        <v>0.000478200000000005</v>
      </c>
      <c r="H658" s="19" t="n">
        <v>0.00477882599401862</v>
      </c>
      <c r="I658" s="19" t="n">
        <v>0.000117273078615977</v>
      </c>
      <c r="J658" s="19" t="n">
        <v>0.0117779964336304</v>
      </c>
      <c r="K658" s="20" t="n">
        <f aca="false">SUM(E658:J658)</f>
        <v>0.055369010834631</v>
      </c>
    </row>
    <row r="659" customFormat="false" ht="12.75" hidden="false" customHeight="false" outlineLevel="0" collapsed="false">
      <c r="A659" s="13" t="n">
        <v>2004</v>
      </c>
      <c r="B659" s="13" t="n">
        <v>1</v>
      </c>
      <c r="C659" s="13" t="n">
        <v>28</v>
      </c>
      <c r="D659" s="13" t="n">
        <v>9</v>
      </c>
      <c r="E659" s="19" t="n">
        <v>0.0227002584690011</v>
      </c>
      <c r="F659" s="19" t="n">
        <v>0.0172834166967584</v>
      </c>
      <c r="G659" s="19" t="n">
        <v>0</v>
      </c>
      <c r="H659" s="19" t="n">
        <v>0.00593898318311363</v>
      </c>
      <c r="I659" s="19" t="n">
        <v>0.000117273078615977</v>
      </c>
      <c r="J659" s="19" t="n">
        <v>0.0117999964269688</v>
      </c>
      <c r="K659" s="20" t="n">
        <f aca="false">SUM(E659:J659)</f>
        <v>0.057839927854458</v>
      </c>
    </row>
    <row r="660" customFormat="false" ht="12.75" hidden="false" customHeight="false" outlineLevel="0" collapsed="false">
      <c r="A660" s="13" t="n">
        <v>2004</v>
      </c>
      <c r="B660" s="13" t="n">
        <v>1</v>
      </c>
      <c r="C660" s="13" t="n">
        <v>28</v>
      </c>
      <c r="D660" s="13" t="n">
        <v>10</v>
      </c>
      <c r="E660" s="19" t="n">
        <v>0.0217387937469983</v>
      </c>
      <c r="F660" s="19" t="n">
        <v>0.0177540050058551</v>
      </c>
      <c r="G660" s="19" t="n">
        <v>0</v>
      </c>
      <c r="H660" s="19" t="n">
        <v>0.00611907162846002</v>
      </c>
      <c r="I660" s="19" t="n">
        <v>0.000117273078615977</v>
      </c>
      <c r="J660" s="19" t="n">
        <v>0.0116319964778391</v>
      </c>
      <c r="K660" s="20" t="n">
        <f aca="false">SUM(E660:J660)</f>
        <v>0.0573611399377685</v>
      </c>
    </row>
    <row r="661" customFormat="false" ht="12.75" hidden="false" customHeight="false" outlineLevel="0" collapsed="false">
      <c r="A661" s="13" t="n">
        <v>2004</v>
      </c>
      <c r="B661" s="13" t="n">
        <v>1</v>
      </c>
      <c r="C661" s="13" t="n">
        <v>28</v>
      </c>
      <c r="D661" s="13" t="n">
        <v>11</v>
      </c>
      <c r="E661" s="19" t="n">
        <v>0.0209693485451284</v>
      </c>
      <c r="F661" s="19" t="n">
        <v>0.018452631475099</v>
      </c>
      <c r="G661" s="19" t="n">
        <v>0</v>
      </c>
      <c r="H661" s="19" t="n">
        <v>0.00626642647193916</v>
      </c>
      <c r="I661" s="19" t="n">
        <v>0.000117273078615977</v>
      </c>
      <c r="J661" s="19" t="n">
        <v>0.011815996422124</v>
      </c>
      <c r="K661" s="20" t="n">
        <f aca="false">SUM(E661:J661)</f>
        <v>0.0576216759929067</v>
      </c>
    </row>
    <row r="662" customFormat="false" ht="12.75" hidden="false" customHeight="false" outlineLevel="0" collapsed="false">
      <c r="A662" s="13" t="n">
        <v>2004</v>
      </c>
      <c r="B662" s="13" t="n">
        <v>1</v>
      </c>
      <c r="C662" s="13" t="n">
        <v>28</v>
      </c>
      <c r="D662" s="13" t="n">
        <v>12</v>
      </c>
      <c r="E662" s="19" t="n">
        <v>0.0207390645217734</v>
      </c>
      <c r="F662" s="19" t="n">
        <v>0.0186504652106347</v>
      </c>
      <c r="G662" s="19" t="n">
        <v>0</v>
      </c>
      <c r="H662" s="19" t="n">
        <v>0.00620724238203795</v>
      </c>
      <c r="I662" s="19" t="n">
        <v>0.000117273078615977</v>
      </c>
      <c r="J662" s="19" t="n">
        <v>0.0121559963191723</v>
      </c>
      <c r="K662" s="20" t="n">
        <f aca="false">SUM(E662:J662)</f>
        <v>0.0578700415122343</v>
      </c>
    </row>
    <row r="663" customFormat="false" ht="12.75" hidden="false" customHeight="false" outlineLevel="0" collapsed="false">
      <c r="A663" s="13" t="n">
        <v>2004</v>
      </c>
      <c r="B663" s="13" t="n">
        <v>1</v>
      </c>
      <c r="C663" s="13" t="n">
        <v>28</v>
      </c>
      <c r="D663" s="13" t="n">
        <v>13</v>
      </c>
      <c r="E663" s="19" t="n">
        <v>0.0205762483685771</v>
      </c>
      <c r="F663" s="19" t="n">
        <v>0.0185900679207946</v>
      </c>
      <c r="G663" s="19" t="n">
        <v>0</v>
      </c>
      <c r="H663" s="19" t="n">
        <v>0.00574960163260427</v>
      </c>
      <c r="I663" s="19" t="n">
        <v>0.000117273078615977</v>
      </c>
      <c r="J663" s="19" t="n">
        <v>0.0122439962925259</v>
      </c>
      <c r="K663" s="20" t="n">
        <f aca="false">SUM(E663:J663)</f>
        <v>0.057277187293118</v>
      </c>
    </row>
    <row r="664" customFormat="false" ht="12.75" hidden="false" customHeight="false" outlineLevel="0" collapsed="false">
      <c r="A664" s="13" t="n">
        <v>2004</v>
      </c>
      <c r="B664" s="13" t="n">
        <v>1</v>
      </c>
      <c r="C664" s="13" t="n">
        <v>28</v>
      </c>
      <c r="D664" s="13" t="n">
        <v>14</v>
      </c>
      <c r="E664" s="19" t="n">
        <v>0.0196317021028768</v>
      </c>
      <c r="F664" s="19" t="n">
        <v>0.0188681455954353</v>
      </c>
      <c r="G664" s="19" t="n">
        <v>0</v>
      </c>
      <c r="H664" s="19" t="n">
        <v>0.00625969931378635</v>
      </c>
      <c r="I664" s="19" t="n">
        <v>0.000117273078615977</v>
      </c>
      <c r="J664" s="19" t="n">
        <v>0.0129859960678489</v>
      </c>
      <c r="K664" s="20" t="n">
        <f aca="false">SUM(E664:J664)</f>
        <v>0.0578628161585633</v>
      </c>
    </row>
    <row r="665" customFormat="false" ht="12.75" hidden="false" customHeight="false" outlineLevel="0" collapsed="false">
      <c r="A665" s="13" t="n">
        <v>2004</v>
      </c>
      <c r="B665" s="13" t="n">
        <v>1</v>
      </c>
      <c r="C665" s="13" t="n">
        <v>28</v>
      </c>
      <c r="D665" s="13" t="n">
        <v>15</v>
      </c>
      <c r="E665" s="19" t="n">
        <v>0.0189855866542076</v>
      </c>
      <c r="F665" s="19" t="n">
        <v>0.0188730287180746</v>
      </c>
      <c r="G665" s="19" t="n">
        <v>0</v>
      </c>
      <c r="H665" s="19" t="n">
        <v>0.0063360053426568</v>
      </c>
      <c r="I665" s="19" t="n">
        <v>0.000117273078615977</v>
      </c>
      <c r="J665" s="19" t="n">
        <v>0.0120239963591418</v>
      </c>
      <c r="K665" s="20" t="n">
        <f aca="false">SUM(E665:J665)</f>
        <v>0.0563358901526967</v>
      </c>
    </row>
    <row r="666" customFormat="false" ht="12.75" hidden="false" customHeight="false" outlineLevel="0" collapsed="false">
      <c r="A666" s="13" t="n">
        <v>2004</v>
      </c>
      <c r="B666" s="13" t="n">
        <v>1</v>
      </c>
      <c r="C666" s="13" t="n">
        <v>28</v>
      </c>
      <c r="D666" s="13" t="n">
        <v>16</v>
      </c>
      <c r="E666" s="19" t="n">
        <v>0.0204042055183104</v>
      </c>
      <c r="F666" s="19" t="n">
        <v>0.0186897512797596</v>
      </c>
      <c r="G666" s="19" t="n">
        <v>0</v>
      </c>
      <c r="H666" s="19" t="n">
        <v>0.00623171348979744</v>
      </c>
      <c r="I666" s="19" t="n">
        <v>0.000117273078615977</v>
      </c>
      <c r="J666" s="19" t="n">
        <v>0.012069996345213</v>
      </c>
      <c r="K666" s="20" t="n">
        <f aca="false">SUM(E666:J666)</f>
        <v>0.0575129397116965</v>
      </c>
    </row>
    <row r="667" customFormat="false" ht="12.75" hidden="false" customHeight="false" outlineLevel="0" collapsed="false">
      <c r="A667" s="13" t="n">
        <v>2004</v>
      </c>
      <c r="B667" s="13" t="n">
        <v>1</v>
      </c>
      <c r="C667" s="13" t="n">
        <v>28</v>
      </c>
      <c r="D667" s="13" t="n">
        <v>17</v>
      </c>
      <c r="E667" s="19" t="n">
        <v>0.022910040993893</v>
      </c>
      <c r="F667" s="19" t="n">
        <v>0.0179752380167484</v>
      </c>
      <c r="G667" s="19" t="n">
        <v>0</v>
      </c>
      <c r="H667" s="19" t="n">
        <v>0.00614025876362769</v>
      </c>
      <c r="I667" s="19" t="n">
        <v>0.000117273078615977</v>
      </c>
      <c r="J667" s="19" t="n">
        <v>0.0122759962828364</v>
      </c>
      <c r="K667" s="20" t="n">
        <f aca="false">SUM(E667:J667)</f>
        <v>0.0594188071357214</v>
      </c>
    </row>
    <row r="668" customFormat="false" ht="12.75" hidden="false" customHeight="false" outlineLevel="0" collapsed="false">
      <c r="A668" s="13" t="n">
        <v>2004</v>
      </c>
      <c r="B668" s="13" t="n">
        <v>1</v>
      </c>
      <c r="C668" s="13" t="n">
        <v>28</v>
      </c>
      <c r="D668" s="13" t="n">
        <v>18</v>
      </c>
      <c r="E668" s="19" t="n">
        <v>0.0257503885477677</v>
      </c>
      <c r="F668" s="19" t="n">
        <v>0.017720476925027</v>
      </c>
      <c r="G668" s="19" t="n">
        <v>0</v>
      </c>
      <c r="H668" s="19" t="n">
        <v>0.00554458656013399</v>
      </c>
      <c r="I668" s="19" t="n">
        <v>0.000117273078615977</v>
      </c>
      <c r="J668" s="19" t="n">
        <v>0.0125039962137981</v>
      </c>
      <c r="K668" s="20" t="n">
        <f aca="false">SUM(E668:J668)</f>
        <v>0.0616367213253428</v>
      </c>
    </row>
    <row r="669" customFormat="false" ht="12.75" hidden="false" customHeight="false" outlineLevel="0" collapsed="false">
      <c r="A669" s="13" t="n">
        <v>2004</v>
      </c>
      <c r="B669" s="13" t="n">
        <v>1</v>
      </c>
      <c r="C669" s="13" t="n">
        <v>28</v>
      </c>
      <c r="D669" s="13" t="n">
        <v>19</v>
      </c>
      <c r="E669" s="19" t="n">
        <v>0.0267670600238104</v>
      </c>
      <c r="F669" s="19" t="n">
        <v>0.0176443087014702</v>
      </c>
      <c r="G669" s="19" t="n">
        <v>0.000239100000000002</v>
      </c>
      <c r="H669" s="19" t="n">
        <v>0.00522198292528537</v>
      </c>
      <c r="I669" s="19" t="n">
        <v>0.000117273078615977</v>
      </c>
      <c r="J669" s="19" t="n">
        <v>0.0122419962931315</v>
      </c>
      <c r="K669" s="20" t="n">
        <f aca="false">SUM(E669:J669)</f>
        <v>0.0622317210223134</v>
      </c>
    </row>
    <row r="670" customFormat="false" ht="12.75" hidden="false" customHeight="false" outlineLevel="0" collapsed="false">
      <c r="A670" s="13" t="n">
        <v>2004</v>
      </c>
      <c r="B670" s="13" t="n">
        <v>1</v>
      </c>
      <c r="C670" s="13" t="n">
        <v>28</v>
      </c>
      <c r="D670" s="13" t="n">
        <v>20</v>
      </c>
      <c r="E670" s="19" t="n">
        <v>0.0259645693208371</v>
      </c>
      <c r="F670" s="19" t="n">
        <v>0.0171342254670429</v>
      </c>
      <c r="G670" s="19" t="n">
        <v>0.000478200000000005</v>
      </c>
      <c r="H670" s="19" t="n">
        <v>0.0046974267878783</v>
      </c>
      <c r="I670" s="19" t="n">
        <v>0.000117273078615977</v>
      </c>
      <c r="J670" s="19" t="n">
        <v>0.012811996120536</v>
      </c>
      <c r="K670" s="20" t="n">
        <f aca="false">SUM(E670:J670)</f>
        <v>0.0612036907749102</v>
      </c>
    </row>
    <row r="671" customFormat="false" ht="12.75" hidden="false" customHeight="false" outlineLevel="0" collapsed="false">
      <c r="A671" s="13" t="n">
        <v>2004</v>
      </c>
      <c r="B671" s="13" t="n">
        <v>1</v>
      </c>
      <c r="C671" s="13" t="n">
        <v>28</v>
      </c>
      <c r="D671" s="13" t="n">
        <v>21</v>
      </c>
      <c r="E671" s="19" t="n">
        <v>0.0254616326217113</v>
      </c>
      <c r="F671" s="19" t="n">
        <v>0.0166579347584367</v>
      </c>
      <c r="G671" s="19" t="n">
        <v>0.000478200000000005</v>
      </c>
      <c r="H671" s="19" t="n">
        <v>0.0044357429976997</v>
      </c>
      <c r="I671" s="19" t="n">
        <v>0.000117273078615977</v>
      </c>
      <c r="J671" s="19" t="n">
        <v>0.0127499961393095</v>
      </c>
      <c r="K671" s="20" t="n">
        <f aca="false">SUM(E671:J671)</f>
        <v>0.0599007795957732</v>
      </c>
    </row>
    <row r="672" customFormat="false" ht="12.75" hidden="false" customHeight="false" outlineLevel="0" collapsed="false">
      <c r="A672" s="13" t="n">
        <v>2004</v>
      </c>
      <c r="B672" s="13" t="n">
        <v>1</v>
      </c>
      <c r="C672" s="13" t="n">
        <v>28</v>
      </c>
      <c r="D672" s="13" t="n">
        <v>22</v>
      </c>
      <c r="E672" s="19" t="n">
        <v>0.0246030518562973</v>
      </c>
      <c r="F672" s="19" t="n">
        <v>0.0158236352217068</v>
      </c>
      <c r="G672" s="19" t="n">
        <v>0.000478200000000005</v>
      </c>
      <c r="H672" s="19" t="n">
        <v>0.00390670856868415</v>
      </c>
      <c r="I672" s="19" t="n">
        <v>0.000117273078615977</v>
      </c>
      <c r="J672" s="19" t="n">
        <v>0.0127199961483935</v>
      </c>
      <c r="K672" s="20" t="n">
        <f aca="false">SUM(E672:J672)</f>
        <v>0.0576488648736977</v>
      </c>
    </row>
    <row r="673" customFormat="false" ht="12.75" hidden="false" customHeight="false" outlineLevel="0" collapsed="false">
      <c r="A673" s="13" t="n">
        <v>2004</v>
      </c>
      <c r="B673" s="13" t="n">
        <v>1</v>
      </c>
      <c r="C673" s="13" t="n">
        <v>28</v>
      </c>
      <c r="D673" s="13" t="n">
        <v>23</v>
      </c>
      <c r="E673" s="19" t="n">
        <v>0.0222904005827717</v>
      </c>
      <c r="F673" s="19" t="n">
        <v>0.0153690562983317</v>
      </c>
      <c r="G673" s="19" t="n">
        <v>0.000478200000000005</v>
      </c>
      <c r="H673" s="19" t="n">
        <v>0.00398687618149034</v>
      </c>
      <c r="I673" s="19" t="n">
        <v>0.000117273078615977</v>
      </c>
      <c r="J673" s="19" t="n">
        <v>0.0125699961938134</v>
      </c>
      <c r="K673" s="20" t="n">
        <f aca="false">SUM(E673:J673)</f>
        <v>0.0548118023350231</v>
      </c>
    </row>
    <row r="674" customFormat="false" ht="12.75" hidden="false" customHeight="false" outlineLevel="0" collapsed="false">
      <c r="A674" s="13" t="n">
        <v>2004</v>
      </c>
      <c r="B674" s="13" t="n">
        <v>1</v>
      </c>
      <c r="C674" s="13" t="n">
        <v>28</v>
      </c>
      <c r="D674" s="13" t="n">
        <v>24</v>
      </c>
      <c r="E674" s="19" t="n">
        <v>0.0196648642775212</v>
      </c>
      <c r="F674" s="19" t="n">
        <v>0.0149768182845662</v>
      </c>
      <c r="G674" s="19" t="n">
        <v>0.000478200000000005</v>
      </c>
      <c r="H674" s="19" t="n">
        <v>0.00424748816891829</v>
      </c>
      <c r="I674" s="19" t="n">
        <v>0.000117273078615977</v>
      </c>
      <c r="J674" s="19" t="n">
        <v>0.0115579965002462</v>
      </c>
      <c r="K674" s="20" t="n">
        <f aca="false">SUM(E674:J674)</f>
        <v>0.0510426403098678</v>
      </c>
    </row>
    <row r="675" customFormat="false" ht="12.75" hidden="false" customHeight="false" outlineLevel="0" collapsed="false">
      <c r="A675" s="13" t="n">
        <v>2004</v>
      </c>
      <c r="B675" s="13" t="n">
        <v>1</v>
      </c>
      <c r="C675" s="13" t="n">
        <v>29</v>
      </c>
      <c r="D675" s="13" t="n">
        <v>1</v>
      </c>
      <c r="E675" s="19" t="n">
        <v>0.0170930642255654</v>
      </c>
      <c r="F675" s="19" t="n">
        <v>0.0148172694645127</v>
      </c>
      <c r="G675" s="19" t="n">
        <v>0.000478200000000005</v>
      </c>
      <c r="H675" s="19" t="n">
        <v>0.00529848723319815</v>
      </c>
      <c r="I675" s="19" t="n">
        <v>0.000117273078615977</v>
      </c>
      <c r="J675" s="19" t="n">
        <v>0.0136279958734518</v>
      </c>
      <c r="K675" s="20" t="n">
        <f aca="false">SUM(E675:J675)</f>
        <v>0.051432289875344</v>
      </c>
    </row>
    <row r="676" customFormat="false" ht="12.75" hidden="false" customHeight="false" outlineLevel="0" collapsed="false">
      <c r="A676" s="13" t="n">
        <v>2004</v>
      </c>
      <c r="B676" s="13" t="n">
        <v>1</v>
      </c>
      <c r="C676" s="13" t="n">
        <v>29</v>
      </c>
      <c r="D676" s="13" t="n">
        <v>2</v>
      </c>
      <c r="E676" s="19" t="n">
        <v>0.0161425204969913</v>
      </c>
      <c r="F676" s="19" t="n">
        <v>0.0147753566842419</v>
      </c>
      <c r="G676" s="19" t="n">
        <v>0.000478200000000005</v>
      </c>
      <c r="H676" s="19" t="n">
        <v>0.00559470623933152</v>
      </c>
      <c r="I676" s="19" t="n">
        <v>0.000117273078615977</v>
      </c>
      <c r="J676" s="19" t="n">
        <v>0.0126919961568719</v>
      </c>
      <c r="K676" s="20" t="n">
        <f aca="false">SUM(E676:J676)</f>
        <v>0.0498000526560526</v>
      </c>
    </row>
    <row r="677" customFormat="false" ht="12.75" hidden="false" customHeight="false" outlineLevel="0" collapsed="false">
      <c r="A677" s="13" t="n">
        <v>2004</v>
      </c>
      <c r="B677" s="13" t="n">
        <v>1</v>
      </c>
      <c r="C677" s="13" t="n">
        <v>29</v>
      </c>
      <c r="D677" s="13" t="n">
        <v>3</v>
      </c>
      <c r="E677" s="19" t="n">
        <v>0.0164739185186191</v>
      </c>
      <c r="F677" s="19" t="n">
        <v>0.0145767476413075</v>
      </c>
      <c r="G677" s="19" t="n">
        <v>0.000478200000000005</v>
      </c>
      <c r="H677" s="19" t="n">
        <v>0.00521339811080551</v>
      </c>
      <c r="I677" s="19" t="n">
        <v>0.000117273078615977</v>
      </c>
      <c r="J677" s="19" t="n">
        <v>0.0131719960115282</v>
      </c>
      <c r="K677" s="20" t="n">
        <f aca="false">SUM(E677:J677)</f>
        <v>0.0500315333608763</v>
      </c>
    </row>
    <row r="678" customFormat="false" ht="12.75" hidden="false" customHeight="false" outlineLevel="0" collapsed="false">
      <c r="A678" s="13" t="n">
        <v>2004</v>
      </c>
      <c r="B678" s="13" t="n">
        <v>1</v>
      </c>
      <c r="C678" s="13" t="n">
        <v>29</v>
      </c>
      <c r="D678" s="13" t="n">
        <v>4</v>
      </c>
      <c r="E678" s="19" t="n">
        <v>0.016073932415839</v>
      </c>
      <c r="F678" s="19" t="n">
        <v>0.0145404979654679</v>
      </c>
      <c r="G678" s="19" t="n">
        <v>0.000478200000000005</v>
      </c>
      <c r="H678" s="19" t="n">
        <v>0.00553289761874146</v>
      </c>
      <c r="I678" s="19" t="n">
        <v>0.000117273078615977</v>
      </c>
      <c r="J678" s="19" t="n">
        <v>0.0124359962343885</v>
      </c>
      <c r="K678" s="20" t="n">
        <f aca="false">SUM(E678:J678)</f>
        <v>0.0491787973130528</v>
      </c>
    </row>
    <row r="679" customFormat="false" ht="12.75" hidden="false" customHeight="false" outlineLevel="0" collapsed="false">
      <c r="A679" s="13" t="n">
        <v>2004</v>
      </c>
      <c r="B679" s="13" t="n">
        <v>1</v>
      </c>
      <c r="C679" s="13" t="n">
        <v>29</v>
      </c>
      <c r="D679" s="13" t="n">
        <v>5</v>
      </c>
      <c r="E679" s="19" t="n">
        <v>0.0168899205744977</v>
      </c>
      <c r="F679" s="19" t="n">
        <v>0.0144817000279644</v>
      </c>
      <c r="G679" s="19" t="n">
        <v>0.000478200000000005</v>
      </c>
      <c r="H679" s="19" t="n">
        <v>0.00512638890123109</v>
      </c>
      <c r="I679" s="19" t="n">
        <v>0.000117273078615977</v>
      </c>
      <c r="J679" s="19" t="n">
        <v>0.0125959961859406</v>
      </c>
      <c r="K679" s="20" t="n">
        <f aca="false">SUM(E679:J679)</f>
        <v>0.0496894787682497</v>
      </c>
    </row>
    <row r="680" customFormat="false" ht="12.75" hidden="false" customHeight="false" outlineLevel="0" collapsed="false">
      <c r="A680" s="13" t="n">
        <v>2004</v>
      </c>
      <c r="B680" s="13" t="n">
        <v>1</v>
      </c>
      <c r="C680" s="13" t="n">
        <v>29</v>
      </c>
      <c r="D680" s="13" t="n">
        <v>6</v>
      </c>
      <c r="E680" s="19" t="n">
        <v>0.017604976118948</v>
      </c>
      <c r="F680" s="19" t="n">
        <v>0.0147630696107234</v>
      </c>
      <c r="G680" s="19" t="n">
        <v>0.000478200000000005</v>
      </c>
      <c r="H680" s="19" t="n">
        <v>0.00545821149211667</v>
      </c>
      <c r="I680" s="19" t="n">
        <v>0.000117273078615977</v>
      </c>
      <c r="J680" s="19" t="n">
        <v>0.0119919963688313</v>
      </c>
      <c r="K680" s="20" t="n">
        <f aca="false">SUM(E680:J680)</f>
        <v>0.0504137266692354</v>
      </c>
    </row>
    <row r="681" customFormat="false" ht="12.75" hidden="false" customHeight="false" outlineLevel="0" collapsed="false">
      <c r="A681" s="13" t="n">
        <v>2004</v>
      </c>
      <c r="B681" s="13" t="n">
        <v>1</v>
      </c>
      <c r="C681" s="13" t="n">
        <v>29</v>
      </c>
      <c r="D681" s="13" t="n">
        <v>7</v>
      </c>
      <c r="E681" s="19" t="n">
        <v>0.0196542673486675</v>
      </c>
      <c r="F681" s="19" t="n">
        <v>0.0154735322885027</v>
      </c>
      <c r="G681" s="19" t="n">
        <v>0.000478200000000005</v>
      </c>
      <c r="H681" s="19" t="n">
        <v>0.00556801342156652</v>
      </c>
      <c r="I681" s="19" t="n">
        <v>0.000117273078615977</v>
      </c>
      <c r="J681" s="19" t="n">
        <v>0.0119479963821545</v>
      </c>
      <c r="K681" s="20" t="n">
        <f aca="false">SUM(E681:J681)</f>
        <v>0.0532392825195073</v>
      </c>
    </row>
    <row r="682" customFormat="false" ht="12.75" hidden="false" customHeight="false" outlineLevel="0" collapsed="false">
      <c r="A682" s="13" t="n">
        <v>2004</v>
      </c>
      <c r="B682" s="13" t="n">
        <v>1</v>
      </c>
      <c r="C682" s="13" t="n">
        <v>29</v>
      </c>
      <c r="D682" s="13" t="n">
        <v>8</v>
      </c>
      <c r="E682" s="19" t="n">
        <v>0.0222626391754048</v>
      </c>
      <c r="F682" s="19" t="n">
        <v>0.0169562132595899</v>
      </c>
      <c r="G682" s="19" t="n">
        <v>0.000478200000000005</v>
      </c>
      <c r="H682" s="19" t="n">
        <v>0.00534015071109598</v>
      </c>
      <c r="I682" s="19" t="n">
        <v>0.000117273078615977</v>
      </c>
      <c r="J682" s="19" t="n">
        <v>0.011521996511147</v>
      </c>
      <c r="K682" s="20" t="n">
        <f aca="false">SUM(E682:J682)</f>
        <v>0.0566764727358537</v>
      </c>
    </row>
    <row r="683" customFormat="false" ht="12.75" hidden="false" customHeight="false" outlineLevel="0" collapsed="false">
      <c r="A683" s="13" t="n">
        <v>2004</v>
      </c>
      <c r="B683" s="13" t="n">
        <v>1</v>
      </c>
      <c r="C683" s="13" t="n">
        <v>29</v>
      </c>
      <c r="D683" s="13" t="n">
        <v>9</v>
      </c>
      <c r="E683" s="19" t="n">
        <v>0.0222457012207185</v>
      </c>
      <c r="F683" s="19" t="n">
        <v>0.0183658962696938</v>
      </c>
      <c r="G683" s="19" t="n">
        <v>0</v>
      </c>
      <c r="H683" s="19" t="n">
        <v>0.00616284186163168</v>
      </c>
      <c r="I683" s="19" t="n">
        <v>0.000117273078615977</v>
      </c>
      <c r="J683" s="19" t="n">
        <v>0.0124899962180373</v>
      </c>
      <c r="K683" s="20" t="n">
        <f aca="false">SUM(E683:J683)</f>
        <v>0.0593817086486973</v>
      </c>
    </row>
    <row r="684" customFormat="false" ht="12.75" hidden="false" customHeight="false" outlineLevel="0" collapsed="false">
      <c r="A684" s="13" t="n">
        <v>2004</v>
      </c>
      <c r="B684" s="13" t="n">
        <v>1</v>
      </c>
      <c r="C684" s="13" t="n">
        <v>29</v>
      </c>
      <c r="D684" s="13" t="n">
        <v>10</v>
      </c>
      <c r="E684" s="19" t="n">
        <v>0.0218480683804545</v>
      </c>
      <c r="F684" s="19" t="n">
        <v>0.0189187681740867</v>
      </c>
      <c r="G684" s="19" t="n">
        <v>0</v>
      </c>
      <c r="H684" s="19" t="n">
        <v>0.00680813309961872</v>
      </c>
      <c r="I684" s="19" t="n">
        <v>0.000117273078615977</v>
      </c>
      <c r="J684" s="19" t="n">
        <v>0.0122379962943427</v>
      </c>
      <c r="K684" s="20" t="n">
        <f aca="false">SUM(E684:J684)</f>
        <v>0.0599302390271186</v>
      </c>
    </row>
    <row r="685" customFormat="false" ht="12.75" hidden="false" customHeight="false" outlineLevel="0" collapsed="false">
      <c r="A685" s="13" t="n">
        <v>2004</v>
      </c>
      <c r="B685" s="13" t="n">
        <v>1</v>
      </c>
      <c r="C685" s="13" t="n">
        <v>29</v>
      </c>
      <c r="D685" s="13" t="n">
        <v>11</v>
      </c>
      <c r="E685" s="19" t="n">
        <v>0.0212751261971237</v>
      </c>
      <c r="F685" s="19" t="n">
        <v>0.0191885672515158</v>
      </c>
      <c r="G685" s="19" t="n">
        <v>0</v>
      </c>
      <c r="H685" s="19" t="n">
        <v>0.00705797257754195</v>
      </c>
      <c r="I685" s="19" t="n">
        <v>0.000117273078615977</v>
      </c>
      <c r="J685" s="19" t="n">
        <v>0.0124139962410501</v>
      </c>
      <c r="K685" s="20" t="n">
        <f aca="false">SUM(E685:J685)</f>
        <v>0.0600529353458474</v>
      </c>
    </row>
    <row r="686" customFormat="false" ht="12.75" hidden="false" customHeight="false" outlineLevel="0" collapsed="false">
      <c r="A686" s="13" t="n">
        <v>2004</v>
      </c>
      <c r="B686" s="13" t="n">
        <v>1</v>
      </c>
      <c r="C686" s="13" t="n">
        <v>29</v>
      </c>
      <c r="D686" s="13" t="n">
        <v>12</v>
      </c>
      <c r="E686" s="19" t="n">
        <v>0.0212563354720364</v>
      </c>
      <c r="F686" s="19" t="n">
        <v>0.0189394961505327</v>
      </c>
      <c r="G686" s="19" t="n">
        <v>0</v>
      </c>
      <c r="H686" s="19" t="n">
        <v>0.00712360635338554</v>
      </c>
      <c r="I686" s="19" t="n">
        <v>0.000117273078615977</v>
      </c>
      <c r="J686" s="19" t="n">
        <v>0.0127199961483935</v>
      </c>
      <c r="K686" s="20" t="n">
        <f aca="false">SUM(E686:J686)</f>
        <v>0.0601567072029641</v>
      </c>
    </row>
    <row r="687" customFormat="false" ht="12.75" hidden="false" customHeight="false" outlineLevel="0" collapsed="false">
      <c r="A687" s="13" t="n">
        <v>2004</v>
      </c>
      <c r="B687" s="13" t="n">
        <v>1</v>
      </c>
      <c r="C687" s="13" t="n">
        <v>29</v>
      </c>
      <c r="D687" s="13" t="n">
        <v>13</v>
      </c>
      <c r="E687" s="19" t="n">
        <v>0.0206692483374158</v>
      </c>
      <c r="F687" s="19" t="n">
        <v>0.0186783807929127</v>
      </c>
      <c r="G687" s="19" t="n">
        <v>0</v>
      </c>
      <c r="H687" s="19" t="n">
        <v>0.00632675438967895</v>
      </c>
      <c r="I687" s="19" t="n">
        <v>0.000117273078615977</v>
      </c>
      <c r="J687" s="19" t="n">
        <v>0.0127659961344647</v>
      </c>
      <c r="K687" s="20" t="n">
        <f aca="false">SUM(E687:J687)</f>
        <v>0.0585576527330882</v>
      </c>
    </row>
    <row r="688" customFormat="false" ht="12.75" hidden="false" customHeight="false" outlineLevel="0" collapsed="false">
      <c r="A688" s="13" t="n">
        <v>2004</v>
      </c>
      <c r="B688" s="13" t="n">
        <v>1</v>
      </c>
      <c r="C688" s="13" t="n">
        <v>29</v>
      </c>
      <c r="D688" s="13" t="n">
        <v>14</v>
      </c>
      <c r="E688" s="19" t="n">
        <v>0.0195719305028145</v>
      </c>
      <c r="F688" s="19" t="n">
        <v>0.0187367623139431</v>
      </c>
      <c r="G688" s="19" t="n">
        <v>0</v>
      </c>
      <c r="H688" s="19" t="n">
        <v>0.00672006937885684</v>
      </c>
      <c r="I688" s="19" t="n">
        <v>0.000117273078615977</v>
      </c>
      <c r="J688" s="19" t="n">
        <v>0.0131199960272738</v>
      </c>
      <c r="K688" s="20" t="n">
        <f aca="false">SUM(E688:J688)</f>
        <v>0.0582660313015043</v>
      </c>
    </row>
    <row r="689" customFormat="false" ht="12.75" hidden="false" customHeight="false" outlineLevel="0" collapsed="false">
      <c r="A689" s="13" t="n">
        <v>2004</v>
      </c>
      <c r="B689" s="13" t="n">
        <v>1</v>
      </c>
      <c r="C689" s="13" t="n">
        <v>29</v>
      </c>
      <c r="D689" s="13" t="n">
        <v>15</v>
      </c>
      <c r="E689" s="19" t="n">
        <v>0.0188442563302552</v>
      </c>
      <c r="F689" s="19" t="n">
        <v>0.0186293074410334</v>
      </c>
      <c r="G689" s="19" t="n">
        <v>0</v>
      </c>
      <c r="H689" s="19" t="n">
        <v>0.00667447915081162</v>
      </c>
      <c r="I689" s="19" t="n">
        <v>0.000117273078615977</v>
      </c>
      <c r="J689" s="19" t="n">
        <v>0.0125319962053198</v>
      </c>
      <c r="K689" s="20" t="n">
        <f aca="false">SUM(E689:J689)</f>
        <v>0.0567973122060359</v>
      </c>
    </row>
    <row r="690" customFormat="false" ht="12.75" hidden="false" customHeight="false" outlineLevel="0" collapsed="false">
      <c r="A690" s="13" t="n">
        <v>2004</v>
      </c>
      <c r="B690" s="13" t="n">
        <v>1</v>
      </c>
      <c r="C690" s="13" t="n">
        <v>29</v>
      </c>
      <c r="D690" s="13" t="n">
        <v>16</v>
      </c>
      <c r="E690" s="19" t="n">
        <v>0.0202123809870454</v>
      </c>
      <c r="F690" s="19" t="n">
        <v>0.0183143936687323</v>
      </c>
      <c r="G690" s="19" t="n">
        <v>0</v>
      </c>
      <c r="H690" s="19" t="n">
        <v>0.00665322689928756</v>
      </c>
      <c r="I690" s="19" t="n">
        <v>0.000117273078615977</v>
      </c>
      <c r="J690" s="19" t="n">
        <v>0.0124379962337829</v>
      </c>
      <c r="K690" s="20" t="n">
        <f aca="false">SUM(E690:J690)</f>
        <v>0.0577352708674641</v>
      </c>
    </row>
    <row r="691" customFormat="false" ht="12.75" hidden="false" customHeight="false" outlineLevel="0" collapsed="false">
      <c r="A691" s="13" t="n">
        <v>2004</v>
      </c>
      <c r="B691" s="13" t="n">
        <v>1</v>
      </c>
      <c r="C691" s="13" t="n">
        <v>29</v>
      </c>
      <c r="D691" s="13" t="n">
        <v>17</v>
      </c>
      <c r="E691" s="19" t="n">
        <v>0.0224448606599938</v>
      </c>
      <c r="F691" s="19" t="n">
        <v>0.0176420161436221</v>
      </c>
      <c r="G691" s="19" t="n">
        <v>0</v>
      </c>
      <c r="H691" s="19" t="n">
        <v>0.00634465789942266</v>
      </c>
      <c r="I691" s="19" t="n">
        <v>0.000117273078615977</v>
      </c>
      <c r="J691" s="19" t="n">
        <v>0.0121699963149331</v>
      </c>
      <c r="K691" s="20" t="n">
        <f aca="false">SUM(E691:J691)</f>
        <v>0.0587188040965876</v>
      </c>
    </row>
    <row r="692" customFormat="false" ht="12.75" hidden="false" customHeight="false" outlineLevel="0" collapsed="false">
      <c r="A692" s="13" t="n">
        <v>2004</v>
      </c>
      <c r="B692" s="13" t="n">
        <v>1</v>
      </c>
      <c r="C692" s="13" t="n">
        <v>29</v>
      </c>
      <c r="D692" s="13" t="n">
        <v>18</v>
      </c>
      <c r="E692" s="19" t="n">
        <v>0.0256950590610478</v>
      </c>
      <c r="F692" s="19" t="n">
        <v>0.0175551340288462</v>
      </c>
      <c r="G692" s="19" t="n">
        <v>0</v>
      </c>
      <c r="H692" s="19" t="n">
        <v>0.00610011261921643</v>
      </c>
      <c r="I692" s="19" t="n">
        <v>0.000117273078615977</v>
      </c>
      <c r="J692" s="19" t="n">
        <v>0.0127939961259863</v>
      </c>
      <c r="K692" s="20" t="n">
        <f aca="false">SUM(E692:J692)</f>
        <v>0.0622615749137128</v>
      </c>
    </row>
    <row r="693" customFormat="false" ht="12.75" hidden="false" customHeight="false" outlineLevel="0" collapsed="false">
      <c r="A693" s="13" t="n">
        <v>2004</v>
      </c>
      <c r="B693" s="13" t="n">
        <v>1</v>
      </c>
      <c r="C693" s="13" t="n">
        <v>29</v>
      </c>
      <c r="D693" s="13" t="n">
        <v>19</v>
      </c>
      <c r="E693" s="19" t="n">
        <v>0.0268548891929878</v>
      </c>
      <c r="F693" s="19" t="n">
        <v>0.0175954613727893</v>
      </c>
      <c r="G693" s="19" t="n">
        <v>0.000239100000000002</v>
      </c>
      <c r="H693" s="19" t="n">
        <v>0.00590128924825774</v>
      </c>
      <c r="I693" s="19" t="n">
        <v>0.000117273078615977</v>
      </c>
      <c r="J693" s="19" t="n">
        <v>0.0129619960751161</v>
      </c>
      <c r="K693" s="20" t="n">
        <f aca="false">SUM(E693:J693)</f>
        <v>0.0636700089677669</v>
      </c>
    </row>
    <row r="694" customFormat="false" ht="12.75" hidden="false" customHeight="false" outlineLevel="0" collapsed="false">
      <c r="A694" s="13" t="n">
        <v>2004</v>
      </c>
      <c r="B694" s="13" t="n">
        <v>1</v>
      </c>
      <c r="C694" s="13" t="n">
        <v>29</v>
      </c>
      <c r="D694" s="13" t="n">
        <v>20</v>
      </c>
      <c r="E694" s="19" t="n">
        <v>0.0262198276176098</v>
      </c>
      <c r="F694" s="19" t="n">
        <v>0.0173073476964516</v>
      </c>
      <c r="G694" s="19" t="n">
        <v>0.000478200000000005</v>
      </c>
      <c r="H694" s="19" t="n">
        <v>0.00551624570096401</v>
      </c>
      <c r="I694" s="19" t="n">
        <v>0.000117273078615977</v>
      </c>
      <c r="J694" s="19" t="n">
        <v>0.0127019961538439</v>
      </c>
      <c r="K694" s="20" t="n">
        <f aca="false">SUM(E694:J694)</f>
        <v>0.0623408902474852</v>
      </c>
    </row>
    <row r="695" customFormat="false" ht="12.75" hidden="false" customHeight="false" outlineLevel="0" collapsed="false">
      <c r="A695" s="13" t="n">
        <v>2004</v>
      </c>
      <c r="B695" s="13" t="n">
        <v>1</v>
      </c>
      <c r="C695" s="13" t="n">
        <v>29</v>
      </c>
      <c r="D695" s="13" t="n">
        <v>21</v>
      </c>
      <c r="E695" s="19" t="n">
        <v>0.0257670546394023</v>
      </c>
      <c r="F695" s="19" t="n">
        <v>0.0169356740727409</v>
      </c>
      <c r="G695" s="19" t="n">
        <v>0.000478200000000005</v>
      </c>
      <c r="H695" s="19" t="n">
        <v>0.00530239314099753</v>
      </c>
      <c r="I695" s="19" t="n">
        <v>0.000117273078615977</v>
      </c>
      <c r="J695" s="19" t="n">
        <v>0.0123159962707244</v>
      </c>
      <c r="K695" s="20" t="n">
        <f aca="false">SUM(E695:J695)</f>
        <v>0.0609165912024812</v>
      </c>
    </row>
    <row r="696" customFormat="false" ht="12.75" hidden="false" customHeight="false" outlineLevel="0" collapsed="false">
      <c r="A696" s="13" t="n">
        <v>2004</v>
      </c>
      <c r="B696" s="13" t="n">
        <v>1</v>
      </c>
      <c r="C696" s="13" t="n">
        <v>29</v>
      </c>
      <c r="D696" s="13" t="n">
        <v>22</v>
      </c>
      <c r="E696" s="19" t="n">
        <v>0.024976539610736</v>
      </c>
      <c r="F696" s="19" t="n">
        <v>0.0162721325967844</v>
      </c>
      <c r="G696" s="19" t="n">
        <v>0.000478200000000005</v>
      </c>
      <c r="H696" s="19" t="n">
        <v>0.00485300182033547</v>
      </c>
      <c r="I696" s="19" t="n">
        <v>0.000117273078615977</v>
      </c>
      <c r="J696" s="19" t="n">
        <v>0.0122579962882867</v>
      </c>
      <c r="K696" s="20" t="n">
        <f aca="false">SUM(E696:J696)</f>
        <v>0.0589551433947586</v>
      </c>
    </row>
    <row r="697" customFormat="false" ht="12.75" hidden="false" customHeight="false" outlineLevel="0" collapsed="false">
      <c r="A697" s="13" t="n">
        <v>2004</v>
      </c>
      <c r="B697" s="13" t="n">
        <v>1</v>
      </c>
      <c r="C697" s="13" t="n">
        <v>29</v>
      </c>
      <c r="D697" s="13" t="n">
        <v>23</v>
      </c>
      <c r="E697" s="19" t="n">
        <v>0.0228921254750686</v>
      </c>
      <c r="F697" s="19" t="n">
        <v>0.0158279804322259</v>
      </c>
      <c r="G697" s="19" t="n">
        <v>0.000478200000000005</v>
      </c>
      <c r="H697" s="19" t="n">
        <v>0.00506886271708575</v>
      </c>
      <c r="I697" s="19" t="n">
        <v>0.000117273078615977</v>
      </c>
      <c r="J697" s="19" t="n">
        <v>0.0118519964112232</v>
      </c>
      <c r="K697" s="20" t="n">
        <f aca="false">SUM(E697:J697)</f>
        <v>0.0562364381142195</v>
      </c>
    </row>
    <row r="698" customFormat="false" ht="12.75" hidden="false" customHeight="false" outlineLevel="0" collapsed="false">
      <c r="A698" s="13" t="n">
        <v>2004</v>
      </c>
      <c r="B698" s="13" t="n">
        <v>1</v>
      </c>
      <c r="C698" s="13" t="n">
        <v>29</v>
      </c>
      <c r="D698" s="13" t="n">
        <v>24</v>
      </c>
      <c r="E698" s="19" t="n">
        <v>0.0199782231891184</v>
      </c>
      <c r="F698" s="19" t="n">
        <v>0.0153224891313694</v>
      </c>
      <c r="G698" s="19" t="n">
        <v>0.000478200000000005</v>
      </c>
      <c r="H698" s="19" t="n">
        <v>0.00506568609221855</v>
      </c>
      <c r="I698" s="19" t="n">
        <v>0.000117273078615977</v>
      </c>
      <c r="J698" s="19" t="n">
        <v>0.0119279963882105</v>
      </c>
      <c r="K698" s="20" t="n">
        <f aca="false">SUM(E698:J698)</f>
        <v>0.0528898678795328</v>
      </c>
    </row>
    <row r="699" customFormat="false" ht="12.75" hidden="false" customHeight="false" outlineLevel="0" collapsed="false">
      <c r="A699" s="13" t="n">
        <v>2004</v>
      </c>
      <c r="B699" s="13" t="n">
        <v>1</v>
      </c>
      <c r="C699" s="13" t="n">
        <v>30</v>
      </c>
      <c r="D699" s="13" t="n">
        <v>1</v>
      </c>
      <c r="E699" s="19" t="n">
        <v>0.0166308000824387</v>
      </c>
      <c r="F699" s="19" t="n">
        <v>0.0152381760069246</v>
      </c>
      <c r="G699" s="19" t="n">
        <v>0.000478200000000005</v>
      </c>
      <c r="H699" s="19" t="n">
        <v>0.00685985065983168</v>
      </c>
      <c r="I699" s="19" t="n">
        <v>0.000117273078615977</v>
      </c>
      <c r="J699" s="19" t="n">
        <v>0.0119699963754929</v>
      </c>
      <c r="K699" s="20" t="n">
        <f aca="false">SUM(E699:J699)</f>
        <v>0.0512942962033039</v>
      </c>
    </row>
    <row r="700" customFormat="false" ht="12.75" hidden="false" customHeight="false" outlineLevel="0" collapsed="false">
      <c r="A700" s="13" t="n">
        <v>2004</v>
      </c>
      <c r="B700" s="13" t="n">
        <v>1</v>
      </c>
      <c r="C700" s="13" t="n">
        <v>30</v>
      </c>
      <c r="D700" s="13" t="n">
        <v>2</v>
      </c>
      <c r="E700" s="19" t="n">
        <v>0.0154441426908859</v>
      </c>
      <c r="F700" s="19" t="n">
        <v>0.0150617912781531</v>
      </c>
      <c r="G700" s="19" t="n">
        <v>0.000478200000000005</v>
      </c>
      <c r="H700" s="19" t="n">
        <v>0.00705010089633354</v>
      </c>
      <c r="I700" s="19" t="n">
        <v>0.000117273078615977</v>
      </c>
      <c r="J700" s="19" t="n">
        <v>0.0115159965129638</v>
      </c>
      <c r="K700" s="20" t="n">
        <f aca="false">SUM(E700:J700)</f>
        <v>0.0496675044569523</v>
      </c>
    </row>
    <row r="701" customFormat="false" ht="12.75" hidden="false" customHeight="false" outlineLevel="0" collapsed="false">
      <c r="A701" s="13" t="n">
        <v>2004</v>
      </c>
      <c r="B701" s="13" t="n">
        <v>1</v>
      </c>
      <c r="C701" s="13" t="n">
        <v>30</v>
      </c>
      <c r="D701" s="13" t="n">
        <v>3</v>
      </c>
      <c r="E701" s="19" t="n">
        <v>0.0153568691974452</v>
      </c>
      <c r="F701" s="19" t="n">
        <v>0.0145619462620687</v>
      </c>
      <c r="G701" s="19" t="n">
        <v>0.000478200000000005</v>
      </c>
      <c r="H701" s="19" t="n">
        <v>0.00691219980963524</v>
      </c>
      <c r="I701" s="19" t="n">
        <v>0.000117273078615977</v>
      </c>
      <c r="J701" s="19" t="n">
        <v>0.0114959965190198</v>
      </c>
      <c r="K701" s="20" t="n">
        <f aca="false">SUM(E701:J701)</f>
        <v>0.0489224848667848</v>
      </c>
    </row>
    <row r="702" customFormat="false" ht="12.75" hidden="false" customHeight="false" outlineLevel="0" collapsed="false">
      <c r="A702" s="13" t="n">
        <v>2004</v>
      </c>
      <c r="B702" s="13" t="n">
        <v>1</v>
      </c>
      <c r="C702" s="13" t="n">
        <v>30</v>
      </c>
      <c r="D702" s="13" t="n">
        <v>4</v>
      </c>
      <c r="E702" s="19" t="n">
        <v>0.0153618323555601</v>
      </c>
      <c r="F702" s="19" t="n">
        <v>0.0143771815193977</v>
      </c>
      <c r="G702" s="19" t="n">
        <v>0.000478200000000005</v>
      </c>
      <c r="H702" s="19" t="n">
        <v>0.0065794671273166</v>
      </c>
      <c r="I702" s="19" t="n">
        <v>0.000117273078615977</v>
      </c>
      <c r="J702" s="19" t="n">
        <v>0.011287996582002</v>
      </c>
      <c r="K702" s="20" t="n">
        <f aca="false">SUM(E702:J702)</f>
        <v>0.0482019506628924</v>
      </c>
    </row>
    <row r="703" customFormat="false" ht="12.75" hidden="false" customHeight="false" outlineLevel="0" collapsed="false">
      <c r="A703" s="13" t="n">
        <v>2004</v>
      </c>
      <c r="B703" s="13" t="n">
        <v>1</v>
      </c>
      <c r="C703" s="13" t="n">
        <v>30</v>
      </c>
      <c r="D703" s="13" t="n">
        <v>5</v>
      </c>
      <c r="E703" s="19" t="n">
        <v>0.015432913838508</v>
      </c>
      <c r="F703" s="19" t="n">
        <v>0.0143086925294585</v>
      </c>
      <c r="G703" s="19" t="n">
        <v>0.000478200000000005</v>
      </c>
      <c r="H703" s="19" t="n">
        <v>0.00671859162711939</v>
      </c>
      <c r="I703" s="19" t="n">
        <v>0.000117273078615977</v>
      </c>
      <c r="J703" s="19" t="n">
        <v>0.0110399966570962</v>
      </c>
      <c r="K703" s="20" t="n">
        <f aca="false">SUM(E703:J703)</f>
        <v>0.0480956677307981</v>
      </c>
    </row>
    <row r="704" customFormat="false" ht="12.75" hidden="false" customHeight="false" outlineLevel="0" collapsed="false">
      <c r="A704" s="13" t="n">
        <v>2004</v>
      </c>
      <c r="B704" s="13" t="n">
        <v>1</v>
      </c>
      <c r="C704" s="13" t="n">
        <v>30</v>
      </c>
      <c r="D704" s="13" t="n">
        <v>6</v>
      </c>
      <c r="E704" s="19" t="n">
        <v>0.0163044618025406</v>
      </c>
      <c r="F704" s="19" t="n">
        <v>0.0144315511977628</v>
      </c>
      <c r="G704" s="19" t="n">
        <v>0.000478200000000005</v>
      </c>
      <c r="H704" s="19" t="n">
        <v>0.00643465697723196</v>
      </c>
      <c r="I704" s="19" t="n">
        <v>0.000117273078615977</v>
      </c>
      <c r="J704" s="19" t="n">
        <v>0.0109099966964601</v>
      </c>
      <c r="K704" s="20" t="n">
        <f aca="false">SUM(E704:J704)</f>
        <v>0.0486761397526115</v>
      </c>
    </row>
    <row r="705" customFormat="false" ht="12.75" hidden="false" customHeight="false" outlineLevel="0" collapsed="false">
      <c r="A705" s="13" t="n">
        <v>2004</v>
      </c>
      <c r="B705" s="13" t="n">
        <v>1</v>
      </c>
      <c r="C705" s="13" t="n">
        <v>30</v>
      </c>
      <c r="D705" s="13" t="n">
        <v>7</v>
      </c>
      <c r="E705" s="19" t="n">
        <v>0.0184208977897646</v>
      </c>
      <c r="F705" s="19" t="n">
        <v>0.0151383808412717</v>
      </c>
      <c r="G705" s="19" t="n">
        <v>0.000478200000000005</v>
      </c>
      <c r="H705" s="19" t="n">
        <v>0.00621192084704331</v>
      </c>
      <c r="I705" s="19" t="n">
        <v>0.000117273078615977</v>
      </c>
      <c r="J705" s="19" t="n">
        <v>0.0110399966570962</v>
      </c>
      <c r="K705" s="20" t="n">
        <f aca="false">SUM(E705:J705)</f>
        <v>0.0514066692137918</v>
      </c>
    </row>
    <row r="706" customFormat="false" ht="12.75" hidden="false" customHeight="false" outlineLevel="0" collapsed="false">
      <c r="A706" s="13" t="n">
        <v>2004</v>
      </c>
      <c r="B706" s="13" t="n">
        <v>1</v>
      </c>
      <c r="C706" s="13" t="n">
        <v>30</v>
      </c>
      <c r="D706" s="13" t="n">
        <v>8</v>
      </c>
      <c r="E706" s="19" t="n">
        <v>0.0213349271666148</v>
      </c>
      <c r="F706" s="19" t="n">
        <v>0.016450742995358</v>
      </c>
      <c r="G706" s="19" t="n">
        <v>0.000478200000000005</v>
      </c>
      <c r="H706" s="19" t="n">
        <v>0.00625247299707454</v>
      </c>
      <c r="I706" s="19" t="n">
        <v>0.000117273078615977</v>
      </c>
      <c r="J706" s="19" t="n">
        <v>0.0118699964057729</v>
      </c>
      <c r="K706" s="20" t="n">
        <f aca="false">SUM(E706:J706)</f>
        <v>0.0565036126434361</v>
      </c>
    </row>
    <row r="707" customFormat="false" ht="12.75" hidden="false" customHeight="false" outlineLevel="0" collapsed="false">
      <c r="A707" s="13" t="n">
        <v>2004</v>
      </c>
      <c r="B707" s="13" t="n">
        <v>1</v>
      </c>
      <c r="C707" s="13" t="n">
        <v>30</v>
      </c>
      <c r="D707" s="13" t="n">
        <v>9</v>
      </c>
      <c r="E707" s="19" t="n">
        <v>0.0221077439740129</v>
      </c>
      <c r="F707" s="19" t="n">
        <v>0.0176049727817309</v>
      </c>
      <c r="G707" s="19" t="n">
        <v>0</v>
      </c>
      <c r="H707" s="19" t="n">
        <v>0.0068900636597679</v>
      </c>
      <c r="I707" s="19" t="n">
        <v>0.000117273078615977</v>
      </c>
      <c r="J707" s="19" t="n">
        <v>0.0117599964390808</v>
      </c>
      <c r="K707" s="20" t="n">
        <f aca="false">SUM(E707:J707)</f>
        <v>0.0584800499332084</v>
      </c>
    </row>
    <row r="708" customFormat="false" ht="12.75" hidden="false" customHeight="false" outlineLevel="0" collapsed="false">
      <c r="A708" s="13" t="n">
        <v>2004</v>
      </c>
      <c r="B708" s="13" t="n">
        <v>1</v>
      </c>
      <c r="C708" s="13" t="n">
        <v>30</v>
      </c>
      <c r="D708" s="13" t="n">
        <v>10</v>
      </c>
      <c r="E708" s="19" t="n">
        <v>0.021762546576092</v>
      </c>
      <c r="F708" s="19" t="n">
        <v>0.0181353129810297</v>
      </c>
      <c r="G708" s="19" t="n">
        <v>0</v>
      </c>
      <c r="H708" s="19" t="n">
        <v>0.00759744429292001</v>
      </c>
      <c r="I708" s="19" t="n">
        <v>0.000117273078615977</v>
      </c>
      <c r="J708" s="19" t="n">
        <v>0.0125119962113757</v>
      </c>
      <c r="K708" s="20" t="n">
        <f aca="false">SUM(E708:J708)</f>
        <v>0.0601245731400335</v>
      </c>
    </row>
    <row r="709" customFormat="false" ht="12.75" hidden="false" customHeight="false" outlineLevel="0" collapsed="false">
      <c r="A709" s="13" t="n">
        <v>2004</v>
      </c>
      <c r="B709" s="13" t="n">
        <v>1</v>
      </c>
      <c r="C709" s="13" t="n">
        <v>30</v>
      </c>
      <c r="D709" s="13" t="n">
        <v>11</v>
      </c>
      <c r="E709" s="19" t="n">
        <v>0.0211623790608464</v>
      </c>
      <c r="F709" s="19" t="n">
        <v>0.0182651368070197</v>
      </c>
      <c r="G709" s="19" t="n">
        <v>0</v>
      </c>
      <c r="H709" s="19" t="n">
        <v>0.00779412837986596</v>
      </c>
      <c r="I709" s="19" t="n">
        <v>0.000117273078615977</v>
      </c>
      <c r="J709" s="19" t="n">
        <v>0.0117339964469536</v>
      </c>
      <c r="K709" s="20" t="n">
        <f aca="false">SUM(E709:J709)</f>
        <v>0.0590729137733016</v>
      </c>
    </row>
    <row r="710" customFormat="false" ht="12.75" hidden="false" customHeight="false" outlineLevel="0" collapsed="false">
      <c r="A710" s="13" t="n">
        <v>2004</v>
      </c>
      <c r="B710" s="13" t="n">
        <v>1</v>
      </c>
      <c r="C710" s="13" t="n">
        <v>30</v>
      </c>
      <c r="D710" s="13" t="n">
        <v>12</v>
      </c>
      <c r="E710" s="19" t="n">
        <v>0.0206412988447687</v>
      </c>
      <c r="F710" s="19" t="n">
        <v>0.0181703549723943</v>
      </c>
      <c r="G710" s="19" t="n">
        <v>0</v>
      </c>
      <c r="H710" s="19" t="n">
        <v>0.00758883158741795</v>
      </c>
      <c r="I710" s="19" t="n">
        <v>0.000117273078615977</v>
      </c>
      <c r="J710" s="19" t="n">
        <v>0.0122319962961595</v>
      </c>
      <c r="K710" s="20" t="n">
        <f aca="false">SUM(E710:J710)</f>
        <v>0.0587497547793565</v>
      </c>
    </row>
    <row r="711" customFormat="false" ht="12.75" hidden="false" customHeight="false" outlineLevel="0" collapsed="false">
      <c r="A711" s="13" t="n">
        <v>2004</v>
      </c>
      <c r="B711" s="13" t="n">
        <v>1</v>
      </c>
      <c r="C711" s="13" t="n">
        <v>30</v>
      </c>
      <c r="D711" s="13" t="n">
        <v>13</v>
      </c>
      <c r="E711" s="19" t="n">
        <v>0.0203272396122401</v>
      </c>
      <c r="F711" s="19" t="n">
        <v>0.0179066266569809</v>
      </c>
      <c r="G711" s="19" t="n">
        <v>0</v>
      </c>
      <c r="H711" s="19" t="n">
        <v>0.00763646032155531</v>
      </c>
      <c r="I711" s="19" t="n">
        <v>0.000117273078615977</v>
      </c>
      <c r="J711" s="19" t="n">
        <v>0.0123399962634572</v>
      </c>
      <c r="K711" s="20" t="n">
        <f aca="false">SUM(E711:J711)</f>
        <v>0.0583275959328495</v>
      </c>
    </row>
    <row r="712" customFormat="false" ht="12.75" hidden="false" customHeight="false" outlineLevel="0" collapsed="false">
      <c r="A712" s="13" t="n">
        <v>2004</v>
      </c>
      <c r="B712" s="13" t="n">
        <v>1</v>
      </c>
      <c r="C712" s="13" t="n">
        <v>30</v>
      </c>
      <c r="D712" s="13" t="n">
        <v>14</v>
      </c>
      <c r="E712" s="19" t="n">
        <v>0.0197519147480032</v>
      </c>
      <c r="F712" s="19" t="n">
        <v>0.0177693841008246</v>
      </c>
      <c r="G712" s="19" t="n">
        <v>0</v>
      </c>
      <c r="H712" s="19" t="n">
        <v>0.0079652317592077</v>
      </c>
      <c r="I712" s="19" t="n">
        <v>0.000117273078615977</v>
      </c>
      <c r="J712" s="19" t="n">
        <v>0.0128759961011568</v>
      </c>
      <c r="K712" s="20" t="n">
        <f aca="false">SUM(E712:J712)</f>
        <v>0.0584797997878084</v>
      </c>
    </row>
    <row r="713" customFormat="false" ht="12.75" hidden="false" customHeight="false" outlineLevel="0" collapsed="false">
      <c r="A713" s="13" t="n">
        <v>2004</v>
      </c>
      <c r="B713" s="13" t="n">
        <v>1</v>
      </c>
      <c r="C713" s="13" t="n">
        <v>30</v>
      </c>
      <c r="D713" s="13" t="n">
        <v>15</v>
      </c>
      <c r="E713" s="19" t="n">
        <v>0.0196332844289925</v>
      </c>
      <c r="F713" s="19" t="n">
        <v>0.0176444678373862</v>
      </c>
      <c r="G713" s="19" t="n">
        <v>0</v>
      </c>
      <c r="H713" s="19" t="n">
        <v>0.00837783450825983</v>
      </c>
      <c r="I713" s="19" t="n">
        <v>0.000117273078615977</v>
      </c>
      <c r="J713" s="19" t="n">
        <v>0.0122579962882867</v>
      </c>
      <c r="K713" s="20" t="n">
        <f aca="false">SUM(E713:J713)</f>
        <v>0.0580308561415413</v>
      </c>
    </row>
    <row r="714" customFormat="false" ht="12.75" hidden="false" customHeight="false" outlineLevel="0" collapsed="false">
      <c r="A714" s="13" t="n">
        <v>2004</v>
      </c>
      <c r="B714" s="13" t="n">
        <v>1</v>
      </c>
      <c r="C714" s="13" t="n">
        <v>30</v>
      </c>
      <c r="D714" s="13" t="n">
        <v>16</v>
      </c>
      <c r="E714" s="19" t="n">
        <v>0.0205131407479603</v>
      </c>
      <c r="F714" s="19" t="n">
        <v>0.0171130874427228</v>
      </c>
      <c r="G714" s="19" t="n">
        <v>0</v>
      </c>
      <c r="H714" s="19" t="n">
        <v>0.00788542225345924</v>
      </c>
      <c r="I714" s="19" t="n">
        <v>0.000117273078615977</v>
      </c>
      <c r="J714" s="19" t="n">
        <v>0.0120979963367346</v>
      </c>
      <c r="K714" s="20" t="n">
        <f aca="false">SUM(E714:J714)</f>
        <v>0.0577269198594929</v>
      </c>
    </row>
    <row r="715" customFormat="false" ht="12.75" hidden="false" customHeight="false" outlineLevel="0" collapsed="false">
      <c r="A715" s="13" t="n">
        <v>2004</v>
      </c>
      <c r="B715" s="13" t="n">
        <v>1</v>
      </c>
      <c r="C715" s="13" t="n">
        <v>30</v>
      </c>
      <c r="D715" s="13" t="n">
        <v>17</v>
      </c>
      <c r="E715" s="19" t="n">
        <v>0.0224345932085986</v>
      </c>
      <c r="F715" s="19" t="n">
        <v>0.0162972780998236</v>
      </c>
      <c r="G715" s="19" t="n">
        <v>0</v>
      </c>
      <c r="H715" s="19" t="n">
        <v>0.00773369271709655</v>
      </c>
      <c r="I715" s="19" t="n">
        <v>0.000117273078615977</v>
      </c>
      <c r="J715" s="19" t="n">
        <v>0.0117399964451368</v>
      </c>
      <c r="K715" s="20" t="n">
        <f aca="false">SUM(E715:J715)</f>
        <v>0.0583228335492715</v>
      </c>
    </row>
    <row r="716" customFormat="false" ht="12.75" hidden="false" customHeight="false" outlineLevel="0" collapsed="false">
      <c r="A716" s="13" t="n">
        <v>2004</v>
      </c>
      <c r="B716" s="13" t="n">
        <v>1</v>
      </c>
      <c r="C716" s="13" t="n">
        <v>30</v>
      </c>
      <c r="D716" s="13" t="n">
        <v>18</v>
      </c>
      <c r="E716" s="19" t="n">
        <v>0.024815096177922</v>
      </c>
      <c r="F716" s="19" t="n">
        <v>0.0158642301421443</v>
      </c>
      <c r="G716" s="19" t="n">
        <v>0</v>
      </c>
      <c r="H716" s="19" t="n">
        <v>0.00716423331342561</v>
      </c>
      <c r="I716" s="19" t="n">
        <v>0.000117273078615977</v>
      </c>
      <c r="J716" s="19" t="n">
        <v>0.0119919963688313</v>
      </c>
      <c r="K716" s="20" t="n">
        <f aca="false">SUM(E716:J716)</f>
        <v>0.0599528290809393</v>
      </c>
    </row>
    <row r="717" customFormat="false" ht="12.75" hidden="false" customHeight="false" outlineLevel="0" collapsed="false">
      <c r="A717" s="13" t="n">
        <v>2004</v>
      </c>
      <c r="B717" s="13" t="n">
        <v>1</v>
      </c>
      <c r="C717" s="13" t="n">
        <v>30</v>
      </c>
      <c r="D717" s="13" t="n">
        <v>19</v>
      </c>
      <c r="E717" s="19" t="n">
        <v>0.0264497979426681</v>
      </c>
      <c r="F717" s="19" t="n">
        <v>0.0159188922512927</v>
      </c>
      <c r="G717" s="19" t="n">
        <v>0.000239100000000002</v>
      </c>
      <c r="H717" s="19" t="n">
        <v>0.00729060350145513</v>
      </c>
      <c r="I717" s="19" t="n">
        <v>0.000117273078615977</v>
      </c>
      <c r="J717" s="19" t="n">
        <v>0.0111739966165211</v>
      </c>
      <c r="K717" s="20" t="n">
        <f aca="false">SUM(E717:J717)</f>
        <v>0.0611896633905531</v>
      </c>
    </row>
    <row r="718" customFormat="false" ht="12.75" hidden="false" customHeight="false" outlineLevel="0" collapsed="false">
      <c r="A718" s="13" t="n">
        <v>2004</v>
      </c>
      <c r="B718" s="13" t="n">
        <v>1</v>
      </c>
      <c r="C718" s="13" t="n">
        <v>30</v>
      </c>
      <c r="D718" s="13" t="n">
        <v>20</v>
      </c>
      <c r="E718" s="19" t="n">
        <v>0.0252580554377958</v>
      </c>
      <c r="F718" s="19" t="n">
        <v>0.0155774777978398</v>
      </c>
      <c r="G718" s="19" t="n">
        <v>0.000478200000000005</v>
      </c>
      <c r="H718" s="19" t="n">
        <v>0.00705835879671594</v>
      </c>
      <c r="I718" s="19" t="n">
        <v>0.000117273078615977</v>
      </c>
      <c r="J718" s="19" t="n">
        <v>0.0122799962816252</v>
      </c>
      <c r="K718" s="20" t="n">
        <f aca="false">SUM(E718:J718)</f>
        <v>0.0607693613925927</v>
      </c>
    </row>
    <row r="719" customFormat="false" ht="12.75" hidden="false" customHeight="false" outlineLevel="0" collapsed="false">
      <c r="A719" s="13" t="n">
        <v>2004</v>
      </c>
      <c r="B719" s="13" t="n">
        <v>1</v>
      </c>
      <c r="C719" s="13" t="n">
        <v>30</v>
      </c>
      <c r="D719" s="13" t="n">
        <v>21</v>
      </c>
      <c r="E719" s="19" t="n">
        <v>0.0248756090324422</v>
      </c>
      <c r="F719" s="19" t="n">
        <v>0.0156062277430106</v>
      </c>
      <c r="G719" s="19" t="n">
        <v>0.000478200000000005</v>
      </c>
      <c r="H719" s="19" t="n">
        <v>0.00719916337309749</v>
      </c>
      <c r="I719" s="19" t="n">
        <v>0.000117273078615977</v>
      </c>
      <c r="J719" s="19" t="n">
        <v>0.0116039964863175</v>
      </c>
      <c r="K719" s="20" t="n">
        <f aca="false">SUM(E719:J719)</f>
        <v>0.0598804697134838</v>
      </c>
    </row>
    <row r="720" customFormat="false" ht="12.75" hidden="false" customHeight="false" outlineLevel="0" collapsed="false">
      <c r="A720" s="13" t="n">
        <v>2004</v>
      </c>
      <c r="B720" s="13" t="n">
        <v>1</v>
      </c>
      <c r="C720" s="13" t="n">
        <v>30</v>
      </c>
      <c r="D720" s="13" t="n">
        <v>22</v>
      </c>
      <c r="E720" s="19" t="n">
        <v>0.0246479817828715</v>
      </c>
      <c r="F720" s="19" t="n">
        <v>0.0151136542899201</v>
      </c>
      <c r="G720" s="19" t="n">
        <v>0.000478200000000005</v>
      </c>
      <c r="H720" s="19" t="n">
        <v>0.0071007495368224</v>
      </c>
      <c r="I720" s="19" t="n">
        <v>0.000117273078615977</v>
      </c>
      <c r="J720" s="19" t="n">
        <v>0.01014199692901</v>
      </c>
      <c r="K720" s="20" t="n">
        <f aca="false">SUM(E720:J720)</f>
        <v>0.05759985561724</v>
      </c>
    </row>
    <row r="721" customFormat="false" ht="12.75" hidden="false" customHeight="false" outlineLevel="0" collapsed="false">
      <c r="A721" s="13" t="n">
        <v>2004</v>
      </c>
      <c r="B721" s="13" t="n">
        <v>1</v>
      </c>
      <c r="C721" s="13" t="n">
        <v>30</v>
      </c>
      <c r="D721" s="13" t="n">
        <v>23</v>
      </c>
      <c r="E721" s="19" t="n">
        <v>0.0227924053379582</v>
      </c>
      <c r="F721" s="19" t="n">
        <v>0.0141111050870802</v>
      </c>
      <c r="G721" s="19" t="n">
        <v>0.000478200000000005</v>
      </c>
      <c r="H721" s="19" t="n">
        <v>0.00715744046278582</v>
      </c>
      <c r="I721" s="19" t="n">
        <v>0.000117273078615977</v>
      </c>
      <c r="J721" s="19" t="n">
        <v>0.00827599749403338</v>
      </c>
      <c r="K721" s="20" t="n">
        <f aca="false">SUM(E721:J721)</f>
        <v>0.0529324214604736</v>
      </c>
    </row>
    <row r="722" customFormat="false" ht="12.75" hidden="false" customHeight="false" outlineLevel="0" collapsed="false">
      <c r="A722" s="13" t="n">
        <v>2004</v>
      </c>
      <c r="B722" s="13" t="n">
        <v>1</v>
      </c>
      <c r="C722" s="13" t="n">
        <v>30</v>
      </c>
      <c r="D722" s="13" t="n">
        <v>24</v>
      </c>
      <c r="E722" s="19" t="n">
        <v>0.0204554386455932</v>
      </c>
      <c r="F722" s="19" t="n">
        <v>0.0127763753863856</v>
      </c>
      <c r="G722" s="19" t="n">
        <v>0.000478200000000005</v>
      </c>
      <c r="H722" s="19" t="n">
        <v>0.00709901669295376</v>
      </c>
      <c r="I722" s="19" t="n">
        <v>0.000117273078615977</v>
      </c>
      <c r="J722" s="19" t="n">
        <v>0.00685399792461391</v>
      </c>
      <c r="K722" s="20" t="n">
        <f aca="false">SUM(E722:J722)</f>
        <v>0.0477803017281625</v>
      </c>
    </row>
    <row r="723" customFormat="false" ht="12.75" hidden="false" customHeight="false" outlineLevel="0" collapsed="false">
      <c r="A723" s="13" t="n">
        <v>2004</v>
      </c>
      <c r="B723" s="13" t="n">
        <v>1</v>
      </c>
      <c r="C723" s="13" t="n">
        <v>31</v>
      </c>
      <c r="D723" s="13" t="n">
        <v>1</v>
      </c>
      <c r="E723" s="19" t="n">
        <v>0.0184857340593295</v>
      </c>
      <c r="F723" s="19" t="n">
        <v>0.0121403234035499</v>
      </c>
      <c r="G723" s="19" t="n">
        <v>0.000478200000000005</v>
      </c>
      <c r="H723" s="19" t="n">
        <v>0.00695289741560993</v>
      </c>
      <c r="I723" s="19" t="n">
        <v>0.000117273078615977</v>
      </c>
      <c r="J723" s="19" t="n">
        <v>0.00665999798335697</v>
      </c>
      <c r="K723" s="20" t="n">
        <f aca="false">SUM(E723:J723)</f>
        <v>0.0448344259404623</v>
      </c>
    </row>
    <row r="724" customFormat="false" ht="12.75" hidden="false" customHeight="false" outlineLevel="0" collapsed="false">
      <c r="A724" s="13" t="n">
        <v>2004</v>
      </c>
      <c r="B724" s="13" t="n">
        <v>1</v>
      </c>
      <c r="C724" s="13" t="n">
        <v>31</v>
      </c>
      <c r="D724" s="13" t="n">
        <v>2</v>
      </c>
      <c r="E724" s="19" t="n">
        <v>0.0173299198998662</v>
      </c>
      <c r="F724" s="19" t="n">
        <v>0.0118097179529486</v>
      </c>
      <c r="G724" s="19" t="n">
        <v>0.000478200000000005</v>
      </c>
      <c r="H724" s="19" t="n">
        <v>0.00715161839321786</v>
      </c>
      <c r="I724" s="19" t="n">
        <v>0.000117273078615977</v>
      </c>
      <c r="J724" s="19" t="n">
        <v>0.00687799791734673</v>
      </c>
      <c r="K724" s="20" t="n">
        <f aca="false">SUM(E724:J724)</f>
        <v>0.0437647272419955</v>
      </c>
    </row>
    <row r="725" customFormat="false" ht="12.75" hidden="false" customHeight="false" outlineLevel="0" collapsed="false">
      <c r="A725" s="13" t="n">
        <v>2004</v>
      </c>
      <c r="B725" s="13" t="n">
        <v>1</v>
      </c>
      <c r="C725" s="13" t="n">
        <v>31</v>
      </c>
      <c r="D725" s="13" t="n">
        <v>3</v>
      </c>
      <c r="E725" s="19" t="n">
        <v>0.0168213267414935</v>
      </c>
      <c r="F725" s="19" t="n">
        <v>0.0117105419631258</v>
      </c>
      <c r="G725" s="19" t="n">
        <v>0.000478200000000005</v>
      </c>
      <c r="H725" s="19" t="n">
        <v>0.00714112719259878</v>
      </c>
      <c r="I725" s="19" t="n">
        <v>0.000117273078615977</v>
      </c>
      <c r="J725" s="19" t="n">
        <v>0.00691599790584036</v>
      </c>
      <c r="K725" s="20" t="n">
        <f aca="false">SUM(E725:J725)</f>
        <v>0.0431844668816744</v>
      </c>
    </row>
    <row r="726" customFormat="false" ht="12.75" hidden="false" customHeight="false" outlineLevel="0" collapsed="false">
      <c r="A726" s="13" t="n">
        <v>2004</v>
      </c>
      <c r="B726" s="13" t="n">
        <v>1</v>
      </c>
      <c r="C726" s="13" t="n">
        <v>31</v>
      </c>
      <c r="D726" s="13" t="n">
        <v>4</v>
      </c>
      <c r="E726" s="19" t="n">
        <v>0.0165185144052213</v>
      </c>
      <c r="F726" s="19" t="n">
        <v>0.0116858530770747</v>
      </c>
      <c r="G726" s="19" t="n">
        <v>0.000478200000000005</v>
      </c>
      <c r="H726" s="19" t="n">
        <v>0.00728900151652868</v>
      </c>
      <c r="I726" s="19" t="n">
        <v>0.000117273078615977</v>
      </c>
      <c r="J726" s="19" t="n">
        <v>0.00695999789251719</v>
      </c>
      <c r="K726" s="20" t="n">
        <f aca="false">SUM(E726:J726)</f>
        <v>0.0430488399699579</v>
      </c>
    </row>
    <row r="727" customFormat="false" ht="12.75" hidden="false" customHeight="false" outlineLevel="0" collapsed="false">
      <c r="A727" s="13" t="n">
        <v>2004</v>
      </c>
      <c r="B727" s="13" t="n">
        <v>1</v>
      </c>
      <c r="C727" s="13" t="n">
        <v>31</v>
      </c>
      <c r="D727" s="13" t="n">
        <v>5</v>
      </c>
      <c r="E727" s="19" t="n">
        <v>0.0161460167626173</v>
      </c>
      <c r="F727" s="19" t="n">
        <v>0.0116430111103973</v>
      </c>
      <c r="G727" s="19" t="n">
        <v>0.000478200000000005</v>
      </c>
      <c r="H727" s="19" t="n">
        <v>0.00736610125188516</v>
      </c>
      <c r="I727" s="19" t="n">
        <v>0.000117273078615977</v>
      </c>
      <c r="J727" s="19" t="n">
        <v>0.0068359979300643</v>
      </c>
      <c r="K727" s="20" t="n">
        <f aca="false">SUM(E727:J727)</f>
        <v>0.0425866001335801</v>
      </c>
    </row>
    <row r="728" customFormat="false" ht="12.75" hidden="false" customHeight="false" outlineLevel="0" collapsed="false">
      <c r="A728" s="13" t="n">
        <v>2004</v>
      </c>
      <c r="B728" s="13" t="n">
        <v>1</v>
      </c>
      <c r="C728" s="13" t="n">
        <v>31</v>
      </c>
      <c r="D728" s="13" t="n">
        <v>6</v>
      </c>
      <c r="E728" s="19" t="n">
        <v>0.0167825795774413</v>
      </c>
      <c r="F728" s="19" t="n">
        <v>0.0114879360101967</v>
      </c>
      <c r="G728" s="19" t="n">
        <v>0.000478200000000005</v>
      </c>
      <c r="H728" s="19" t="n">
        <v>0.00703147674013456</v>
      </c>
      <c r="I728" s="19" t="n">
        <v>0.000117273078615977</v>
      </c>
      <c r="J728" s="19" t="n">
        <v>0.00694999789554519</v>
      </c>
      <c r="K728" s="20" t="n">
        <f aca="false">SUM(E728:J728)</f>
        <v>0.0428474633019337</v>
      </c>
    </row>
    <row r="729" customFormat="false" ht="12.75" hidden="false" customHeight="false" outlineLevel="0" collapsed="false">
      <c r="A729" s="13" t="n">
        <v>2004</v>
      </c>
      <c r="B729" s="13" t="n">
        <v>1</v>
      </c>
      <c r="C729" s="13" t="n">
        <v>31</v>
      </c>
      <c r="D729" s="13" t="n">
        <v>7</v>
      </c>
      <c r="E729" s="19" t="n">
        <v>0.0177525880865539</v>
      </c>
      <c r="F729" s="19" t="n">
        <v>0.0119443161649659</v>
      </c>
      <c r="G729" s="19" t="n">
        <v>0.000478200000000005</v>
      </c>
      <c r="H729" s="19" t="n">
        <v>0.00713250211650337</v>
      </c>
      <c r="I729" s="19" t="n">
        <v>0.000117273078615977</v>
      </c>
      <c r="J729" s="19" t="n">
        <v>0.00671399796700581</v>
      </c>
      <c r="K729" s="20" t="n">
        <f aca="false">SUM(E729:J729)</f>
        <v>0.0441388774136449</v>
      </c>
    </row>
    <row r="730" customFormat="false" ht="12.75" hidden="false" customHeight="false" outlineLevel="0" collapsed="false">
      <c r="A730" s="13" t="n">
        <v>2004</v>
      </c>
      <c r="B730" s="13" t="n">
        <v>1</v>
      </c>
      <c r="C730" s="13" t="n">
        <v>31</v>
      </c>
      <c r="D730" s="13" t="n">
        <v>8</v>
      </c>
      <c r="E730" s="19" t="n">
        <v>0.0196862024352252</v>
      </c>
      <c r="F730" s="19" t="n">
        <v>0.0130355344074244</v>
      </c>
      <c r="G730" s="19" t="n">
        <v>0.000478200000000005</v>
      </c>
      <c r="H730" s="19" t="n">
        <v>0.0076869344145319</v>
      </c>
      <c r="I730" s="19" t="n">
        <v>0.000117273078615977</v>
      </c>
      <c r="J730" s="19" t="n">
        <v>0.00674999795610504</v>
      </c>
      <c r="K730" s="20" t="n">
        <f aca="false">SUM(E730:J730)</f>
        <v>0.0477541422919025</v>
      </c>
    </row>
    <row r="731" customFormat="false" ht="12.75" hidden="false" customHeight="false" outlineLevel="0" collapsed="false">
      <c r="A731" s="13" t="n">
        <v>2004</v>
      </c>
      <c r="B731" s="13" t="n">
        <v>1</v>
      </c>
      <c r="C731" s="13" t="n">
        <v>31</v>
      </c>
      <c r="D731" s="13" t="n">
        <v>9</v>
      </c>
      <c r="E731" s="19" t="n">
        <v>0.0221727915695231</v>
      </c>
      <c r="F731" s="19" t="n">
        <v>0.0136614989132075</v>
      </c>
      <c r="G731" s="19" t="n">
        <v>0</v>
      </c>
      <c r="H731" s="19" t="n">
        <v>0.00771912678321758</v>
      </c>
      <c r="I731" s="19" t="n">
        <v>0.000117273078615977</v>
      </c>
      <c r="J731" s="19" t="n">
        <v>0.00664399798820176</v>
      </c>
      <c r="K731" s="20" t="n">
        <f aca="false">SUM(E731:J731)</f>
        <v>0.0503146883327659</v>
      </c>
    </row>
    <row r="732" customFormat="false" ht="12.75" hidden="false" customHeight="false" outlineLevel="0" collapsed="false">
      <c r="A732" s="13" t="n">
        <v>2004</v>
      </c>
      <c r="B732" s="13" t="n">
        <v>1</v>
      </c>
      <c r="C732" s="13" t="n">
        <v>31</v>
      </c>
      <c r="D732" s="13" t="n">
        <v>10</v>
      </c>
      <c r="E732" s="19" t="n">
        <v>0.0233189460774634</v>
      </c>
      <c r="F732" s="19" t="n">
        <v>0.0148714001962115</v>
      </c>
      <c r="G732" s="19" t="n">
        <v>0</v>
      </c>
      <c r="H732" s="19" t="n">
        <v>0.00752698209566341</v>
      </c>
      <c r="I732" s="19" t="n">
        <v>0.000117273078615977</v>
      </c>
      <c r="J732" s="19" t="n">
        <v>0.00660999799849693</v>
      </c>
      <c r="K732" s="20" t="n">
        <f aca="false">SUM(E732:J732)</f>
        <v>0.0524445994464512</v>
      </c>
    </row>
    <row r="733" customFormat="false" ht="12.75" hidden="false" customHeight="false" outlineLevel="0" collapsed="false">
      <c r="A733" s="13" t="n">
        <v>2004</v>
      </c>
      <c r="B733" s="13" t="n">
        <v>1</v>
      </c>
      <c r="C733" s="13" t="n">
        <v>31</v>
      </c>
      <c r="D733" s="13" t="n">
        <v>11</v>
      </c>
      <c r="E733" s="19" t="n">
        <v>0.0235264135384816</v>
      </c>
      <c r="F733" s="19" t="n">
        <v>0.0153860640289222</v>
      </c>
      <c r="G733" s="19" t="n">
        <v>0</v>
      </c>
      <c r="H733" s="19" t="n">
        <v>0.00779265613094738</v>
      </c>
      <c r="I733" s="19" t="n">
        <v>0.000117273078615977</v>
      </c>
      <c r="J733" s="19" t="n">
        <v>0.00677599794823226</v>
      </c>
      <c r="K733" s="20" t="n">
        <f aca="false">SUM(E733:J733)</f>
        <v>0.0535984047251994</v>
      </c>
    </row>
    <row r="734" customFormat="false" ht="12.75" hidden="false" customHeight="false" outlineLevel="0" collapsed="false">
      <c r="A734" s="13" t="n">
        <v>2004</v>
      </c>
      <c r="B734" s="13" t="n">
        <v>1</v>
      </c>
      <c r="C734" s="13" t="n">
        <v>31</v>
      </c>
      <c r="D734" s="13" t="n">
        <v>12</v>
      </c>
      <c r="E734" s="19" t="n">
        <v>0.0231968304364257</v>
      </c>
      <c r="F734" s="19" t="n">
        <v>0.0152388768014279</v>
      </c>
      <c r="G734" s="19" t="n">
        <v>0</v>
      </c>
      <c r="H734" s="19" t="n">
        <v>0.0077259692855848</v>
      </c>
      <c r="I734" s="19" t="n">
        <v>0.000117273078615977</v>
      </c>
      <c r="J734" s="19" t="n">
        <v>0.00674799795671064</v>
      </c>
      <c r="K734" s="20" t="n">
        <f aca="false">SUM(E734:J734)</f>
        <v>0.053026947558765</v>
      </c>
    </row>
    <row r="735" customFormat="false" ht="12.75" hidden="false" customHeight="false" outlineLevel="0" collapsed="false">
      <c r="A735" s="13" t="n">
        <v>2004</v>
      </c>
      <c r="B735" s="13" t="n">
        <v>1</v>
      </c>
      <c r="C735" s="13" t="n">
        <v>31</v>
      </c>
      <c r="D735" s="13" t="n">
        <v>13</v>
      </c>
      <c r="E735" s="19" t="n">
        <v>0.0233235971240203</v>
      </c>
      <c r="F735" s="19" t="n">
        <v>0.0146961725064076</v>
      </c>
      <c r="G735" s="19" t="n">
        <v>0</v>
      </c>
      <c r="H735" s="19" t="n">
        <v>0.00722266297047849</v>
      </c>
      <c r="I735" s="19" t="n">
        <v>0.000117273078615977</v>
      </c>
      <c r="J735" s="19" t="n">
        <v>0.0068339979306699</v>
      </c>
      <c r="K735" s="20" t="n">
        <f aca="false">SUM(E735:J735)</f>
        <v>0.0521937036101922</v>
      </c>
    </row>
    <row r="736" customFormat="false" ht="12.75" hidden="false" customHeight="false" outlineLevel="0" collapsed="false">
      <c r="A736" s="13" t="n">
        <v>2004</v>
      </c>
      <c r="B736" s="13" t="n">
        <v>1</v>
      </c>
      <c r="C736" s="13" t="n">
        <v>31</v>
      </c>
      <c r="D736" s="13" t="n">
        <v>14</v>
      </c>
      <c r="E736" s="19" t="n">
        <v>0.022465136279656</v>
      </c>
      <c r="F736" s="19" t="n">
        <v>0.0145342075232825</v>
      </c>
      <c r="G736" s="19" t="n">
        <v>0</v>
      </c>
      <c r="H736" s="19" t="n">
        <v>0.00693944308978111</v>
      </c>
      <c r="I736" s="19" t="n">
        <v>0.000117273078615977</v>
      </c>
      <c r="J736" s="19" t="n">
        <v>0.0066959979724562</v>
      </c>
      <c r="K736" s="20" t="n">
        <f aca="false">SUM(E736:J736)</f>
        <v>0.0507520579437918</v>
      </c>
    </row>
    <row r="737" customFormat="false" ht="12.75" hidden="false" customHeight="false" outlineLevel="0" collapsed="false">
      <c r="A737" s="13" t="n">
        <v>2004</v>
      </c>
      <c r="B737" s="13" t="n">
        <v>1</v>
      </c>
      <c r="C737" s="13" t="n">
        <v>31</v>
      </c>
      <c r="D737" s="13" t="n">
        <v>15</v>
      </c>
      <c r="E737" s="19" t="n">
        <v>0.0222288967301232</v>
      </c>
      <c r="F737" s="19" t="n">
        <v>0.0143956244740699</v>
      </c>
      <c r="G737" s="19" t="n">
        <v>0</v>
      </c>
      <c r="H737" s="19" t="n">
        <v>0.00671289015421585</v>
      </c>
      <c r="I737" s="19" t="n">
        <v>0.000117273078615977</v>
      </c>
      <c r="J737" s="19" t="n">
        <v>0.00673399796094982</v>
      </c>
      <c r="K737" s="20" t="n">
        <f aca="false">SUM(E737:J737)</f>
        <v>0.0501886823979748</v>
      </c>
    </row>
    <row r="738" customFormat="false" ht="12.75" hidden="false" customHeight="false" outlineLevel="0" collapsed="false">
      <c r="A738" s="13" t="n">
        <v>2004</v>
      </c>
      <c r="B738" s="13" t="n">
        <v>1</v>
      </c>
      <c r="C738" s="13" t="n">
        <v>31</v>
      </c>
      <c r="D738" s="13" t="n">
        <v>16</v>
      </c>
      <c r="E738" s="19" t="n">
        <v>0.0222424788711508</v>
      </c>
      <c r="F738" s="19" t="n">
        <v>0.0144210599607122</v>
      </c>
      <c r="G738" s="19" t="n">
        <v>0</v>
      </c>
      <c r="H738" s="19" t="n">
        <v>0.00698531022462858</v>
      </c>
      <c r="I738" s="19" t="n">
        <v>0.000117273078615977</v>
      </c>
      <c r="J738" s="19" t="n">
        <v>0.00651399802756566</v>
      </c>
      <c r="K738" s="20" t="n">
        <f aca="false">SUM(E738:J738)</f>
        <v>0.0502801201626732</v>
      </c>
    </row>
    <row r="739" customFormat="false" ht="12.75" hidden="false" customHeight="false" outlineLevel="0" collapsed="false">
      <c r="A739" s="13" t="n">
        <v>2004</v>
      </c>
      <c r="B739" s="13" t="n">
        <v>1</v>
      </c>
      <c r="C739" s="13" t="n">
        <v>31</v>
      </c>
      <c r="D739" s="13" t="n">
        <v>17</v>
      </c>
      <c r="E739" s="19" t="n">
        <v>0.0237872215320798</v>
      </c>
      <c r="F739" s="19" t="n">
        <v>0.0145304489143547</v>
      </c>
      <c r="G739" s="19" t="n">
        <v>0</v>
      </c>
      <c r="H739" s="19" t="n">
        <v>0.00725916186527799</v>
      </c>
      <c r="I739" s="19" t="n">
        <v>0.000117273078615977</v>
      </c>
      <c r="J739" s="19" t="n">
        <v>0.00665799798396257</v>
      </c>
      <c r="K739" s="20" t="n">
        <f aca="false">SUM(E739:J739)</f>
        <v>0.052352103374291</v>
      </c>
    </row>
    <row r="740" customFormat="false" ht="12.75" hidden="false" customHeight="false" outlineLevel="0" collapsed="false">
      <c r="A740" s="13" t="n">
        <v>2004</v>
      </c>
      <c r="B740" s="13" t="n">
        <v>1</v>
      </c>
      <c r="C740" s="13" t="n">
        <v>31</v>
      </c>
      <c r="D740" s="13" t="n">
        <v>18</v>
      </c>
      <c r="E740" s="19" t="n">
        <v>0.0269665924136135</v>
      </c>
      <c r="F740" s="19" t="n">
        <v>0.0146755849000968</v>
      </c>
      <c r="G740" s="19" t="n">
        <v>0</v>
      </c>
      <c r="H740" s="19" t="n">
        <v>0.00707575320938422</v>
      </c>
      <c r="I740" s="19" t="n">
        <v>0.000117273078615977</v>
      </c>
      <c r="J740" s="19" t="n">
        <v>0.00667999797730098</v>
      </c>
      <c r="K740" s="20" t="n">
        <f aca="false">SUM(E740:J740)</f>
        <v>0.0555152015790115</v>
      </c>
    </row>
    <row r="741" customFormat="false" ht="12.75" hidden="false" customHeight="false" outlineLevel="0" collapsed="false">
      <c r="A741" s="13" t="n">
        <v>2004</v>
      </c>
      <c r="B741" s="13" t="n">
        <v>1</v>
      </c>
      <c r="C741" s="13" t="n">
        <v>31</v>
      </c>
      <c r="D741" s="13" t="n">
        <v>19</v>
      </c>
      <c r="E741" s="19" t="n">
        <v>0.0270967653392149</v>
      </c>
      <c r="F741" s="19" t="n">
        <v>0.0145510758229427</v>
      </c>
      <c r="G741" s="19" t="n">
        <v>0.000239100000000002</v>
      </c>
      <c r="H741" s="19" t="n">
        <v>0.00754721655075801</v>
      </c>
      <c r="I741" s="19" t="n">
        <v>0.000117273078615977</v>
      </c>
      <c r="J741" s="19" t="n">
        <v>0.00645399804573362</v>
      </c>
      <c r="K741" s="20" t="n">
        <f aca="false">SUM(E741:J741)</f>
        <v>0.0560054288372652</v>
      </c>
    </row>
    <row r="742" customFormat="false" ht="12.75" hidden="false" customHeight="false" outlineLevel="0" collapsed="false">
      <c r="A742" s="13" t="n">
        <v>2004</v>
      </c>
      <c r="B742" s="13" t="n">
        <v>1</v>
      </c>
      <c r="C742" s="13" t="n">
        <v>31</v>
      </c>
      <c r="D742" s="13" t="n">
        <v>20</v>
      </c>
      <c r="E742" s="19" t="n">
        <v>0.0262761518681698</v>
      </c>
      <c r="F742" s="19" t="n">
        <v>0.0142808551903427</v>
      </c>
      <c r="G742" s="19" t="n">
        <v>0.000478200000000005</v>
      </c>
      <c r="H742" s="19" t="n">
        <v>0.00712128763516605</v>
      </c>
      <c r="I742" s="19" t="n">
        <v>0.000117273078615977</v>
      </c>
      <c r="J742" s="19" t="n">
        <v>0.00637599806935196</v>
      </c>
      <c r="K742" s="20" t="n">
        <f aca="false">SUM(E742:J742)</f>
        <v>0.0546497658416465</v>
      </c>
    </row>
    <row r="743" customFormat="false" ht="12.75" hidden="false" customHeight="false" outlineLevel="0" collapsed="false">
      <c r="A743" s="13" t="n">
        <v>2004</v>
      </c>
      <c r="B743" s="13" t="n">
        <v>1</v>
      </c>
      <c r="C743" s="13" t="n">
        <v>31</v>
      </c>
      <c r="D743" s="13" t="n">
        <v>21</v>
      </c>
      <c r="E743" s="19" t="n">
        <v>0.0248809030682681</v>
      </c>
      <c r="F743" s="19" t="n">
        <v>0.0140679036239559</v>
      </c>
      <c r="G743" s="19" t="n">
        <v>0.000478200000000005</v>
      </c>
      <c r="H743" s="19" t="n">
        <v>0.00701644481532272</v>
      </c>
      <c r="I743" s="19" t="n">
        <v>0.000117273078615977</v>
      </c>
      <c r="J743" s="19" t="n">
        <v>0.00659199800394732</v>
      </c>
      <c r="K743" s="20" t="n">
        <f aca="false">SUM(E743:J743)</f>
        <v>0.05315272259011</v>
      </c>
    </row>
    <row r="744" customFormat="false" ht="12.75" hidden="false" customHeight="false" outlineLevel="0" collapsed="false">
      <c r="A744" s="13" t="n">
        <v>2004</v>
      </c>
      <c r="B744" s="13" t="n">
        <v>1</v>
      </c>
      <c r="C744" s="13" t="n">
        <v>31</v>
      </c>
      <c r="D744" s="13" t="n">
        <v>22</v>
      </c>
      <c r="E744" s="19" t="n">
        <v>0.0234936219599233</v>
      </c>
      <c r="F744" s="19" t="n">
        <v>0.0138464342636549</v>
      </c>
      <c r="G744" s="19" t="n">
        <v>0.000478200000000005</v>
      </c>
      <c r="H744" s="19" t="n">
        <v>0.00698684719168759</v>
      </c>
      <c r="I744" s="19" t="n">
        <v>0.000117273078615977</v>
      </c>
      <c r="J744" s="19" t="n">
        <v>0.00667199797972338</v>
      </c>
      <c r="K744" s="20" t="n">
        <f aca="false">SUM(E744:J744)</f>
        <v>0.0515943744736052</v>
      </c>
    </row>
    <row r="745" customFormat="false" ht="12.75" hidden="false" customHeight="false" outlineLevel="0" collapsed="false">
      <c r="A745" s="13" t="n">
        <v>2004</v>
      </c>
      <c r="B745" s="13" t="n">
        <v>1</v>
      </c>
      <c r="C745" s="13" t="n">
        <v>31</v>
      </c>
      <c r="D745" s="13" t="n">
        <v>23</v>
      </c>
      <c r="E745" s="19" t="n">
        <v>0.0217140791081287</v>
      </c>
      <c r="F745" s="19" t="n">
        <v>0.0134938117572524</v>
      </c>
      <c r="G745" s="19" t="n">
        <v>0.000478200000000005</v>
      </c>
      <c r="H745" s="19" t="n">
        <v>0.00677490466385941</v>
      </c>
      <c r="I745" s="19" t="n">
        <v>0.000117273078615977</v>
      </c>
      <c r="J745" s="19" t="n">
        <v>0.0064319980523952</v>
      </c>
      <c r="K745" s="20" t="n">
        <f aca="false">SUM(E745:J745)</f>
        <v>0.0490102666602516</v>
      </c>
    </row>
    <row r="746" customFormat="false" ht="12.75" hidden="false" customHeight="false" outlineLevel="0" collapsed="false">
      <c r="A746" s="13" t="n">
        <v>2004</v>
      </c>
      <c r="B746" s="13" t="n">
        <v>1</v>
      </c>
      <c r="C746" s="13" t="n">
        <v>31</v>
      </c>
      <c r="D746" s="13" t="n">
        <v>24</v>
      </c>
      <c r="E746" s="19" t="n">
        <v>0.0195413886540216</v>
      </c>
      <c r="F746" s="19" t="n">
        <v>0.0132007932689897</v>
      </c>
      <c r="G746" s="19" t="n">
        <v>0.000478200000000005</v>
      </c>
      <c r="H746" s="19" t="n">
        <v>0.00675935023426077</v>
      </c>
      <c r="I746" s="19" t="n">
        <v>0.000117273078615977</v>
      </c>
      <c r="J746" s="19" t="n">
        <v>0.00644199804936721</v>
      </c>
      <c r="K746" s="20" t="n">
        <f aca="false">SUM(E746:J746)</f>
        <v>0.0465390032852553</v>
      </c>
    </row>
    <row r="747" customFormat="false" ht="12.75" hidden="false" customHeight="false" outlineLevel="0" collapsed="false">
      <c r="A747" s="13" t="n">
        <v>2004</v>
      </c>
      <c r="B747" s="13" t="n">
        <v>2</v>
      </c>
      <c r="C747" s="13" t="n">
        <v>1</v>
      </c>
      <c r="D747" s="13" t="n">
        <v>1</v>
      </c>
      <c r="E747" s="19" t="n">
        <v>0.0181169792756136</v>
      </c>
      <c r="F747" s="19" t="n">
        <v>0.0134537019897166</v>
      </c>
      <c r="G747" s="19" t="n">
        <v>0.000478200000000003</v>
      </c>
      <c r="H747" s="19" t="n">
        <v>0.00788236682772632</v>
      </c>
      <c r="I747" s="19" t="n">
        <v>0.000119850280352384</v>
      </c>
      <c r="J747" s="19" t="n">
        <v>0.00648199809246768</v>
      </c>
      <c r="K747" s="20" t="n">
        <f aca="false">SUM(E747:J747)</f>
        <v>0.0465330964658765</v>
      </c>
    </row>
    <row r="748" customFormat="false" ht="12.75" hidden="false" customHeight="false" outlineLevel="0" collapsed="false">
      <c r="A748" s="13" t="n">
        <v>2004</v>
      </c>
      <c r="B748" s="13" t="n">
        <v>2</v>
      </c>
      <c r="C748" s="13" t="n">
        <v>1</v>
      </c>
      <c r="D748" s="13" t="n">
        <v>2</v>
      </c>
      <c r="E748" s="19" t="n">
        <v>0.0165929454948817</v>
      </c>
      <c r="F748" s="19" t="n">
        <v>0.0132639349877414</v>
      </c>
      <c r="G748" s="19" t="n">
        <v>0.000478200000000003</v>
      </c>
      <c r="H748" s="19" t="n">
        <v>0.00782250606804402</v>
      </c>
      <c r="I748" s="19" t="n">
        <v>0.000119850280352384</v>
      </c>
      <c r="J748" s="19" t="n">
        <v>0.00641999811071313</v>
      </c>
      <c r="K748" s="20" t="n">
        <f aca="false">SUM(E748:J748)</f>
        <v>0.0446974349417327</v>
      </c>
    </row>
    <row r="749" customFormat="false" ht="12.75" hidden="false" customHeight="false" outlineLevel="0" collapsed="false">
      <c r="A749" s="13" t="n">
        <v>2004</v>
      </c>
      <c r="B749" s="13" t="n">
        <v>2</v>
      </c>
      <c r="C749" s="13" t="n">
        <v>1</v>
      </c>
      <c r="D749" s="13" t="n">
        <v>3</v>
      </c>
      <c r="E749" s="19" t="n">
        <v>0.0161236704447685</v>
      </c>
      <c r="F749" s="19" t="n">
        <v>0.0131110269546139</v>
      </c>
      <c r="G749" s="19" t="n">
        <v>0.000478200000000003</v>
      </c>
      <c r="H749" s="19" t="n">
        <v>0.00805139883997549</v>
      </c>
      <c r="I749" s="19" t="n">
        <v>0.000119850280352384</v>
      </c>
      <c r="J749" s="19" t="n">
        <v>0.00654399807422223</v>
      </c>
      <c r="K749" s="20" t="n">
        <f aca="false">SUM(E749:J749)</f>
        <v>0.0444281445939326</v>
      </c>
    </row>
    <row r="750" customFormat="false" ht="12.75" hidden="false" customHeight="false" outlineLevel="0" collapsed="false">
      <c r="A750" s="13" t="n">
        <v>2004</v>
      </c>
      <c r="B750" s="13" t="n">
        <v>2</v>
      </c>
      <c r="C750" s="13" t="n">
        <v>1</v>
      </c>
      <c r="D750" s="13" t="n">
        <v>4</v>
      </c>
      <c r="E750" s="19" t="n">
        <v>0.0158229772708375</v>
      </c>
      <c r="F750" s="19" t="n">
        <v>0.0129460321114439</v>
      </c>
      <c r="G750" s="19" t="n">
        <v>0.000478200000000003</v>
      </c>
      <c r="H750" s="19" t="n">
        <v>0.00807848518753843</v>
      </c>
      <c r="I750" s="19" t="n">
        <v>0.000119850280352384</v>
      </c>
      <c r="J750" s="19" t="n">
        <v>0.00653799807598792</v>
      </c>
      <c r="K750" s="20" t="n">
        <f aca="false">SUM(E750:J750)</f>
        <v>0.0439835429261602</v>
      </c>
    </row>
    <row r="751" customFormat="false" ht="12.75" hidden="false" customHeight="false" outlineLevel="0" collapsed="false">
      <c r="A751" s="13" t="n">
        <v>2004</v>
      </c>
      <c r="B751" s="13" t="n">
        <v>2</v>
      </c>
      <c r="C751" s="13" t="n">
        <v>1</v>
      </c>
      <c r="D751" s="13" t="n">
        <v>5</v>
      </c>
      <c r="E751" s="19" t="n">
        <v>0.0160241757224794</v>
      </c>
      <c r="F751" s="19" t="n">
        <v>0.0128191217083206</v>
      </c>
      <c r="G751" s="19" t="n">
        <v>0.000478200000000003</v>
      </c>
      <c r="H751" s="19" t="n">
        <v>0.00793916856478454</v>
      </c>
      <c r="I751" s="19" t="n">
        <v>0.000119850280352384</v>
      </c>
      <c r="J751" s="19" t="n">
        <v>0.00641199811306738</v>
      </c>
      <c r="K751" s="20" t="n">
        <f aca="false">SUM(E751:J751)</f>
        <v>0.0437925143890043</v>
      </c>
    </row>
    <row r="752" customFormat="false" ht="12.75" hidden="false" customHeight="false" outlineLevel="0" collapsed="false">
      <c r="A752" s="13" t="n">
        <v>2004</v>
      </c>
      <c r="B752" s="13" t="n">
        <v>2</v>
      </c>
      <c r="C752" s="13" t="n">
        <v>1</v>
      </c>
      <c r="D752" s="13" t="n">
        <v>6</v>
      </c>
      <c r="E752" s="19" t="n">
        <v>0.0163330671081854</v>
      </c>
      <c r="F752" s="19" t="n">
        <v>0.0130388544198107</v>
      </c>
      <c r="G752" s="19" t="n">
        <v>0.000478200000000003</v>
      </c>
      <c r="H752" s="19" t="n">
        <v>0.00803200047988371</v>
      </c>
      <c r="I752" s="19" t="n">
        <v>0.000119850280352384</v>
      </c>
      <c r="J752" s="19" t="n">
        <v>0.00639399811836445</v>
      </c>
      <c r="K752" s="20" t="n">
        <f aca="false">SUM(E752:J752)</f>
        <v>0.0443959704065966</v>
      </c>
    </row>
    <row r="753" customFormat="false" ht="12.75" hidden="false" customHeight="false" outlineLevel="0" collapsed="false">
      <c r="A753" s="13" t="n">
        <v>2004</v>
      </c>
      <c r="B753" s="13" t="n">
        <v>2</v>
      </c>
      <c r="C753" s="13" t="n">
        <v>1</v>
      </c>
      <c r="D753" s="13" t="n">
        <v>7</v>
      </c>
      <c r="E753" s="19" t="n">
        <v>0.0173111193293069</v>
      </c>
      <c r="F753" s="19" t="n">
        <v>0.0133890816714063</v>
      </c>
      <c r="G753" s="19" t="n">
        <v>0.000478200000000003</v>
      </c>
      <c r="H753" s="19" t="n">
        <v>0.00823513641186525</v>
      </c>
      <c r="I753" s="19" t="n">
        <v>0.000119850280352384</v>
      </c>
      <c r="J753" s="19" t="n">
        <v>0.00660599805597678</v>
      </c>
      <c r="K753" s="20" t="n">
        <f aca="false">SUM(E753:J753)</f>
        <v>0.0461393857489077</v>
      </c>
    </row>
    <row r="754" customFormat="false" ht="12.75" hidden="false" customHeight="false" outlineLevel="0" collapsed="false">
      <c r="A754" s="13" t="n">
        <v>2004</v>
      </c>
      <c r="B754" s="13" t="n">
        <v>2</v>
      </c>
      <c r="C754" s="13" t="n">
        <v>1</v>
      </c>
      <c r="D754" s="13" t="n">
        <v>8</v>
      </c>
      <c r="E754" s="19" t="n">
        <v>0.019414518178521</v>
      </c>
      <c r="F754" s="19" t="n">
        <v>0.013838322488133</v>
      </c>
      <c r="G754" s="19" t="n">
        <v>0.000478200000000003</v>
      </c>
      <c r="H754" s="19" t="n">
        <v>0.00882469104034758</v>
      </c>
      <c r="I754" s="19" t="n">
        <v>0.000119850280352384</v>
      </c>
      <c r="J754" s="19" t="n">
        <v>0.00698199794532696</v>
      </c>
      <c r="K754" s="20" t="n">
        <f aca="false">SUM(E754:J754)</f>
        <v>0.049657579932681</v>
      </c>
    </row>
    <row r="755" customFormat="false" ht="12.75" hidden="false" customHeight="false" outlineLevel="0" collapsed="false">
      <c r="A755" s="13" t="n">
        <v>2004</v>
      </c>
      <c r="B755" s="13" t="n">
        <v>2</v>
      </c>
      <c r="C755" s="13" t="n">
        <v>1</v>
      </c>
      <c r="D755" s="13" t="n">
        <v>9</v>
      </c>
      <c r="E755" s="19" t="n">
        <v>0.0214686998253383</v>
      </c>
      <c r="F755" s="19" t="n">
        <v>0.0142107764184233</v>
      </c>
      <c r="G755" s="19" t="n">
        <v>0</v>
      </c>
      <c r="H755" s="19" t="n">
        <v>0.00879202736430852</v>
      </c>
      <c r="I755" s="19" t="n">
        <v>0.000119850280352384</v>
      </c>
      <c r="J755" s="19" t="n">
        <v>0.0071999978811736</v>
      </c>
      <c r="K755" s="20" t="n">
        <f aca="false">SUM(E755:J755)</f>
        <v>0.0517913517695961</v>
      </c>
    </row>
    <row r="756" customFormat="false" ht="12.75" hidden="false" customHeight="false" outlineLevel="0" collapsed="false">
      <c r="A756" s="13" t="n">
        <v>2004</v>
      </c>
      <c r="B756" s="13" t="n">
        <v>2</v>
      </c>
      <c r="C756" s="13" t="n">
        <v>1</v>
      </c>
      <c r="D756" s="13" t="n">
        <v>10</v>
      </c>
      <c r="E756" s="19" t="n">
        <v>0.0224883469830318</v>
      </c>
      <c r="F756" s="19" t="n">
        <v>0.0144391869872191</v>
      </c>
      <c r="G756" s="19" t="n">
        <v>0</v>
      </c>
      <c r="H756" s="19" t="n">
        <v>0.00828288938304287</v>
      </c>
      <c r="I756" s="19" t="n">
        <v>0.000119850280352384</v>
      </c>
      <c r="J756" s="19" t="n">
        <v>0.00703599792943576</v>
      </c>
      <c r="K756" s="20" t="n">
        <f aca="false">SUM(E756:J756)</f>
        <v>0.0523662715630819</v>
      </c>
    </row>
    <row r="757" customFormat="false" ht="12.75" hidden="false" customHeight="false" outlineLevel="0" collapsed="false">
      <c r="A757" s="13" t="n">
        <v>2004</v>
      </c>
      <c r="B757" s="13" t="n">
        <v>2</v>
      </c>
      <c r="C757" s="13" t="n">
        <v>1</v>
      </c>
      <c r="D757" s="13" t="n">
        <v>11</v>
      </c>
      <c r="E757" s="19" t="n">
        <v>0.0220780865673976</v>
      </c>
      <c r="F757" s="19" t="n">
        <v>0.0146644525716417</v>
      </c>
      <c r="G757" s="19" t="n">
        <v>0</v>
      </c>
      <c r="H757" s="19" t="n">
        <v>0.00797334919644142</v>
      </c>
      <c r="I757" s="19" t="n">
        <v>0.000119850280352384</v>
      </c>
      <c r="J757" s="19" t="n">
        <v>0.00720399787999648</v>
      </c>
      <c r="K757" s="20" t="n">
        <f aca="false">SUM(E757:J757)</f>
        <v>0.0520397364958296</v>
      </c>
    </row>
    <row r="758" customFormat="false" ht="12.75" hidden="false" customHeight="false" outlineLevel="0" collapsed="false">
      <c r="A758" s="13" t="n">
        <v>2004</v>
      </c>
      <c r="B758" s="13" t="n">
        <v>2</v>
      </c>
      <c r="C758" s="13" t="n">
        <v>1</v>
      </c>
      <c r="D758" s="13" t="n">
        <v>12</v>
      </c>
      <c r="E758" s="19" t="n">
        <v>0.0220491571302049</v>
      </c>
      <c r="F758" s="19" t="n">
        <v>0.0142646161924096</v>
      </c>
      <c r="G758" s="19" t="n">
        <v>0</v>
      </c>
      <c r="H758" s="19" t="n">
        <v>0.00716312740936946</v>
      </c>
      <c r="I758" s="19" t="n">
        <v>0.000119850280352384</v>
      </c>
      <c r="J758" s="19" t="n">
        <v>0.00722199787469941</v>
      </c>
      <c r="K758" s="20" t="n">
        <f aca="false">SUM(E758:J758)</f>
        <v>0.0508187488870357</v>
      </c>
    </row>
    <row r="759" customFormat="false" ht="12.75" hidden="false" customHeight="false" outlineLevel="0" collapsed="false">
      <c r="A759" s="13" t="n">
        <v>2004</v>
      </c>
      <c r="B759" s="13" t="n">
        <v>2</v>
      </c>
      <c r="C759" s="13" t="n">
        <v>1</v>
      </c>
      <c r="D759" s="13" t="n">
        <v>13</v>
      </c>
      <c r="E759" s="19" t="n">
        <v>0.0215721202521084</v>
      </c>
      <c r="F759" s="19" t="n">
        <v>0.0142681473079827</v>
      </c>
      <c r="G759" s="19" t="n">
        <v>0</v>
      </c>
      <c r="H759" s="19" t="n">
        <v>0.00675901084663684</v>
      </c>
      <c r="I759" s="19" t="n">
        <v>0.000119850280352384</v>
      </c>
      <c r="J759" s="19" t="n">
        <v>0.00727799785821965</v>
      </c>
      <c r="K759" s="20" t="n">
        <f aca="false">SUM(E759:J759)</f>
        <v>0.0499971265453</v>
      </c>
    </row>
    <row r="760" customFormat="false" ht="12.75" hidden="false" customHeight="false" outlineLevel="0" collapsed="false">
      <c r="A760" s="13" t="n">
        <v>2004</v>
      </c>
      <c r="B760" s="13" t="n">
        <v>2</v>
      </c>
      <c r="C760" s="13" t="n">
        <v>1</v>
      </c>
      <c r="D760" s="13" t="n">
        <v>14</v>
      </c>
      <c r="E760" s="19" t="n">
        <v>0.0206956709045806</v>
      </c>
      <c r="F760" s="19" t="n">
        <v>0.014144197878993</v>
      </c>
      <c r="G760" s="19" t="n">
        <v>0</v>
      </c>
      <c r="H760" s="19" t="n">
        <v>0.00653615831292751</v>
      </c>
      <c r="I760" s="19" t="n">
        <v>0.000119850280352384</v>
      </c>
      <c r="J760" s="19" t="n">
        <v>0.00719199788352785</v>
      </c>
      <c r="K760" s="20" t="n">
        <f aca="false">SUM(E760:J760)</f>
        <v>0.0486878752603814</v>
      </c>
    </row>
    <row r="761" customFormat="false" ht="12.75" hidden="false" customHeight="false" outlineLevel="0" collapsed="false">
      <c r="A761" s="13" t="n">
        <v>2004</v>
      </c>
      <c r="B761" s="13" t="n">
        <v>2</v>
      </c>
      <c r="C761" s="13" t="n">
        <v>1</v>
      </c>
      <c r="D761" s="13" t="n">
        <v>15</v>
      </c>
      <c r="E761" s="19" t="n">
        <v>0.0197417557654551</v>
      </c>
      <c r="F761" s="19" t="n">
        <v>0.0142310871017923</v>
      </c>
      <c r="G761" s="19" t="n">
        <v>0</v>
      </c>
      <c r="H761" s="19" t="n">
        <v>0.00682256216302797</v>
      </c>
      <c r="I761" s="19" t="n">
        <v>0.000119850280352384</v>
      </c>
      <c r="J761" s="19" t="n">
        <v>0.00726199786292815</v>
      </c>
      <c r="K761" s="20" t="n">
        <f aca="false">SUM(E761:J761)</f>
        <v>0.0481772531735559</v>
      </c>
    </row>
    <row r="762" customFormat="false" ht="12.75" hidden="false" customHeight="false" outlineLevel="0" collapsed="false">
      <c r="A762" s="13" t="n">
        <v>2004</v>
      </c>
      <c r="B762" s="13" t="n">
        <v>2</v>
      </c>
      <c r="C762" s="13" t="n">
        <v>1</v>
      </c>
      <c r="D762" s="13" t="n">
        <v>16</v>
      </c>
      <c r="E762" s="19" t="n">
        <v>0.0203184687402244</v>
      </c>
      <c r="F762" s="19" t="n">
        <v>0.0141304216842429</v>
      </c>
      <c r="G762" s="19" t="n">
        <v>0</v>
      </c>
      <c r="H762" s="19" t="n">
        <v>0.00639571490064614</v>
      </c>
      <c r="I762" s="19" t="n">
        <v>0.000119850280352384</v>
      </c>
      <c r="J762" s="19" t="n">
        <v>0.00789999767517659</v>
      </c>
      <c r="K762" s="20" t="n">
        <f aca="false">SUM(E762:J762)</f>
        <v>0.0488644532806424</v>
      </c>
    </row>
    <row r="763" customFormat="false" ht="12.75" hidden="false" customHeight="false" outlineLevel="0" collapsed="false">
      <c r="A763" s="13" t="n">
        <v>2004</v>
      </c>
      <c r="B763" s="13" t="n">
        <v>2</v>
      </c>
      <c r="C763" s="13" t="n">
        <v>1</v>
      </c>
      <c r="D763" s="13" t="n">
        <v>17</v>
      </c>
      <c r="E763" s="19" t="n">
        <v>0.021732115918186</v>
      </c>
      <c r="F763" s="19" t="n">
        <v>0.0139001953545855</v>
      </c>
      <c r="G763" s="19" t="n">
        <v>0</v>
      </c>
      <c r="H763" s="19" t="n">
        <v>0.00601636030041633</v>
      </c>
      <c r="I763" s="19" t="n">
        <v>0.000119850280352384</v>
      </c>
      <c r="J763" s="19" t="n">
        <v>0.0107059968494229</v>
      </c>
      <c r="K763" s="20" t="n">
        <f aca="false">SUM(E763:J763)</f>
        <v>0.052474518702963</v>
      </c>
    </row>
    <row r="764" customFormat="false" ht="12.75" hidden="false" customHeight="false" outlineLevel="0" collapsed="false">
      <c r="A764" s="13" t="n">
        <v>2004</v>
      </c>
      <c r="B764" s="13" t="n">
        <v>2</v>
      </c>
      <c r="C764" s="13" t="n">
        <v>1</v>
      </c>
      <c r="D764" s="13" t="n">
        <v>18</v>
      </c>
      <c r="E764" s="19" t="n">
        <v>0.025514136203216</v>
      </c>
      <c r="F764" s="19" t="n">
        <v>0.0139165577938958</v>
      </c>
      <c r="G764" s="19" t="n">
        <v>0</v>
      </c>
      <c r="H764" s="19" t="n">
        <v>0.00648094881805121</v>
      </c>
      <c r="I764" s="19" t="n">
        <v>0.000119850280352384</v>
      </c>
      <c r="J764" s="19" t="n">
        <v>0.0095119972007949</v>
      </c>
      <c r="K764" s="20" t="n">
        <f aca="false">SUM(E764:J764)</f>
        <v>0.0555434902963103</v>
      </c>
    </row>
    <row r="765" customFormat="false" ht="12.75" hidden="false" customHeight="false" outlineLevel="0" collapsed="false">
      <c r="A765" s="13" t="n">
        <v>2004</v>
      </c>
      <c r="B765" s="13" t="n">
        <v>2</v>
      </c>
      <c r="C765" s="13" t="n">
        <v>1</v>
      </c>
      <c r="D765" s="13" t="n">
        <v>19</v>
      </c>
      <c r="E765" s="19" t="n">
        <v>0.0262286395621981</v>
      </c>
      <c r="F765" s="19" t="n">
        <v>0.0137074408146222</v>
      </c>
      <c r="G765" s="19" t="n">
        <v>0.000239100000000002</v>
      </c>
      <c r="H765" s="19" t="n">
        <v>0.00640467100177506</v>
      </c>
      <c r="I765" s="19" t="n">
        <v>0.000119850280352384</v>
      </c>
      <c r="J765" s="19" t="n">
        <v>0.00763999775168977</v>
      </c>
      <c r="K765" s="20" t="n">
        <f aca="false">SUM(E765:J765)</f>
        <v>0.0543396994106374</v>
      </c>
    </row>
    <row r="766" customFormat="false" ht="12.75" hidden="false" customHeight="false" outlineLevel="0" collapsed="false">
      <c r="A766" s="13" t="n">
        <v>2004</v>
      </c>
      <c r="B766" s="13" t="n">
        <v>2</v>
      </c>
      <c r="C766" s="13" t="n">
        <v>1</v>
      </c>
      <c r="D766" s="13" t="n">
        <v>20</v>
      </c>
      <c r="E766" s="19" t="n">
        <v>0.0257585589784101</v>
      </c>
      <c r="F766" s="19" t="n">
        <v>0.0136613100918306</v>
      </c>
      <c r="G766" s="19" t="n">
        <v>0.000478200000000003</v>
      </c>
      <c r="H766" s="19" t="n">
        <v>0.00636755113923873</v>
      </c>
      <c r="I766" s="19" t="n">
        <v>0.000119850280352384</v>
      </c>
      <c r="J766" s="19" t="n">
        <v>0.00794199766281677</v>
      </c>
      <c r="K766" s="20" t="n">
        <f aca="false">SUM(E766:J766)</f>
        <v>0.0543274681526486</v>
      </c>
    </row>
    <row r="767" customFormat="false" ht="12.75" hidden="false" customHeight="false" outlineLevel="0" collapsed="false">
      <c r="A767" s="13" t="n">
        <v>2004</v>
      </c>
      <c r="B767" s="13" t="n">
        <v>2</v>
      </c>
      <c r="C767" s="13" t="n">
        <v>1</v>
      </c>
      <c r="D767" s="13" t="n">
        <v>21</v>
      </c>
      <c r="E767" s="19" t="n">
        <v>0.0251133822932001</v>
      </c>
      <c r="F767" s="19" t="n">
        <v>0.0137000567921284</v>
      </c>
      <c r="G767" s="19" t="n">
        <v>0.000478200000000003</v>
      </c>
      <c r="H767" s="19" t="n">
        <v>0.00657251582695732</v>
      </c>
      <c r="I767" s="19" t="n">
        <v>0.000119850280352384</v>
      </c>
      <c r="J767" s="19" t="n">
        <v>0.00809199761867455</v>
      </c>
      <c r="K767" s="20" t="n">
        <f aca="false">SUM(E767:J767)</f>
        <v>0.0540760028113128</v>
      </c>
    </row>
    <row r="768" customFormat="false" ht="12.75" hidden="false" customHeight="false" outlineLevel="0" collapsed="false">
      <c r="A768" s="13" t="n">
        <v>2004</v>
      </c>
      <c r="B768" s="13" t="n">
        <v>2</v>
      </c>
      <c r="C768" s="13" t="n">
        <v>1</v>
      </c>
      <c r="D768" s="13" t="n">
        <v>22</v>
      </c>
      <c r="E768" s="19" t="n">
        <v>0.023983737028441</v>
      </c>
      <c r="F768" s="19" t="n">
        <v>0.0135284985753566</v>
      </c>
      <c r="G768" s="19" t="n">
        <v>0.000478200000000003</v>
      </c>
      <c r="H768" s="19" t="n">
        <v>0.00675436041392779</v>
      </c>
      <c r="I768" s="19" t="n">
        <v>0.000119850280352384</v>
      </c>
      <c r="J768" s="19" t="n">
        <v>0.00834599754392707</v>
      </c>
      <c r="K768" s="20" t="n">
        <f aca="false">SUM(E768:J768)</f>
        <v>0.0532106438420048</v>
      </c>
    </row>
    <row r="769" customFormat="false" ht="12.75" hidden="false" customHeight="false" outlineLevel="0" collapsed="false">
      <c r="A769" s="13" t="n">
        <v>2004</v>
      </c>
      <c r="B769" s="13" t="n">
        <v>2</v>
      </c>
      <c r="C769" s="13" t="n">
        <v>1</v>
      </c>
      <c r="D769" s="13" t="n">
        <v>23</v>
      </c>
      <c r="E769" s="19" t="n">
        <v>0.0217919200318044</v>
      </c>
      <c r="F769" s="19" t="n">
        <v>0.0135454083085698</v>
      </c>
      <c r="G769" s="19" t="n">
        <v>0.000478200000000003</v>
      </c>
      <c r="H769" s="19" t="n">
        <v>0.00703053207447741</v>
      </c>
      <c r="I769" s="19" t="n">
        <v>0.000119850280352384</v>
      </c>
      <c r="J769" s="19" t="n">
        <v>0.00878799741385467</v>
      </c>
      <c r="K769" s="20" t="n">
        <f aca="false">SUM(E769:J769)</f>
        <v>0.0517539081090587</v>
      </c>
    </row>
    <row r="770" customFormat="false" ht="12.75" hidden="false" customHeight="false" outlineLevel="0" collapsed="false">
      <c r="A770" s="13" t="n">
        <v>2004</v>
      </c>
      <c r="B770" s="13" t="n">
        <v>2</v>
      </c>
      <c r="C770" s="13" t="n">
        <v>1</v>
      </c>
      <c r="D770" s="13" t="n">
        <v>24</v>
      </c>
      <c r="E770" s="19" t="n">
        <v>0.0188276560527293</v>
      </c>
      <c r="F770" s="19" t="n">
        <v>0.0137539277223791</v>
      </c>
      <c r="G770" s="19" t="n">
        <v>0.000478200000000003</v>
      </c>
      <c r="H770" s="19" t="n">
        <v>0.00740745223598039</v>
      </c>
      <c r="I770" s="19" t="n">
        <v>0.000119850280352384</v>
      </c>
      <c r="J770" s="19" t="n">
        <v>0.00951599719961778</v>
      </c>
      <c r="K770" s="20" t="n">
        <f aca="false">SUM(E770:J770)</f>
        <v>0.0501030834910589</v>
      </c>
    </row>
    <row r="771" customFormat="false" ht="12.75" hidden="false" customHeight="false" outlineLevel="0" collapsed="false">
      <c r="A771" s="13" t="n">
        <v>2004</v>
      </c>
      <c r="B771" s="13" t="n">
        <v>2</v>
      </c>
      <c r="C771" s="13" t="n">
        <v>2</v>
      </c>
      <c r="D771" s="13" t="n">
        <v>1</v>
      </c>
      <c r="E771" s="19" t="n">
        <v>0.0172278338015477</v>
      </c>
      <c r="F771" s="19" t="n">
        <v>0.0138270118132763</v>
      </c>
      <c r="G771" s="19" t="n">
        <v>0.000478200000000003</v>
      </c>
      <c r="H771" s="19" t="n">
        <v>0.00744873270493579</v>
      </c>
      <c r="I771" s="19" t="n">
        <v>0.000119850280352384</v>
      </c>
      <c r="J771" s="19" t="n">
        <v>0.0100079970548313</v>
      </c>
      <c r="K771" s="20" t="n">
        <f aca="false">SUM(E771:J771)</f>
        <v>0.0491096256549435</v>
      </c>
    </row>
    <row r="772" customFormat="false" ht="12.75" hidden="false" customHeight="false" outlineLevel="0" collapsed="false">
      <c r="A772" s="13" t="n">
        <v>2004</v>
      </c>
      <c r="B772" s="13" t="n">
        <v>2</v>
      </c>
      <c r="C772" s="13" t="n">
        <v>2</v>
      </c>
      <c r="D772" s="13" t="n">
        <v>2</v>
      </c>
      <c r="E772" s="19" t="n">
        <v>0.0161505868932712</v>
      </c>
      <c r="F772" s="19" t="n">
        <v>0.013568926631726</v>
      </c>
      <c r="G772" s="19" t="n">
        <v>0.000478200000000003</v>
      </c>
      <c r="H772" s="19" t="n">
        <v>0.00767476318775259</v>
      </c>
      <c r="I772" s="19" t="n">
        <v>0.000119850280352384</v>
      </c>
      <c r="J772" s="19" t="n">
        <v>0.0128039962320204</v>
      </c>
      <c r="K772" s="20" t="n">
        <f aca="false">SUM(E772:J772)</f>
        <v>0.0507963232251225</v>
      </c>
    </row>
    <row r="773" customFormat="false" ht="12.75" hidden="false" customHeight="false" outlineLevel="0" collapsed="false">
      <c r="A773" s="13" t="n">
        <v>2004</v>
      </c>
      <c r="B773" s="13" t="n">
        <v>2</v>
      </c>
      <c r="C773" s="13" t="n">
        <v>2</v>
      </c>
      <c r="D773" s="13" t="n">
        <v>3</v>
      </c>
      <c r="E773" s="19" t="n">
        <v>0.0166081820335756</v>
      </c>
      <c r="F773" s="19" t="n">
        <v>0.013647832662558</v>
      </c>
      <c r="G773" s="19" t="n">
        <v>0.000478200000000003</v>
      </c>
      <c r="H773" s="19" t="n">
        <v>0.00784117744912509</v>
      </c>
      <c r="I773" s="19" t="n">
        <v>0.000119850280352384</v>
      </c>
      <c r="J773" s="19" t="n">
        <v>0.0117199965510215</v>
      </c>
      <c r="K773" s="20" t="n">
        <f aca="false">SUM(E773:J773)</f>
        <v>0.0504152389766326</v>
      </c>
    </row>
    <row r="774" customFormat="false" ht="12.75" hidden="false" customHeight="false" outlineLevel="0" collapsed="false">
      <c r="A774" s="13" t="n">
        <v>2004</v>
      </c>
      <c r="B774" s="13" t="n">
        <v>2</v>
      </c>
      <c r="C774" s="13" t="n">
        <v>2</v>
      </c>
      <c r="D774" s="13" t="n">
        <v>4</v>
      </c>
      <c r="E774" s="19" t="n">
        <v>0.0165621676560178</v>
      </c>
      <c r="F774" s="19" t="n">
        <v>0.0136293277723845</v>
      </c>
      <c r="G774" s="19" t="n">
        <v>0.000478200000000003</v>
      </c>
      <c r="H774" s="19" t="n">
        <v>0.00808490219463387</v>
      </c>
      <c r="I774" s="19" t="n">
        <v>0.000119850280352384</v>
      </c>
      <c r="J774" s="19" t="n">
        <v>0.0128199962273119</v>
      </c>
      <c r="K774" s="20" t="n">
        <f aca="false">SUM(E774:J774)</f>
        <v>0.0516944441307005</v>
      </c>
    </row>
    <row r="775" customFormat="false" ht="12.75" hidden="false" customHeight="false" outlineLevel="0" collapsed="false">
      <c r="A775" s="13" t="n">
        <v>2004</v>
      </c>
      <c r="B775" s="13" t="n">
        <v>2</v>
      </c>
      <c r="C775" s="13" t="n">
        <v>2</v>
      </c>
      <c r="D775" s="13" t="n">
        <v>5</v>
      </c>
      <c r="E775" s="19" t="n">
        <v>0.0167322823855552</v>
      </c>
      <c r="F775" s="19" t="n">
        <v>0.0139483063638205</v>
      </c>
      <c r="G775" s="19" t="n">
        <v>0.000478200000000003</v>
      </c>
      <c r="H775" s="19" t="n">
        <v>0.00786873263301987</v>
      </c>
      <c r="I775" s="19" t="n">
        <v>0.000119850280352384</v>
      </c>
      <c r="J775" s="19" t="n">
        <v>0.0117759965345417</v>
      </c>
      <c r="K775" s="20" t="n">
        <f aca="false">SUM(E775:J775)</f>
        <v>0.0509233681972897</v>
      </c>
    </row>
    <row r="776" customFormat="false" ht="12.75" hidden="false" customHeight="false" outlineLevel="0" collapsed="false">
      <c r="A776" s="13" t="n">
        <v>2004</v>
      </c>
      <c r="B776" s="13" t="n">
        <v>2</v>
      </c>
      <c r="C776" s="13" t="n">
        <v>2</v>
      </c>
      <c r="D776" s="13" t="n">
        <v>6</v>
      </c>
      <c r="E776" s="19" t="n">
        <v>0.0174944188606781</v>
      </c>
      <c r="F776" s="19" t="n">
        <v>0.0143069060084003</v>
      </c>
      <c r="G776" s="19" t="n">
        <v>0.000478200000000003</v>
      </c>
      <c r="H776" s="19" t="n">
        <v>0.00777417791294762</v>
      </c>
      <c r="I776" s="19" t="n">
        <v>0.000119850280352384</v>
      </c>
      <c r="J776" s="19" t="n">
        <v>0.0122539963938752</v>
      </c>
      <c r="K776" s="20" t="n">
        <f aca="false">SUM(E776:J776)</f>
        <v>0.0524275494562537</v>
      </c>
    </row>
    <row r="777" customFormat="false" ht="12.75" hidden="false" customHeight="false" outlineLevel="0" collapsed="false">
      <c r="A777" s="13" t="n">
        <v>2004</v>
      </c>
      <c r="B777" s="13" t="n">
        <v>2</v>
      </c>
      <c r="C777" s="13" t="n">
        <v>2</v>
      </c>
      <c r="D777" s="13" t="n">
        <v>7</v>
      </c>
      <c r="E777" s="19" t="n">
        <v>0.0197002315889396</v>
      </c>
      <c r="F777" s="19" t="n">
        <v>0.0152155196443295</v>
      </c>
      <c r="G777" s="19" t="n">
        <v>0.000478200000000003</v>
      </c>
      <c r="H777" s="19" t="n">
        <v>0.00780258530594602</v>
      </c>
      <c r="I777" s="19" t="n">
        <v>0.000119850280352384</v>
      </c>
      <c r="J777" s="19" t="n">
        <v>0.0112579966869795</v>
      </c>
      <c r="K777" s="20" t="n">
        <f aca="false">SUM(E777:J777)</f>
        <v>0.0545743835065471</v>
      </c>
    </row>
    <row r="778" customFormat="false" ht="12.75" hidden="false" customHeight="false" outlineLevel="0" collapsed="false">
      <c r="A778" s="13" t="n">
        <v>2004</v>
      </c>
      <c r="B778" s="13" t="n">
        <v>2</v>
      </c>
      <c r="C778" s="13" t="n">
        <v>2</v>
      </c>
      <c r="D778" s="13" t="n">
        <v>8</v>
      </c>
      <c r="E778" s="19" t="n">
        <v>0.0219739577665644</v>
      </c>
      <c r="F778" s="19" t="n">
        <v>0.0170716080839419</v>
      </c>
      <c r="G778" s="19" t="n">
        <v>0.000478200000000003</v>
      </c>
      <c r="H778" s="19" t="n">
        <v>0.00814151755800741</v>
      </c>
      <c r="I778" s="19" t="n">
        <v>0.000119850280352384</v>
      </c>
      <c r="J778" s="19" t="n">
        <v>0.011813996523359</v>
      </c>
      <c r="K778" s="20" t="n">
        <f aca="false">SUM(E778:J778)</f>
        <v>0.059599130212225</v>
      </c>
    </row>
    <row r="779" customFormat="false" ht="12.75" hidden="false" customHeight="false" outlineLevel="0" collapsed="false">
      <c r="A779" s="13" t="n">
        <v>2004</v>
      </c>
      <c r="B779" s="13" t="n">
        <v>2</v>
      </c>
      <c r="C779" s="13" t="n">
        <v>2</v>
      </c>
      <c r="D779" s="13" t="n">
        <v>9</v>
      </c>
      <c r="E779" s="19" t="n">
        <v>0.0227330926315354</v>
      </c>
      <c r="F779" s="19" t="n">
        <v>0.0186291476597399</v>
      </c>
      <c r="G779" s="19" t="n">
        <v>0</v>
      </c>
      <c r="H779" s="19" t="n">
        <v>0.00842661772682824</v>
      </c>
      <c r="I779" s="19" t="n">
        <v>0.000119850280352384</v>
      </c>
      <c r="J779" s="19" t="n">
        <v>0.0121459964256576</v>
      </c>
      <c r="K779" s="20" t="n">
        <f aca="false">SUM(E779:J779)</f>
        <v>0.0620547047241135</v>
      </c>
    </row>
    <row r="780" customFormat="false" ht="12.75" hidden="false" customHeight="false" outlineLevel="0" collapsed="false">
      <c r="A780" s="13" t="n">
        <v>2004</v>
      </c>
      <c r="B780" s="13" t="n">
        <v>2</v>
      </c>
      <c r="C780" s="13" t="n">
        <v>2</v>
      </c>
      <c r="D780" s="13" t="n">
        <v>10</v>
      </c>
      <c r="E780" s="19" t="n">
        <v>0.0216984999895279</v>
      </c>
      <c r="F780" s="19" t="n">
        <v>0.0189087657602705</v>
      </c>
      <c r="G780" s="19" t="n">
        <v>0</v>
      </c>
      <c r="H780" s="19" t="n">
        <v>0.00823090921611853</v>
      </c>
      <c r="I780" s="19" t="n">
        <v>0.000119850280352384</v>
      </c>
      <c r="J780" s="19" t="n">
        <v>0.0121179964338975</v>
      </c>
      <c r="K780" s="20" t="n">
        <f aca="false">SUM(E780:J780)</f>
        <v>0.0610760216801668</v>
      </c>
    </row>
    <row r="781" customFormat="false" ht="12.75" hidden="false" customHeight="false" outlineLevel="0" collapsed="false">
      <c r="A781" s="13" t="n">
        <v>2004</v>
      </c>
      <c r="B781" s="13" t="n">
        <v>2</v>
      </c>
      <c r="C781" s="13" t="n">
        <v>2</v>
      </c>
      <c r="D781" s="13" t="n">
        <v>11</v>
      </c>
      <c r="E781" s="19" t="n">
        <v>0.0217054411089861</v>
      </c>
      <c r="F781" s="19" t="n">
        <v>0.0190623192305939</v>
      </c>
      <c r="G781" s="19" t="n">
        <v>0</v>
      </c>
      <c r="H781" s="19" t="n">
        <v>0.0078451086253384</v>
      </c>
      <c r="I781" s="19" t="n">
        <v>0.000119850280352384</v>
      </c>
      <c r="J781" s="19" t="n">
        <v>0.0113719966534314</v>
      </c>
      <c r="K781" s="20" t="n">
        <f aca="false">SUM(E781:J781)</f>
        <v>0.0601047158987022</v>
      </c>
    </row>
    <row r="782" customFormat="false" ht="12.75" hidden="false" customHeight="false" outlineLevel="0" collapsed="false">
      <c r="A782" s="13" t="n">
        <v>2004</v>
      </c>
      <c r="B782" s="13" t="n">
        <v>2</v>
      </c>
      <c r="C782" s="13" t="n">
        <v>2</v>
      </c>
      <c r="D782" s="13" t="n">
        <v>12</v>
      </c>
      <c r="E782" s="19" t="n">
        <v>0.0215097275931826</v>
      </c>
      <c r="F782" s="19" t="n">
        <v>0.0191878972424112</v>
      </c>
      <c r="G782" s="19" t="n">
        <v>0</v>
      </c>
      <c r="H782" s="19" t="n">
        <v>0.00813824148032935</v>
      </c>
      <c r="I782" s="19" t="n">
        <v>0.000119850280352384</v>
      </c>
      <c r="J782" s="19" t="n">
        <v>0.0121059964374288</v>
      </c>
      <c r="K782" s="20" t="n">
        <f aca="false">SUM(E782:J782)</f>
        <v>0.0610617130337043</v>
      </c>
    </row>
    <row r="783" customFormat="false" ht="12.75" hidden="false" customHeight="false" outlineLevel="0" collapsed="false">
      <c r="A783" s="13" t="n">
        <v>2004</v>
      </c>
      <c r="B783" s="13" t="n">
        <v>2</v>
      </c>
      <c r="C783" s="13" t="n">
        <v>2</v>
      </c>
      <c r="D783" s="13" t="n">
        <v>13</v>
      </c>
      <c r="E783" s="19" t="n">
        <v>0.0210395671959974</v>
      </c>
      <c r="F783" s="19" t="n">
        <v>0.0190957658482092</v>
      </c>
      <c r="G783" s="19" t="n">
        <v>0</v>
      </c>
      <c r="H783" s="19" t="n">
        <v>0.0076076790592369</v>
      </c>
      <c r="I783" s="19" t="n">
        <v>0.000119850280352384</v>
      </c>
      <c r="J783" s="19" t="n">
        <v>0.0119219964915766</v>
      </c>
      <c r="K783" s="20" t="n">
        <f aca="false">SUM(E783:J783)</f>
        <v>0.0597848588753725</v>
      </c>
    </row>
    <row r="784" customFormat="false" ht="12.75" hidden="false" customHeight="false" outlineLevel="0" collapsed="false">
      <c r="A784" s="13" t="n">
        <v>2004</v>
      </c>
      <c r="B784" s="13" t="n">
        <v>2</v>
      </c>
      <c r="C784" s="13" t="n">
        <v>2</v>
      </c>
      <c r="D784" s="13" t="n">
        <v>14</v>
      </c>
      <c r="E784" s="19" t="n">
        <v>0.0204055824213404</v>
      </c>
      <c r="F784" s="19" t="n">
        <v>0.0189092841034434</v>
      </c>
      <c r="G784" s="19" t="n">
        <v>0</v>
      </c>
      <c r="H784" s="19" t="n">
        <v>0.00719169403564952</v>
      </c>
      <c r="I784" s="19" t="n">
        <v>0.000119850280352384</v>
      </c>
      <c r="J784" s="19" t="n">
        <v>0.0118999964980508</v>
      </c>
      <c r="K784" s="20" t="n">
        <f aca="false">SUM(E784:J784)</f>
        <v>0.0585264073388366</v>
      </c>
    </row>
    <row r="785" customFormat="false" ht="12.75" hidden="false" customHeight="false" outlineLevel="0" collapsed="false">
      <c r="A785" s="13" t="n">
        <v>2004</v>
      </c>
      <c r="B785" s="13" t="n">
        <v>2</v>
      </c>
      <c r="C785" s="13" t="n">
        <v>2</v>
      </c>
      <c r="D785" s="13" t="n">
        <v>15</v>
      </c>
      <c r="E785" s="19" t="n">
        <v>0.0202322367573769</v>
      </c>
      <c r="F785" s="19" t="n">
        <v>0.0186695701298216</v>
      </c>
      <c r="G785" s="19" t="n">
        <v>0</v>
      </c>
      <c r="H785" s="19" t="n">
        <v>0.00744088432429913</v>
      </c>
      <c r="I785" s="19" t="n">
        <v>0.000119850280352384</v>
      </c>
      <c r="J785" s="19" t="n">
        <v>0.0119819964739197</v>
      </c>
      <c r="K785" s="20" t="n">
        <f aca="false">SUM(E785:J785)</f>
        <v>0.0584445379657698</v>
      </c>
    </row>
    <row r="786" customFormat="false" ht="12.75" hidden="false" customHeight="false" outlineLevel="0" collapsed="false">
      <c r="A786" s="13" t="n">
        <v>2004</v>
      </c>
      <c r="B786" s="13" t="n">
        <v>2</v>
      </c>
      <c r="C786" s="13" t="n">
        <v>2</v>
      </c>
      <c r="D786" s="13" t="n">
        <v>16</v>
      </c>
      <c r="E786" s="19" t="n">
        <v>0.0204478904216392</v>
      </c>
      <c r="F786" s="19" t="n">
        <v>0.0184678684944268</v>
      </c>
      <c r="G786" s="19" t="n">
        <v>0</v>
      </c>
      <c r="H786" s="19" t="n">
        <v>0.00754820826099141</v>
      </c>
      <c r="I786" s="19" t="n">
        <v>0.000119850280352384</v>
      </c>
      <c r="J786" s="19" t="n">
        <v>0.0126059962902881</v>
      </c>
      <c r="K786" s="20" t="n">
        <f aca="false">SUM(E786:J786)</f>
        <v>0.059189813747698</v>
      </c>
    </row>
    <row r="787" customFormat="false" ht="12.75" hidden="false" customHeight="false" outlineLevel="0" collapsed="false">
      <c r="A787" s="13" t="n">
        <v>2004</v>
      </c>
      <c r="B787" s="13" t="n">
        <v>2</v>
      </c>
      <c r="C787" s="13" t="n">
        <v>2</v>
      </c>
      <c r="D787" s="13" t="n">
        <v>17</v>
      </c>
      <c r="E787" s="19" t="n">
        <v>0.0222859984634775</v>
      </c>
      <c r="F787" s="19" t="n">
        <v>0.0178739996244643</v>
      </c>
      <c r="G787" s="19" t="n">
        <v>0</v>
      </c>
      <c r="H787" s="19" t="n">
        <v>0.00666677978495141</v>
      </c>
      <c r="I787" s="19" t="n">
        <v>0.000119850280352384</v>
      </c>
      <c r="J787" s="19" t="n">
        <v>0.0122879963838696</v>
      </c>
      <c r="K787" s="20" t="n">
        <f aca="false">SUM(E787:J787)</f>
        <v>0.0592346245371151</v>
      </c>
    </row>
    <row r="788" customFormat="false" ht="12.75" hidden="false" customHeight="false" outlineLevel="0" collapsed="false">
      <c r="A788" s="13" t="n">
        <v>2004</v>
      </c>
      <c r="B788" s="13" t="n">
        <v>2</v>
      </c>
      <c r="C788" s="13" t="n">
        <v>2</v>
      </c>
      <c r="D788" s="13" t="n">
        <v>18</v>
      </c>
      <c r="E788" s="19" t="n">
        <v>0.0256927185775928</v>
      </c>
      <c r="F788" s="19" t="n">
        <v>0.0178827524511581</v>
      </c>
      <c r="G788" s="19" t="n">
        <v>0</v>
      </c>
      <c r="H788" s="19" t="n">
        <v>0.00631696662573666</v>
      </c>
      <c r="I788" s="19" t="n">
        <v>0.000119850280352384</v>
      </c>
      <c r="J788" s="19" t="n">
        <v>0.012655996275574</v>
      </c>
      <c r="K788" s="20" t="n">
        <f aca="false">SUM(E788:J788)</f>
        <v>0.0626682842104139</v>
      </c>
    </row>
    <row r="789" customFormat="false" ht="12.75" hidden="false" customHeight="false" outlineLevel="0" collapsed="false">
      <c r="A789" s="13" t="n">
        <v>2004</v>
      </c>
      <c r="B789" s="13" t="n">
        <v>2</v>
      </c>
      <c r="C789" s="13" t="n">
        <v>2</v>
      </c>
      <c r="D789" s="13" t="n">
        <v>19</v>
      </c>
      <c r="E789" s="19" t="n">
        <v>0.026533604150343</v>
      </c>
      <c r="F789" s="19" t="n">
        <v>0.0176777830950511</v>
      </c>
      <c r="G789" s="19" t="n">
        <v>0.000239100000000002</v>
      </c>
      <c r="H789" s="19" t="n">
        <v>0.00622264517079127</v>
      </c>
      <c r="I789" s="19" t="n">
        <v>0.000119850280352384</v>
      </c>
      <c r="J789" s="19" t="n">
        <v>0.0127319962532087</v>
      </c>
      <c r="K789" s="20" t="n">
        <f aca="false">SUM(E789:J789)</f>
        <v>0.0635249789497464</v>
      </c>
    </row>
    <row r="790" customFormat="false" ht="12.75" hidden="false" customHeight="false" outlineLevel="0" collapsed="false">
      <c r="A790" s="13" t="n">
        <v>2004</v>
      </c>
      <c r="B790" s="13" t="n">
        <v>2</v>
      </c>
      <c r="C790" s="13" t="n">
        <v>2</v>
      </c>
      <c r="D790" s="13" t="n">
        <v>20</v>
      </c>
      <c r="E790" s="19" t="n">
        <v>0.0249145906510561</v>
      </c>
      <c r="F790" s="19" t="n">
        <v>0.0172988257112415</v>
      </c>
      <c r="G790" s="19" t="n">
        <v>0.000478200000000003</v>
      </c>
      <c r="H790" s="19" t="n">
        <v>0.00640133515205201</v>
      </c>
      <c r="I790" s="19" t="n">
        <v>0.000119850280352384</v>
      </c>
      <c r="J790" s="19" t="n">
        <v>0.0125819962973509</v>
      </c>
      <c r="K790" s="20" t="n">
        <f aca="false">SUM(E790:J790)</f>
        <v>0.0617947980920529</v>
      </c>
    </row>
    <row r="791" customFormat="false" ht="12.75" hidden="false" customHeight="false" outlineLevel="0" collapsed="false">
      <c r="A791" s="13" t="n">
        <v>2004</v>
      </c>
      <c r="B791" s="13" t="n">
        <v>2</v>
      </c>
      <c r="C791" s="13" t="n">
        <v>2</v>
      </c>
      <c r="D791" s="13" t="n">
        <v>21</v>
      </c>
      <c r="E791" s="19" t="n">
        <v>0.0243269520062712</v>
      </c>
      <c r="F791" s="19" t="n">
        <v>0.0167992501435022</v>
      </c>
      <c r="G791" s="19" t="n">
        <v>0.000478200000000003</v>
      </c>
      <c r="H791" s="19" t="n">
        <v>0.00643870029187924</v>
      </c>
      <c r="I791" s="19" t="n">
        <v>0.000119850280352384</v>
      </c>
      <c r="J791" s="19" t="n">
        <v>0.0123879963544415</v>
      </c>
      <c r="K791" s="20" t="n">
        <f aca="false">SUM(E791:J791)</f>
        <v>0.0605509490764465</v>
      </c>
    </row>
    <row r="792" customFormat="false" ht="12.75" hidden="false" customHeight="false" outlineLevel="0" collapsed="false">
      <c r="A792" s="13" t="n">
        <v>2004</v>
      </c>
      <c r="B792" s="13" t="n">
        <v>2</v>
      </c>
      <c r="C792" s="13" t="n">
        <v>2</v>
      </c>
      <c r="D792" s="13" t="n">
        <v>22</v>
      </c>
      <c r="E792" s="19" t="n">
        <v>0.0230350655066615</v>
      </c>
      <c r="F792" s="19" t="n">
        <v>0.016280704252822</v>
      </c>
      <c r="G792" s="19" t="n">
        <v>0.000478200000000003</v>
      </c>
      <c r="H792" s="19" t="n">
        <v>0.00634696228636693</v>
      </c>
      <c r="I792" s="19" t="n">
        <v>0.000119850280352384</v>
      </c>
      <c r="J792" s="19" t="n">
        <v>0.0123119963768069</v>
      </c>
      <c r="K792" s="20" t="n">
        <f aca="false">SUM(E792:J792)</f>
        <v>0.0585727787030096</v>
      </c>
    </row>
    <row r="793" customFormat="false" ht="12.75" hidden="false" customHeight="false" outlineLevel="0" collapsed="false">
      <c r="A793" s="13" t="n">
        <v>2004</v>
      </c>
      <c r="B793" s="13" t="n">
        <v>2</v>
      </c>
      <c r="C793" s="13" t="n">
        <v>2</v>
      </c>
      <c r="D793" s="13" t="n">
        <v>23</v>
      </c>
      <c r="E793" s="19" t="n">
        <v>0.0208659274071519</v>
      </c>
      <c r="F793" s="19" t="n">
        <v>0.0158671344521094</v>
      </c>
      <c r="G793" s="19" t="n">
        <v>0.000478200000000003</v>
      </c>
      <c r="H793" s="19" t="n">
        <v>0.00659914674320171</v>
      </c>
      <c r="I793" s="19" t="n">
        <v>0.000119850280352384</v>
      </c>
      <c r="J793" s="19" t="n">
        <v>0.0114679966251804</v>
      </c>
      <c r="K793" s="20" t="n">
        <f aca="false">SUM(E793:J793)</f>
        <v>0.0553982555079958</v>
      </c>
    </row>
    <row r="794" customFormat="false" ht="12.75" hidden="false" customHeight="false" outlineLevel="0" collapsed="false">
      <c r="A794" s="13" t="n">
        <v>2004</v>
      </c>
      <c r="B794" s="13" t="n">
        <v>2</v>
      </c>
      <c r="C794" s="13" t="n">
        <v>2</v>
      </c>
      <c r="D794" s="13" t="n">
        <v>24</v>
      </c>
      <c r="E794" s="19" t="n">
        <v>0.0178634643421576</v>
      </c>
      <c r="F794" s="19" t="n">
        <v>0.0151904773336216</v>
      </c>
      <c r="G794" s="19" t="n">
        <v>0.000478200000000003</v>
      </c>
      <c r="H794" s="19" t="n">
        <v>0.00654862535519965</v>
      </c>
      <c r="I794" s="19" t="n">
        <v>0.000119850280352384</v>
      </c>
      <c r="J794" s="19" t="n">
        <v>0.0123159963756297</v>
      </c>
      <c r="K794" s="20" t="n">
        <f aca="false">SUM(E794:J794)</f>
        <v>0.052516613686961</v>
      </c>
    </row>
    <row r="795" customFormat="false" ht="12.75" hidden="false" customHeight="false" outlineLevel="0" collapsed="false">
      <c r="A795" s="13" t="n">
        <v>2004</v>
      </c>
      <c r="B795" s="13" t="n">
        <v>2</v>
      </c>
      <c r="C795" s="13" t="n">
        <v>3</v>
      </c>
      <c r="D795" s="13" t="n">
        <v>1</v>
      </c>
      <c r="E795" s="19" t="n">
        <v>0.0157317018163351</v>
      </c>
      <c r="F795" s="19" t="n">
        <v>0.0150890286471447</v>
      </c>
      <c r="G795" s="19" t="n">
        <v>0.000478200000000003</v>
      </c>
      <c r="H795" s="19" t="n">
        <v>0.00703517263881721</v>
      </c>
      <c r="I795" s="19" t="n">
        <v>0.000119850280352384</v>
      </c>
      <c r="J795" s="19" t="n">
        <v>0.0121979964103549</v>
      </c>
      <c r="K795" s="20" t="n">
        <f aca="false">SUM(E795:J795)</f>
        <v>0.0506519497930043</v>
      </c>
    </row>
    <row r="796" customFormat="false" ht="12.75" hidden="false" customHeight="false" outlineLevel="0" collapsed="false">
      <c r="A796" s="13" t="n">
        <v>2004</v>
      </c>
      <c r="B796" s="13" t="n">
        <v>2</v>
      </c>
      <c r="C796" s="13" t="n">
        <v>3</v>
      </c>
      <c r="D796" s="13" t="n">
        <v>2</v>
      </c>
      <c r="E796" s="19" t="n">
        <v>0.0147368747957935</v>
      </c>
      <c r="F796" s="19" t="n">
        <v>0.0149240532507837</v>
      </c>
      <c r="G796" s="19" t="n">
        <v>0.000478200000000003</v>
      </c>
      <c r="H796" s="19" t="n">
        <v>0.00687013890288304</v>
      </c>
      <c r="I796" s="19" t="n">
        <v>0.000119850280352384</v>
      </c>
      <c r="J796" s="19" t="n">
        <v>0.0117239965498444</v>
      </c>
      <c r="K796" s="20" t="n">
        <f aca="false">SUM(E796:J796)</f>
        <v>0.048853113779657</v>
      </c>
    </row>
    <row r="797" customFormat="false" ht="12.75" hidden="false" customHeight="false" outlineLevel="0" collapsed="false">
      <c r="A797" s="13" t="n">
        <v>2004</v>
      </c>
      <c r="B797" s="13" t="n">
        <v>2</v>
      </c>
      <c r="C797" s="13" t="n">
        <v>3</v>
      </c>
      <c r="D797" s="13" t="n">
        <v>3</v>
      </c>
      <c r="E797" s="19" t="n">
        <v>0.0142759090380782</v>
      </c>
      <c r="F797" s="19" t="n">
        <v>0.0149132596408109</v>
      </c>
      <c r="G797" s="19" t="n">
        <v>0.000478200000000003</v>
      </c>
      <c r="H797" s="19" t="n">
        <v>0.00699108796305733</v>
      </c>
      <c r="I797" s="19" t="n">
        <v>0.000119850280352384</v>
      </c>
      <c r="J797" s="19" t="n">
        <v>0.0118259965198276</v>
      </c>
      <c r="K797" s="20" t="n">
        <f aca="false">SUM(E797:J797)</f>
        <v>0.0486043034421264</v>
      </c>
    </row>
    <row r="798" customFormat="false" ht="12.75" hidden="false" customHeight="false" outlineLevel="0" collapsed="false">
      <c r="A798" s="13" t="n">
        <v>2004</v>
      </c>
      <c r="B798" s="13" t="n">
        <v>2</v>
      </c>
      <c r="C798" s="13" t="n">
        <v>3</v>
      </c>
      <c r="D798" s="13" t="n">
        <v>4</v>
      </c>
      <c r="E798" s="19" t="n">
        <v>0.0140794960200893</v>
      </c>
      <c r="F798" s="19" t="n">
        <v>0.0148425845923554</v>
      </c>
      <c r="G798" s="19" t="n">
        <v>0.000478200000000003</v>
      </c>
      <c r="H798" s="19" t="n">
        <v>0.00707463934108531</v>
      </c>
      <c r="I798" s="19" t="n">
        <v>0.000119850280352384</v>
      </c>
      <c r="J798" s="19" t="n">
        <v>0.0119619964798054</v>
      </c>
      <c r="K798" s="20" t="n">
        <f aca="false">SUM(E798:J798)</f>
        <v>0.0485567667136877</v>
      </c>
    </row>
    <row r="799" customFormat="false" ht="12.75" hidden="false" customHeight="false" outlineLevel="0" collapsed="false">
      <c r="A799" s="13" t="n">
        <v>2004</v>
      </c>
      <c r="B799" s="13" t="n">
        <v>2</v>
      </c>
      <c r="C799" s="13" t="n">
        <v>3</v>
      </c>
      <c r="D799" s="13" t="n">
        <v>5</v>
      </c>
      <c r="E799" s="19" t="n">
        <v>0.01442031834057</v>
      </c>
      <c r="F799" s="19" t="n">
        <v>0.014785892803947</v>
      </c>
      <c r="G799" s="19" t="n">
        <v>0.000478200000000003</v>
      </c>
      <c r="H799" s="19" t="n">
        <v>0.00679842813747273</v>
      </c>
      <c r="I799" s="19" t="n">
        <v>0.000119850280352384</v>
      </c>
      <c r="J799" s="19" t="n">
        <v>0.0121079964368403</v>
      </c>
      <c r="K799" s="20" t="n">
        <f aca="false">SUM(E799:J799)</f>
        <v>0.0487106859991824</v>
      </c>
    </row>
    <row r="800" customFormat="false" ht="12.75" hidden="false" customHeight="false" outlineLevel="0" collapsed="false">
      <c r="A800" s="13" t="n">
        <v>2004</v>
      </c>
      <c r="B800" s="13" t="n">
        <v>2</v>
      </c>
      <c r="C800" s="13" t="n">
        <v>3</v>
      </c>
      <c r="D800" s="13" t="n">
        <v>6</v>
      </c>
      <c r="E800" s="19" t="n">
        <v>0.0149763109579175</v>
      </c>
      <c r="F800" s="19" t="n">
        <v>0.0149222304021967</v>
      </c>
      <c r="G800" s="19" t="n">
        <v>0.000478200000000003</v>
      </c>
      <c r="H800" s="19" t="n">
        <v>0.00659866753465355</v>
      </c>
      <c r="I800" s="19" t="n">
        <v>0.000119850280352384</v>
      </c>
      <c r="J800" s="19" t="n">
        <v>0.0121379964280118</v>
      </c>
      <c r="K800" s="20" t="n">
        <f aca="false">SUM(E800:J800)</f>
        <v>0.049233255603132</v>
      </c>
    </row>
    <row r="801" customFormat="false" ht="12.75" hidden="false" customHeight="false" outlineLevel="0" collapsed="false">
      <c r="A801" s="13" t="n">
        <v>2004</v>
      </c>
      <c r="B801" s="13" t="n">
        <v>2</v>
      </c>
      <c r="C801" s="13" t="n">
        <v>3</v>
      </c>
      <c r="D801" s="13" t="n">
        <v>7</v>
      </c>
      <c r="E801" s="19" t="n">
        <v>0.0170513642663687</v>
      </c>
      <c r="F801" s="19" t="n">
        <v>0.0157686594370358</v>
      </c>
      <c r="G801" s="19" t="n">
        <v>0.000478200000000003</v>
      </c>
      <c r="H801" s="19" t="n">
        <v>0.00671323113561145</v>
      </c>
      <c r="I801" s="19" t="n">
        <v>0.000119850280352384</v>
      </c>
      <c r="J801" s="19" t="n">
        <v>0.0125959962932309</v>
      </c>
      <c r="K801" s="20" t="n">
        <f aca="false">SUM(E801:J801)</f>
        <v>0.0527273014125993</v>
      </c>
    </row>
    <row r="802" customFormat="false" ht="12.75" hidden="false" customHeight="false" outlineLevel="0" collapsed="false">
      <c r="A802" s="13" t="n">
        <v>2004</v>
      </c>
      <c r="B802" s="13" t="n">
        <v>2</v>
      </c>
      <c r="C802" s="13" t="n">
        <v>3</v>
      </c>
      <c r="D802" s="13" t="n">
        <v>8</v>
      </c>
      <c r="E802" s="19" t="n">
        <v>0.0197896568679297</v>
      </c>
      <c r="F802" s="19" t="n">
        <v>0.017224075240863</v>
      </c>
      <c r="G802" s="19" t="n">
        <v>0.000358650000000002</v>
      </c>
      <c r="H802" s="19" t="n">
        <v>0.00675137288900055</v>
      </c>
      <c r="I802" s="19" t="n">
        <v>0.000119850280352384</v>
      </c>
      <c r="J802" s="19" t="n">
        <v>0.0120819964444916</v>
      </c>
      <c r="K802" s="20" t="n">
        <f aca="false">SUM(E802:J802)</f>
        <v>0.0563256017226373</v>
      </c>
    </row>
    <row r="803" customFormat="false" ht="12.75" hidden="false" customHeight="false" outlineLevel="0" collapsed="false">
      <c r="A803" s="13" t="n">
        <v>2004</v>
      </c>
      <c r="B803" s="13" t="n">
        <v>2</v>
      </c>
      <c r="C803" s="13" t="n">
        <v>3</v>
      </c>
      <c r="D803" s="13" t="n">
        <v>9</v>
      </c>
      <c r="E803" s="19" t="n">
        <v>0.0204392721239721</v>
      </c>
      <c r="F803" s="19" t="n">
        <v>0.0183074465796811</v>
      </c>
      <c r="G803" s="19" t="n">
        <v>0</v>
      </c>
      <c r="H803" s="19" t="n">
        <v>0.00721633500558622</v>
      </c>
      <c r="I803" s="19" t="n">
        <v>0.000119850280352384</v>
      </c>
      <c r="J803" s="19" t="n">
        <v>0.012847996219072</v>
      </c>
      <c r="K803" s="20" t="n">
        <f aca="false">SUM(E803:J803)</f>
        <v>0.0589309002086638</v>
      </c>
    </row>
    <row r="804" customFormat="false" ht="12.75" hidden="false" customHeight="false" outlineLevel="0" collapsed="false">
      <c r="A804" s="13" t="n">
        <v>2004</v>
      </c>
      <c r="B804" s="13" t="n">
        <v>2</v>
      </c>
      <c r="C804" s="13" t="n">
        <v>3</v>
      </c>
      <c r="D804" s="13" t="n">
        <v>10</v>
      </c>
      <c r="E804" s="19" t="n">
        <v>0.0197157976616015</v>
      </c>
      <c r="F804" s="19" t="n">
        <v>0.0189136588274565</v>
      </c>
      <c r="G804" s="19" t="n">
        <v>0</v>
      </c>
      <c r="H804" s="19" t="n">
        <v>0.00775968490293395</v>
      </c>
      <c r="I804" s="19" t="n">
        <v>0.000119850280352384</v>
      </c>
      <c r="J804" s="19" t="n">
        <v>0.0125339963114764</v>
      </c>
      <c r="K804" s="20" t="n">
        <f aca="false">SUM(E804:J804)</f>
        <v>0.0590429879838206</v>
      </c>
    </row>
    <row r="805" customFormat="false" ht="12.75" hidden="false" customHeight="false" outlineLevel="0" collapsed="false">
      <c r="A805" s="13" t="n">
        <v>2004</v>
      </c>
      <c r="B805" s="13" t="n">
        <v>2</v>
      </c>
      <c r="C805" s="13" t="n">
        <v>3</v>
      </c>
      <c r="D805" s="13" t="n">
        <v>11</v>
      </c>
      <c r="E805" s="19" t="n">
        <v>0.0190901677234112</v>
      </c>
      <c r="F805" s="19" t="n">
        <v>0.0191099985581912</v>
      </c>
      <c r="G805" s="19" t="n">
        <v>0</v>
      </c>
      <c r="H805" s="19" t="n">
        <v>0.00786888161990223</v>
      </c>
      <c r="I805" s="19" t="n">
        <v>0.000119850280352384</v>
      </c>
      <c r="J805" s="19" t="n">
        <v>0.0126459962785169</v>
      </c>
      <c r="K805" s="20" t="n">
        <f aca="false">SUM(E805:J805)</f>
        <v>0.0588348944603739</v>
      </c>
    </row>
    <row r="806" customFormat="false" ht="12.75" hidden="false" customHeight="false" outlineLevel="0" collapsed="false">
      <c r="A806" s="13" t="n">
        <v>2004</v>
      </c>
      <c r="B806" s="13" t="n">
        <v>2</v>
      </c>
      <c r="C806" s="13" t="n">
        <v>3</v>
      </c>
      <c r="D806" s="13" t="n">
        <v>12</v>
      </c>
      <c r="E806" s="19" t="n">
        <v>0.019280430524668</v>
      </c>
      <c r="F806" s="19" t="n">
        <v>0.0188361684153064</v>
      </c>
      <c r="G806" s="19" t="n">
        <v>0</v>
      </c>
      <c r="H806" s="19" t="n">
        <v>0.00762436378010792</v>
      </c>
      <c r="I806" s="19" t="n">
        <v>0.000119850280352384</v>
      </c>
      <c r="J806" s="19" t="n">
        <v>0.0120619964503772</v>
      </c>
      <c r="K806" s="20" t="n">
        <f aca="false">SUM(E806:J806)</f>
        <v>0.057922809450812</v>
      </c>
    </row>
    <row r="807" customFormat="false" ht="12.75" hidden="false" customHeight="false" outlineLevel="0" collapsed="false">
      <c r="A807" s="13" t="n">
        <v>2004</v>
      </c>
      <c r="B807" s="13" t="n">
        <v>2</v>
      </c>
      <c r="C807" s="13" t="n">
        <v>3</v>
      </c>
      <c r="D807" s="13" t="n">
        <v>13</v>
      </c>
      <c r="E807" s="19" t="n">
        <v>0.0191741452295502</v>
      </c>
      <c r="F807" s="19" t="n">
        <v>0.0186274250305352</v>
      </c>
      <c r="G807" s="19" t="n">
        <v>0</v>
      </c>
      <c r="H807" s="19" t="n">
        <v>0.00738838258327628</v>
      </c>
      <c r="I807" s="19" t="n">
        <v>0.000119850280352384</v>
      </c>
      <c r="J807" s="19" t="n">
        <v>0.0117619965386617</v>
      </c>
      <c r="K807" s="20" t="n">
        <f aca="false">SUM(E807:J807)</f>
        <v>0.0570717996623757</v>
      </c>
    </row>
    <row r="808" customFormat="false" ht="12.75" hidden="false" customHeight="false" outlineLevel="0" collapsed="false">
      <c r="A808" s="13" t="n">
        <v>2004</v>
      </c>
      <c r="B808" s="13" t="n">
        <v>2</v>
      </c>
      <c r="C808" s="13" t="n">
        <v>3</v>
      </c>
      <c r="D808" s="13" t="n">
        <v>14</v>
      </c>
      <c r="E808" s="19" t="n">
        <v>0.0185576180362808</v>
      </c>
      <c r="F808" s="19" t="n">
        <v>0.0187612790661635</v>
      </c>
      <c r="G808" s="19" t="n">
        <v>0</v>
      </c>
      <c r="H808" s="19" t="n">
        <v>0.00757956127431296</v>
      </c>
      <c r="I808" s="19" t="n">
        <v>0.000119850280352384</v>
      </c>
      <c r="J808" s="19" t="n">
        <v>0.0126439962791054</v>
      </c>
      <c r="K808" s="20" t="n">
        <f aca="false">SUM(E808:J808)</f>
        <v>0.0576623049362151</v>
      </c>
    </row>
    <row r="809" customFormat="false" ht="12.75" hidden="false" customHeight="false" outlineLevel="0" collapsed="false">
      <c r="A809" s="13" t="n">
        <v>2004</v>
      </c>
      <c r="B809" s="13" t="n">
        <v>2</v>
      </c>
      <c r="C809" s="13" t="n">
        <v>3</v>
      </c>
      <c r="D809" s="13" t="n">
        <v>15</v>
      </c>
      <c r="E809" s="19" t="n">
        <v>0.0183933321217845</v>
      </c>
      <c r="F809" s="19" t="n">
        <v>0.018742100173635</v>
      </c>
      <c r="G809" s="19" t="n">
        <v>0</v>
      </c>
      <c r="H809" s="19" t="n">
        <v>0.00771083474153555</v>
      </c>
      <c r="I809" s="19" t="n">
        <v>0.000119850280352384</v>
      </c>
      <c r="J809" s="19" t="n">
        <v>0.0124419963385503</v>
      </c>
      <c r="K809" s="20" t="n">
        <f aca="false">SUM(E809:J809)</f>
        <v>0.0574081136558577</v>
      </c>
    </row>
    <row r="810" customFormat="false" ht="12.75" hidden="false" customHeight="false" outlineLevel="0" collapsed="false">
      <c r="A810" s="13" t="n">
        <v>2004</v>
      </c>
      <c r="B810" s="13" t="n">
        <v>2</v>
      </c>
      <c r="C810" s="13" t="n">
        <v>3</v>
      </c>
      <c r="D810" s="13" t="n">
        <v>16</v>
      </c>
      <c r="E810" s="19" t="n">
        <v>0.0183811839976181</v>
      </c>
      <c r="F810" s="19" t="n">
        <v>0.0184291728441361</v>
      </c>
      <c r="G810" s="19" t="n">
        <v>0</v>
      </c>
      <c r="H810" s="19" t="n">
        <v>0.00737862165095489</v>
      </c>
      <c r="I810" s="19" t="n">
        <v>0.000119850280352384</v>
      </c>
      <c r="J810" s="19" t="n">
        <v>0.0124159963462016</v>
      </c>
      <c r="K810" s="20" t="n">
        <f aca="false">SUM(E810:J810)</f>
        <v>0.056724825119263</v>
      </c>
    </row>
    <row r="811" customFormat="false" ht="12.75" hidden="false" customHeight="false" outlineLevel="0" collapsed="false">
      <c r="A811" s="13" t="n">
        <v>2004</v>
      </c>
      <c r="B811" s="13" t="n">
        <v>2</v>
      </c>
      <c r="C811" s="13" t="n">
        <v>3</v>
      </c>
      <c r="D811" s="13" t="n">
        <v>17</v>
      </c>
      <c r="E811" s="19" t="n">
        <v>0.0206216307698241</v>
      </c>
      <c r="F811" s="19" t="n">
        <v>0.0179217764715435</v>
      </c>
      <c r="G811" s="19" t="n">
        <v>0</v>
      </c>
      <c r="H811" s="19" t="n">
        <v>0.00714304174042972</v>
      </c>
      <c r="I811" s="19" t="n">
        <v>0.000119850280352384</v>
      </c>
      <c r="J811" s="19" t="n">
        <v>0.0122299964009379</v>
      </c>
      <c r="K811" s="20" t="n">
        <f aca="false">SUM(E811:J811)</f>
        <v>0.0580362956630877</v>
      </c>
    </row>
    <row r="812" customFormat="false" ht="12.75" hidden="false" customHeight="false" outlineLevel="0" collapsed="false">
      <c r="A812" s="13" t="n">
        <v>2004</v>
      </c>
      <c r="B812" s="13" t="n">
        <v>2</v>
      </c>
      <c r="C812" s="13" t="n">
        <v>3</v>
      </c>
      <c r="D812" s="13" t="n">
        <v>18</v>
      </c>
      <c r="E812" s="19" t="n">
        <v>0.023910411465416</v>
      </c>
      <c r="F812" s="19" t="n">
        <v>0.0176206002415112</v>
      </c>
      <c r="G812" s="19" t="n">
        <v>0</v>
      </c>
      <c r="H812" s="19" t="n">
        <v>0.00641523009186438</v>
      </c>
      <c r="I812" s="19" t="n">
        <v>0.000119850280352384</v>
      </c>
      <c r="J812" s="19" t="n">
        <v>0.0127479962485002</v>
      </c>
      <c r="K812" s="20" t="n">
        <f aca="false">SUM(E812:J812)</f>
        <v>0.0608140883276441</v>
      </c>
    </row>
    <row r="813" customFormat="false" ht="12.75" hidden="false" customHeight="false" outlineLevel="0" collapsed="false">
      <c r="A813" s="13" t="n">
        <v>2004</v>
      </c>
      <c r="B813" s="13" t="n">
        <v>2</v>
      </c>
      <c r="C813" s="13" t="n">
        <v>3</v>
      </c>
      <c r="D813" s="13" t="n">
        <v>19</v>
      </c>
      <c r="E813" s="19" t="n">
        <v>0.02460239498657</v>
      </c>
      <c r="F813" s="19" t="n">
        <v>0.0173947107980155</v>
      </c>
      <c r="G813" s="19" t="n">
        <v>0.000239100000000002</v>
      </c>
      <c r="H813" s="19" t="n">
        <v>0.00606877317318406</v>
      </c>
      <c r="I813" s="19" t="n">
        <v>0.000119850280352384</v>
      </c>
      <c r="J813" s="19" t="n">
        <v>0.0124959963226591</v>
      </c>
      <c r="K813" s="20" t="n">
        <f aca="false">SUM(E813:J813)</f>
        <v>0.060920825560781</v>
      </c>
    </row>
    <row r="814" customFormat="false" ht="12.75" hidden="false" customHeight="false" outlineLevel="0" collapsed="false">
      <c r="A814" s="13" t="n">
        <v>2004</v>
      </c>
      <c r="B814" s="13" t="n">
        <v>2</v>
      </c>
      <c r="C814" s="13" t="n">
        <v>3</v>
      </c>
      <c r="D814" s="13" t="n">
        <v>20</v>
      </c>
      <c r="E814" s="19" t="n">
        <v>0.0232337533469501</v>
      </c>
      <c r="F814" s="19" t="n">
        <v>0.0170995841604372</v>
      </c>
      <c r="G814" s="19" t="n">
        <v>0.000478200000000003</v>
      </c>
      <c r="H814" s="19" t="n">
        <v>0.00599364017567217</v>
      </c>
      <c r="I814" s="19" t="n">
        <v>0.000119850280352384</v>
      </c>
      <c r="J814" s="19" t="n">
        <v>0.0126599962743969</v>
      </c>
      <c r="K814" s="20" t="n">
        <f aca="false">SUM(E814:J814)</f>
        <v>0.0595850242378088</v>
      </c>
    </row>
    <row r="815" customFormat="false" ht="12.75" hidden="false" customHeight="false" outlineLevel="0" collapsed="false">
      <c r="A815" s="13" t="n">
        <v>2004</v>
      </c>
      <c r="B815" s="13" t="n">
        <v>2</v>
      </c>
      <c r="C815" s="13" t="n">
        <v>3</v>
      </c>
      <c r="D815" s="13" t="n">
        <v>21</v>
      </c>
      <c r="E815" s="19" t="n">
        <v>0.0225835979935191</v>
      </c>
      <c r="F815" s="19" t="n">
        <v>0.0167464377274791</v>
      </c>
      <c r="G815" s="19" t="n">
        <v>0.000478200000000003</v>
      </c>
      <c r="H815" s="19" t="n">
        <v>0.00592970520299165</v>
      </c>
      <c r="I815" s="19" t="n">
        <v>0.000119850280352384</v>
      </c>
      <c r="J815" s="19" t="n">
        <v>0.0120079964662684</v>
      </c>
      <c r="K815" s="20" t="n">
        <f aca="false">SUM(E815:J815)</f>
        <v>0.0578657876706106</v>
      </c>
    </row>
    <row r="816" customFormat="false" ht="12.75" hidden="false" customHeight="false" outlineLevel="0" collapsed="false">
      <c r="A816" s="13" t="n">
        <v>2004</v>
      </c>
      <c r="B816" s="13" t="n">
        <v>2</v>
      </c>
      <c r="C816" s="13" t="n">
        <v>3</v>
      </c>
      <c r="D816" s="13" t="n">
        <v>22</v>
      </c>
      <c r="E816" s="19" t="n">
        <v>0.0211461586046271</v>
      </c>
      <c r="F816" s="19" t="n">
        <v>0.0162181231195215</v>
      </c>
      <c r="G816" s="19" t="n">
        <v>0.000478200000000003</v>
      </c>
      <c r="H816" s="19" t="n">
        <v>0.00585628613902491</v>
      </c>
      <c r="I816" s="19" t="n">
        <v>0.000119850280352384</v>
      </c>
      <c r="J816" s="19" t="n">
        <v>0.012623996284991</v>
      </c>
      <c r="K816" s="20" t="n">
        <f aca="false">SUM(E816:J816)</f>
        <v>0.056442614428517</v>
      </c>
    </row>
    <row r="817" customFormat="false" ht="12.75" hidden="false" customHeight="false" outlineLevel="0" collapsed="false">
      <c r="A817" s="13" t="n">
        <v>2004</v>
      </c>
      <c r="B817" s="13" t="n">
        <v>2</v>
      </c>
      <c r="C817" s="13" t="n">
        <v>3</v>
      </c>
      <c r="D817" s="13" t="n">
        <v>23</v>
      </c>
      <c r="E817" s="19" t="n">
        <v>0.0196137846552087</v>
      </c>
      <c r="F817" s="19" t="n">
        <v>0.0155869703609973</v>
      </c>
      <c r="G817" s="19" t="n">
        <v>0.000478200000000003</v>
      </c>
      <c r="H817" s="19" t="n">
        <v>0.00562642915034603</v>
      </c>
      <c r="I817" s="19" t="n">
        <v>0.000119850280352384</v>
      </c>
      <c r="J817" s="19" t="n">
        <v>0.0122599963921095</v>
      </c>
      <c r="K817" s="20" t="n">
        <f aca="false">SUM(E817:J817)</f>
        <v>0.053685230839014</v>
      </c>
    </row>
    <row r="818" customFormat="false" ht="12.75" hidden="false" customHeight="false" outlineLevel="0" collapsed="false">
      <c r="A818" s="13" t="n">
        <v>2004</v>
      </c>
      <c r="B818" s="13" t="n">
        <v>2</v>
      </c>
      <c r="C818" s="13" t="n">
        <v>3</v>
      </c>
      <c r="D818" s="13" t="n">
        <v>24</v>
      </c>
      <c r="E818" s="19" t="n">
        <v>0.0170855943152422</v>
      </c>
      <c r="F818" s="19" t="n">
        <v>0.0151637514509473</v>
      </c>
      <c r="G818" s="19" t="n">
        <v>0.000478200000000003</v>
      </c>
      <c r="H818" s="19" t="n">
        <v>0.00590241923737439</v>
      </c>
      <c r="I818" s="19" t="n">
        <v>0.000119850280352384</v>
      </c>
      <c r="J818" s="19" t="n">
        <v>0.0123239963732755</v>
      </c>
      <c r="K818" s="20" t="n">
        <f aca="false">SUM(E818:J818)</f>
        <v>0.0510738116571918</v>
      </c>
    </row>
    <row r="819" customFormat="false" ht="12.75" hidden="false" customHeight="false" outlineLevel="0" collapsed="false">
      <c r="A819" s="13" t="n">
        <v>2004</v>
      </c>
      <c r="B819" s="13" t="n">
        <v>2</v>
      </c>
      <c r="C819" s="13" t="n">
        <v>4</v>
      </c>
      <c r="D819" s="13" t="n">
        <v>1</v>
      </c>
      <c r="E819" s="19" t="n">
        <v>0.014862050209192</v>
      </c>
      <c r="F819" s="19" t="n">
        <v>0.0150067075005195</v>
      </c>
      <c r="G819" s="19" t="n">
        <v>0.000478200000000003</v>
      </c>
      <c r="H819" s="19" t="n">
        <v>0.00678699468888683</v>
      </c>
      <c r="I819" s="19" t="n">
        <v>0.000119850280352384</v>
      </c>
      <c r="J819" s="19" t="n">
        <v>0.0126979962632142</v>
      </c>
      <c r="K819" s="20" t="n">
        <f aca="false">SUM(E819:J819)</f>
        <v>0.049951798942165</v>
      </c>
    </row>
    <row r="820" customFormat="false" ht="12.75" hidden="false" customHeight="false" outlineLevel="0" collapsed="false">
      <c r="A820" s="13" t="n">
        <v>2004</v>
      </c>
      <c r="B820" s="13" t="n">
        <v>2</v>
      </c>
      <c r="C820" s="13" t="n">
        <v>4</v>
      </c>
      <c r="D820" s="13" t="n">
        <v>2</v>
      </c>
      <c r="E820" s="19" t="n">
        <v>0.0139553135454219</v>
      </c>
      <c r="F820" s="19" t="n">
        <v>0.0143830401921252</v>
      </c>
      <c r="G820" s="19" t="n">
        <v>0.000478200000000003</v>
      </c>
      <c r="H820" s="19" t="n">
        <v>0.0066921971017314</v>
      </c>
      <c r="I820" s="19" t="n">
        <v>0.000119850280352384</v>
      </c>
      <c r="J820" s="19" t="n">
        <v>0.0122599963921095</v>
      </c>
      <c r="K820" s="20" t="n">
        <f aca="false">SUM(E820:J820)</f>
        <v>0.0478885975117404</v>
      </c>
    </row>
    <row r="821" customFormat="false" ht="12.75" hidden="false" customHeight="false" outlineLevel="0" collapsed="false">
      <c r="A821" s="13" t="n">
        <v>2004</v>
      </c>
      <c r="B821" s="13" t="n">
        <v>2</v>
      </c>
      <c r="C821" s="13" t="n">
        <v>4</v>
      </c>
      <c r="D821" s="13" t="n">
        <v>3</v>
      </c>
      <c r="E821" s="19" t="n">
        <v>0.0139037442296296</v>
      </c>
      <c r="F821" s="19" t="n">
        <v>0.0145238291183803</v>
      </c>
      <c r="G821" s="19" t="n">
        <v>0.000478200000000003</v>
      </c>
      <c r="H821" s="19" t="n">
        <v>0.00711486814680618</v>
      </c>
      <c r="I821" s="19" t="n">
        <v>0.000119850280352384</v>
      </c>
      <c r="J821" s="19" t="n">
        <v>0.0122699963891667</v>
      </c>
      <c r="K821" s="20" t="n">
        <f aca="false">SUM(E821:J821)</f>
        <v>0.0484104881643352</v>
      </c>
    </row>
    <row r="822" customFormat="false" ht="12.75" hidden="false" customHeight="false" outlineLevel="0" collapsed="false">
      <c r="A822" s="13" t="n">
        <v>2004</v>
      </c>
      <c r="B822" s="13" t="n">
        <v>2</v>
      </c>
      <c r="C822" s="13" t="n">
        <v>4</v>
      </c>
      <c r="D822" s="13" t="n">
        <v>4</v>
      </c>
      <c r="E822" s="19" t="n">
        <v>0.0138213276814652</v>
      </c>
      <c r="F822" s="19" t="n">
        <v>0.0143926133212773</v>
      </c>
      <c r="G822" s="19" t="n">
        <v>0.000478200000000003</v>
      </c>
      <c r="H822" s="19" t="n">
        <v>0.00728135075825709</v>
      </c>
      <c r="I822" s="19" t="n">
        <v>0.000119850280352384</v>
      </c>
      <c r="J822" s="19" t="n">
        <v>0.0119439964851024</v>
      </c>
      <c r="K822" s="20" t="n">
        <f aca="false">SUM(E822:J822)</f>
        <v>0.0480373385264544</v>
      </c>
    </row>
    <row r="823" customFormat="false" ht="12.75" hidden="false" customHeight="false" outlineLevel="0" collapsed="false">
      <c r="A823" s="13" t="n">
        <v>2004</v>
      </c>
      <c r="B823" s="13" t="n">
        <v>2</v>
      </c>
      <c r="C823" s="13" t="n">
        <v>4</v>
      </c>
      <c r="D823" s="13" t="n">
        <v>5</v>
      </c>
      <c r="E823" s="19" t="n">
        <v>0.0141475439498107</v>
      </c>
      <c r="F823" s="19" t="n">
        <v>0.0142382332037143</v>
      </c>
      <c r="G823" s="19" t="n">
        <v>0.000478200000000003</v>
      </c>
      <c r="H823" s="19" t="n">
        <v>0.00701059242919284</v>
      </c>
      <c r="I823" s="19" t="n">
        <v>0.000119850280352384</v>
      </c>
      <c r="J823" s="19" t="n">
        <v>0.0123779963573843</v>
      </c>
      <c r="K823" s="20" t="n">
        <f aca="false">SUM(E823:J823)</f>
        <v>0.0483724162204545</v>
      </c>
    </row>
    <row r="824" customFormat="false" ht="12.75" hidden="false" customHeight="false" outlineLevel="0" collapsed="false">
      <c r="A824" s="13" t="n">
        <v>2004</v>
      </c>
      <c r="B824" s="13" t="n">
        <v>2</v>
      </c>
      <c r="C824" s="13" t="n">
        <v>4</v>
      </c>
      <c r="D824" s="13" t="n">
        <v>6</v>
      </c>
      <c r="E824" s="19" t="n">
        <v>0.0149925771545159</v>
      </c>
      <c r="F824" s="19" t="n">
        <v>0.0143944688321842</v>
      </c>
      <c r="G824" s="19" t="n">
        <v>0.000478200000000003</v>
      </c>
      <c r="H824" s="19" t="n">
        <v>0.00706277484644944</v>
      </c>
      <c r="I824" s="19" t="n">
        <v>0.000119850280352384</v>
      </c>
      <c r="J824" s="19" t="n">
        <v>0.0122719963885781</v>
      </c>
      <c r="K824" s="20" t="n">
        <f aca="false">SUM(E824:J824)</f>
        <v>0.0493198675020801</v>
      </c>
    </row>
    <row r="825" customFormat="false" ht="12.75" hidden="false" customHeight="false" outlineLevel="0" collapsed="false">
      <c r="A825" s="13" t="n">
        <v>2004</v>
      </c>
      <c r="B825" s="13" t="n">
        <v>2</v>
      </c>
      <c r="C825" s="13" t="n">
        <v>4</v>
      </c>
      <c r="D825" s="13" t="n">
        <v>7</v>
      </c>
      <c r="E825" s="19" t="n">
        <v>0.0170804287908733</v>
      </c>
      <c r="F825" s="19" t="n">
        <v>0.015327612807768</v>
      </c>
      <c r="G825" s="19" t="n">
        <v>0.000478200000000003</v>
      </c>
      <c r="H825" s="19" t="n">
        <v>0.0072249505287722</v>
      </c>
      <c r="I825" s="19" t="n">
        <v>0.000119850280352384</v>
      </c>
      <c r="J825" s="19" t="n">
        <v>0.0124459963373731</v>
      </c>
      <c r="K825" s="20" t="n">
        <f aca="false">SUM(E825:J825)</f>
        <v>0.052677038745139</v>
      </c>
    </row>
    <row r="826" customFormat="false" ht="12.75" hidden="false" customHeight="false" outlineLevel="0" collapsed="false">
      <c r="A826" s="13" t="n">
        <v>2004</v>
      </c>
      <c r="B826" s="13" t="n">
        <v>2</v>
      </c>
      <c r="C826" s="13" t="n">
        <v>4</v>
      </c>
      <c r="D826" s="13" t="n">
        <v>8</v>
      </c>
      <c r="E826" s="19" t="n">
        <v>0.0200734162817424</v>
      </c>
      <c r="F826" s="19" t="n">
        <v>0.0170455637857591</v>
      </c>
      <c r="G826" s="19" t="n">
        <v>0.000358650000000002</v>
      </c>
      <c r="H826" s="19" t="n">
        <v>0.00751911960137567</v>
      </c>
      <c r="I826" s="19" t="n">
        <v>0.000119850280352384</v>
      </c>
      <c r="J826" s="19" t="n">
        <v>0.0122719963885781</v>
      </c>
      <c r="K826" s="20" t="n">
        <f aca="false">SUM(E826:J826)</f>
        <v>0.0573885963378076</v>
      </c>
    </row>
    <row r="827" customFormat="false" ht="12.75" hidden="false" customHeight="false" outlineLevel="0" collapsed="false">
      <c r="A827" s="13" t="n">
        <v>2004</v>
      </c>
      <c r="B827" s="13" t="n">
        <v>2</v>
      </c>
      <c r="C827" s="13" t="n">
        <v>4</v>
      </c>
      <c r="D827" s="13" t="n">
        <v>9</v>
      </c>
      <c r="E827" s="19" t="n">
        <v>0.0206906756940243</v>
      </c>
      <c r="F827" s="19" t="n">
        <v>0.0181247481994348</v>
      </c>
      <c r="G827" s="19" t="n">
        <v>0</v>
      </c>
      <c r="H827" s="19" t="n">
        <v>0.0079814274769863</v>
      </c>
      <c r="I827" s="19" t="n">
        <v>0.000119850280352384</v>
      </c>
      <c r="J827" s="19" t="n">
        <v>0.0125919962944081</v>
      </c>
      <c r="K827" s="20" t="n">
        <f aca="false">SUM(E827:J827)</f>
        <v>0.0595086979452058</v>
      </c>
    </row>
    <row r="828" customFormat="false" ht="12.75" hidden="false" customHeight="false" outlineLevel="0" collapsed="false">
      <c r="A828" s="13" t="n">
        <v>2004</v>
      </c>
      <c r="B828" s="13" t="n">
        <v>2</v>
      </c>
      <c r="C828" s="13" t="n">
        <v>4</v>
      </c>
      <c r="D828" s="13" t="n">
        <v>10</v>
      </c>
      <c r="E828" s="19" t="n">
        <v>0.0199137040835459</v>
      </c>
      <c r="F828" s="19" t="n">
        <v>0.018725807398542</v>
      </c>
      <c r="G828" s="19" t="n">
        <v>0</v>
      </c>
      <c r="H828" s="19" t="n">
        <v>0.00846425585259298</v>
      </c>
      <c r="I828" s="19" t="n">
        <v>0.000119850280352384</v>
      </c>
      <c r="J828" s="19" t="n">
        <v>0.0127739962408488</v>
      </c>
      <c r="K828" s="20" t="n">
        <f aca="false">SUM(E828:J828)</f>
        <v>0.0599976138558821</v>
      </c>
    </row>
    <row r="829" customFormat="false" ht="12.75" hidden="false" customHeight="false" outlineLevel="0" collapsed="false">
      <c r="A829" s="13" t="n">
        <v>2004</v>
      </c>
      <c r="B829" s="13" t="n">
        <v>2</v>
      </c>
      <c r="C829" s="13" t="n">
        <v>4</v>
      </c>
      <c r="D829" s="13" t="n">
        <v>11</v>
      </c>
      <c r="E829" s="19" t="n">
        <v>0.0189526599225738</v>
      </c>
      <c r="F829" s="19" t="n">
        <v>0.0187861665864163</v>
      </c>
      <c r="G829" s="19" t="n">
        <v>0</v>
      </c>
      <c r="H829" s="19" t="n">
        <v>0.00827791851821718</v>
      </c>
      <c r="I829" s="19" t="n">
        <v>0.000119850280352384</v>
      </c>
      <c r="J829" s="19" t="n">
        <v>0.0120639964497887</v>
      </c>
      <c r="K829" s="20" t="n">
        <f aca="false">SUM(E829:J829)</f>
        <v>0.0582005917573483</v>
      </c>
    </row>
    <row r="830" customFormat="false" ht="12.75" hidden="false" customHeight="false" outlineLevel="0" collapsed="false">
      <c r="A830" s="13" t="n">
        <v>2004</v>
      </c>
      <c r="B830" s="13" t="n">
        <v>2</v>
      </c>
      <c r="C830" s="13" t="n">
        <v>4</v>
      </c>
      <c r="D830" s="13" t="n">
        <v>12</v>
      </c>
      <c r="E830" s="19" t="n">
        <v>0.0192421012012147</v>
      </c>
      <c r="F830" s="19" t="n">
        <v>0.0188051497279898</v>
      </c>
      <c r="G830" s="19" t="n">
        <v>0</v>
      </c>
      <c r="H830" s="19" t="n">
        <v>0.00811666186640958</v>
      </c>
      <c r="I830" s="19" t="n">
        <v>0.000119850280352384</v>
      </c>
      <c r="J830" s="19" t="n">
        <v>0.0125059963197163</v>
      </c>
      <c r="K830" s="20" t="n">
        <f aca="false">SUM(E830:J830)</f>
        <v>0.0587897593956827</v>
      </c>
    </row>
    <row r="831" customFormat="false" ht="12.75" hidden="false" customHeight="false" outlineLevel="0" collapsed="false">
      <c r="A831" s="13" t="n">
        <v>2004</v>
      </c>
      <c r="B831" s="13" t="n">
        <v>2</v>
      </c>
      <c r="C831" s="13" t="n">
        <v>4</v>
      </c>
      <c r="D831" s="13" t="n">
        <v>13</v>
      </c>
      <c r="E831" s="19" t="n">
        <v>0.0189488123178833</v>
      </c>
      <c r="F831" s="19" t="n">
        <v>0.0187146405513877</v>
      </c>
      <c r="G831" s="19" t="n">
        <v>0</v>
      </c>
      <c r="H831" s="19" t="n">
        <v>0.00771662259834243</v>
      </c>
      <c r="I831" s="19" t="n">
        <v>0.000119850280352384</v>
      </c>
      <c r="J831" s="19" t="n">
        <v>0.0116319965769182</v>
      </c>
      <c r="K831" s="20" t="n">
        <f aca="false">SUM(E831:J831)</f>
        <v>0.0571319223248841</v>
      </c>
    </row>
    <row r="832" customFormat="false" ht="12.75" hidden="false" customHeight="false" outlineLevel="0" collapsed="false">
      <c r="A832" s="13" t="n">
        <v>2004</v>
      </c>
      <c r="B832" s="13" t="n">
        <v>2</v>
      </c>
      <c r="C832" s="13" t="n">
        <v>4</v>
      </c>
      <c r="D832" s="13" t="n">
        <v>14</v>
      </c>
      <c r="E832" s="19" t="n">
        <v>0.0182753390465953</v>
      </c>
      <c r="F832" s="19" t="n">
        <v>0.0189205393736534</v>
      </c>
      <c r="G832" s="19" t="n">
        <v>0</v>
      </c>
      <c r="H832" s="19" t="n">
        <v>0.00783676888994329</v>
      </c>
      <c r="I832" s="19" t="n">
        <v>0.000119850280352384</v>
      </c>
      <c r="J832" s="19" t="n">
        <v>0.0125559963050022</v>
      </c>
      <c r="K832" s="20" t="n">
        <f aca="false">SUM(E832:J832)</f>
        <v>0.0577084938955465</v>
      </c>
    </row>
    <row r="833" customFormat="false" ht="12.75" hidden="false" customHeight="false" outlineLevel="0" collapsed="false">
      <c r="A833" s="13" t="n">
        <v>2004</v>
      </c>
      <c r="B833" s="13" t="n">
        <v>2</v>
      </c>
      <c r="C833" s="13" t="n">
        <v>4</v>
      </c>
      <c r="D833" s="13" t="n">
        <v>15</v>
      </c>
      <c r="E833" s="19" t="n">
        <v>0.0180239529573705</v>
      </c>
      <c r="F833" s="19" t="n">
        <v>0.0189700230786323</v>
      </c>
      <c r="G833" s="19" t="n">
        <v>0</v>
      </c>
      <c r="H833" s="19" t="n">
        <v>0.00791564616063773</v>
      </c>
      <c r="I833" s="19" t="n">
        <v>0.000119850280352384</v>
      </c>
      <c r="J833" s="19" t="n">
        <v>0.0120399964568514</v>
      </c>
      <c r="K833" s="20" t="n">
        <f aca="false">SUM(E833:J833)</f>
        <v>0.0570694689338443</v>
      </c>
    </row>
    <row r="834" customFormat="false" ht="12.75" hidden="false" customHeight="false" outlineLevel="0" collapsed="false">
      <c r="A834" s="13" t="n">
        <v>2004</v>
      </c>
      <c r="B834" s="13" t="n">
        <v>2</v>
      </c>
      <c r="C834" s="13" t="n">
        <v>4</v>
      </c>
      <c r="D834" s="13" t="n">
        <v>16</v>
      </c>
      <c r="E834" s="19" t="n">
        <v>0.0185092224698485</v>
      </c>
      <c r="F834" s="19" t="n">
        <v>0.0187391551489472</v>
      </c>
      <c r="G834" s="19" t="n">
        <v>0</v>
      </c>
      <c r="H834" s="19" t="n">
        <v>0.00794621518177409</v>
      </c>
      <c r="I834" s="19" t="n">
        <v>0.000119850280352384</v>
      </c>
      <c r="J834" s="19" t="n">
        <v>0.0123519963650356</v>
      </c>
      <c r="K834" s="20" t="n">
        <f aca="false">SUM(E834:J834)</f>
        <v>0.0576664394459578</v>
      </c>
    </row>
    <row r="835" customFormat="false" ht="12.75" hidden="false" customHeight="false" outlineLevel="0" collapsed="false">
      <c r="A835" s="13" t="n">
        <v>2004</v>
      </c>
      <c r="B835" s="13" t="n">
        <v>2</v>
      </c>
      <c r="C835" s="13" t="n">
        <v>4</v>
      </c>
      <c r="D835" s="13" t="n">
        <v>17</v>
      </c>
      <c r="E835" s="19" t="n">
        <v>0.0208337207084623</v>
      </c>
      <c r="F835" s="19" t="n">
        <v>0.0184128362042992</v>
      </c>
      <c r="G835" s="19" t="n">
        <v>0</v>
      </c>
      <c r="H835" s="19" t="n">
        <v>0.00782245872624173</v>
      </c>
      <c r="I835" s="19" t="n">
        <v>0.000119850280352384</v>
      </c>
      <c r="J835" s="19" t="n">
        <v>0.0124619963326646</v>
      </c>
      <c r="K835" s="20" t="n">
        <f aca="false">SUM(E835:J835)</f>
        <v>0.0596508622520203</v>
      </c>
    </row>
    <row r="836" customFormat="false" ht="12.75" hidden="false" customHeight="false" outlineLevel="0" collapsed="false">
      <c r="A836" s="13" t="n">
        <v>2004</v>
      </c>
      <c r="B836" s="13" t="n">
        <v>2</v>
      </c>
      <c r="C836" s="13" t="n">
        <v>4</v>
      </c>
      <c r="D836" s="13" t="n">
        <v>18</v>
      </c>
      <c r="E836" s="19" t="n">
        <v>0.0244140779009159</v>
      </c>
      <c r="F836" s="19" t="n">
        <v>0.0180493781006067</v>
      </c>
      <c r="G836" s="19" t="n">
        <v>0</v>
      </c>
      <c r="H836" s="19" t="n">
        <v>0.00739430802365454</v>
      </c>
      <c r="I836" s="19" t="n">
        <v>0.000119850280352384</v>
      </c>
      <c r="J836" s="19" t="n">
        <v>0.0122519963944637</v>
      </c>
      <c r="K836" s="20" t="n">
        <f aca="false">SUM(E836:J836)</f>
        <v>0.0622296106999933</v>
      </c>
    </row>
    <row r="837" customFormat="false" ht="12.75" hidden="false" customHeight="false" outlineLevel="0" collapsed="false">
      <c r="A837" s="13" t="n">
        <v>2004</v>
      </c>
      <c r="B837" s="13" t="n">
        <v>2</v>
      </c>
      <c r="C837" s="13" t="n">
        <v>4</v>
      </c>
      <c r="D837" s="13" t="n">
        <v>19</v>
      </c>
      <c r="E837" s="19" t="n">
        <v>0.0254233133248027</v>
      </c>
      <c r="F837" s="19" t="n">
        <v>0.0178634814345026</v>
      </c>
      <c r="G837" s="19" t="n">
        <v>0.000239100000000002</v>
      </c>
      <c r="H837" s="19" t="n">
        <v>0.00731688111943836</v>
      </c>
      <c r="I837" s="19" t="n">
        <v>0.000119850280352384</v>
      </c>
      <c r="J837" s="19" t="n">
        <v>0.0125739962997051</v>
      </c>
      <c r="K837" s="20" t="n">
        <f aca="false">SUM(E837:J837)</f>
        <v>0.0635366224588012</v>
      </c>
    </row>
    <row r="838" customFormat="false" ht="12.75" hidden="false" customHeight="false" outlineLevel="0" collapsed="false">
      <c r="A838" s="13" t="n">
        <v>2004</v>
      </c>
      <c r="B838" s="13" t="n">
        <v>2</v>
      </c>
      <c r="C838" s="13" t="n">
        <v>4</v>
      </c>
      <c r="D838" s="13" t="n">
        <v>20</v>
      </c>
      <c r="E838" s="19" t="n">
        <v>0.0243962938642858</v>
      </c>
      <c r="F838" s="19" t="n">
        <v>0.0177625708551445</v>
      </c>
      <c r="G838" s="19" t="n">
        <v>0.000478200000000003</v>
      </c>
      <c r="H838" s="19" t="n">
        <v>0.0074579906905904</v>
      </c>
      <c r="I838" s="19" t="n">
        <v>0.000119850280352384</v>
      </c>
      <c r="J838" s="19" t="n">
        <v>0.0126799962685113</v>
      </c>
      <c r="K838" s="20" t="n">
        <f aca="false">SUM(E838:J838)</f>
        <v>0.0628949019588844</v>
      </c>
    </row>
    <row r="839" customFormat="false" ht="12.75" hidden="false" customHeight="false" outlineLevel="0" collapsed="false">
      <c r="A839" s="13" t="n">
        <v>2004</v>
      </c>
      <c r="B839" s="13" t="n">
        <v>2</v>
      </c>
      <c r="C839" s="13" t="n">
        <v>4</v>
      </c>
      <c r="D839" s="13" t="n">
        <v>21</v>
      </c>
      <c r="E839" s="19" t="n">
        <v>0.0235626235773267</v>
      </c>
      <c r="F839" s="19" t="n">
        <v>0.0172400406813758</v>
      </c>
      <c r="G839" s="19" t="n">
        <v>0.000478200000000003</v>
      </c>
      <c r="H839" s="19" t="n">
        <v>0.00726477993770678</v>
      </c>
      <c r="I839" s="19" t="n">
        <v>0.000119850280352384</v>
      </c>
      <c r="J839" s="19" t="n">
        <v>0.0123239963732755</v>
      </c>
      <c r="K839" s="20" t="n">
        <f aca="false">SUM(E839:J839)</f>
        <v>0.0609894908500371</v>
      </c>
    </row>
    <row r="840" customFormat="false" ht="12.75" hidden="false" customHeight="false" outlineLevel="0" collapsed="false">
      <c r="A840" s="13" t="n">
        <v>2004</v>
      </c>
      <c r="B840" s="13" t="n">
        <v>2</v>
      </c>
      <c r="C840" s="13" t="n">
        <v>4</v>
      </c>
      <c r="D840" s="13" t="n">
        <v>22</v>
      </c>
      <c r="E840" s="19" t="n">
        <v>0.0223060701462759</v>
      </c>
      <c r="F840" s="19" t="n">
        <v>0.0168081552501665</v>
      </c>
      <c r="G840" s="19" t="n">
        <v>0.000478200000000003</v>
      </c>
      <c r="H840" s="19" t="n">
        <v>0.00729557217082736</v>
      </c>
      <c r="I840" s="19" t="n">
        <v>0.000119850280352384</v>
      </c>
      <c r="J840" s="19" t="n">
        <v>0.0122259964021151</v>
      </c>
      <c r="K840" s="20" t="n">
        <f aca="false">SUM(E840:J840)</f>
        <v>0.0592338442497372</v>
      </c>
    </row>
    <row r="841" customFormat="false" ht="12.75" hidden="false" customHeight="false" outlineLevel="0" collapsed="false">
      <c r="A841" s="13" t="n">
        <v>2004</v>
      </c>
      <c r="B841" s="13" t="n">
        <v>2</v>
      </c>
      <c r="C841" s="13" t="n">
        <v>4</v>
      </c>
      <c r="D841" s="13" t="n">
        <v>23</v>
      </c>
      <c r="E841" s="19" t="n">
        <v>0.0206788851872755</v>
      </c>
      <c r="F841" s="19" t="n">
        <v>0.0162535356001871</v>
      </c>
      <c r="G841" s="19" t="n">
        <v>0.000478200000000003</v>
      </c>
      <c r="H841" s="19" t="n">
        <v>0.00700091956568651</v>
      </c>
      <c r="I841" s="19" t="n">
        <v>0.000119850280352384</v>
      </c>
      <c r="J841" s="19" t="n">
        <v>0.0118279965192391</v>
      </c>
      <c r="K841" s="20" t="n">
        <f aca="false">SUM(E841:J841)</f>
        <v>0.0563593871527406</v>
      </c>
    </row>
    <row r="842" customFormat="false" ht="12.75" hidden="false" customHeight="false" outlineLevel="0" collapsed="false">
      <c r="A842" s="13" t="n">
        <v>2004</v>
      </c>
      <c r="B842" s="13" t="n">
        <v>2</v>
      </c>
      <c r="C842" s="13" t="n">
        <v>4</v>
      </c>
      <c r="D842" s="13" t="n">
        <v>24</v>
      </c>
      <c r="E842" s="19" t="n">
        <v>0.0175145476478265</v>
      </c>
      <c r="F842" s="19" t="n">
        <v>0.0156580329514056</v>
      </c>
      <c r="G842" s="19" t="n">
        <v>0.000478200000000003</v>
      </c>
      <c r="H842" s="19" t="n">
        <v>0.00672275831870444</v>
      </c>
      <c r="I842" s="19" t="n">
        <v>0.000119850280352384</v>
      </c>
      <c r="J842" s="19" t="n">
        <v>0.0123699963597385</v>
      </c>
      <c r="K842" s="20" t="n">
        <f aca="false">SUM(E842:J842)</f>
        <v>0.0528633855580274</v>
      </c>
    </row>
    <row r="843" customFormat="false" ht="12.75" hidden="false" customHeight="false" outlineLevel="0" collapsed="false">
      <c r="A843" s="13" t="n">
        <v>2004</v>
      </c>
      <c r="B843" s="13" t="n">
        <v>2</v>
      </c>
      <c r="C843" s="13" t="n">
        <v>5</v>
      </c>
      <c r="D843" s="13" t="n">
        <v>1</v>
      </c>
      <c r="E843" s="19" t="n">
        <v>0.0159771070252966</v>
      </c>
      <c r="F843" s="19" t="n">
        <v>0.0155770725163356</v>
      </c>
      <c r="G843" s="19" t="n">
        <v>0.000478200000000003</v>
      </c>
      <c r="H843" s="19" t="n">
        <v>0.00693706301553724</v>
      </c>
      <c r="I843" s="19" t="n">
        <v>0.000119850280352384</v>
      </c>
      <c r="J843" s="19" t="n">
        <v>0.0126919962649799</v>
      </c>
      <c r="K843" s="20" t="n">
        <f aca="false">SUM(E843:J843)</f>
        <v>0.0517812891025017</v>
      </c>
    </row>
    <row r="844" customFormat="false" ht="12.75" hidden="false" customHeight="false" outlineLevel="0" collapsed="false">
      <c r="A844" s="13" t="n">
        <v>2004</v>
      </c>
      <c r="B844" s="13" t="n">
        <v>2</v>
      </c>
      <c r="C844" s="13" t="n">
        <v>5</v>
      </c>
      <c r="D844" s="13" t="n">
        <v>2</v>
      </c>
      <c r="E844" s="19" t="n">
        <v>0.0150981435673461</v>
      </c>
      <c r="F844" s="19" t="n">
        <v>0.0154264330029429</v>
      </c>
      <c r="G844" s="19" t="n">
        <v>0.000478200000000003</v>
      </c>
      <c r="H844" s="19" t="n">
        <v>0.00687129234289427</v>
      </c>
      <c r="I844" s="19" t="n">
        <v>0.000119850280352384</v>
      </c>
      <c r="J844" s="19" t="n">
        <v>0.0118559965109992</v>
      </c>
      <c r="K844" s="20" t="n">
        <f aca="false">SUM(E844:J844)</f>
        <v>0.0498499157045349</v>
      </c>
    </row>
    <row r="845" customFormat="false" ht="12.75" hidden="false" customHeight="false" outlineLevel="0" collapsed="false">
      <c r="A845" s="13" t="n">
        <v>2004</v>
      </c>
      <c r="B845" s="13" t="n">
        <v>2</v>
      </c>
      <c r="C845" s="13" t="n">
        <v>5</v>
      </c>
      <c r="D845" s="13" t="n">
        <v>3</v>
      </c>
      <c r="E845" s="19" t="n">
        <v>0.0146592010477634</v>
      </c>
      <c r="F845" s="19" t="n">
        <v>0.015410988290174</v>
      </c>
      <c r="G845" s="19" t="n">
        <v>0.000478200000000003</v>
      </c>
      <c r="H845" s="19" t="n">
        <v>0.00701869173637521</v>
      </c>
      <c r="I845" s="19" t="n">
        <v>0.000119850280352384</v>
      </c>
      <c r="J845" s="19" t="n">
        <v>0.0127319962532087</v>
      </c>
      <c r="K845" s="20" t="n">
        <f aca="false">SUM(E845:J845)</f>
        <v>0.0504189276078736</v>
      </c>
    </row>
    <row r="846" customFormat="false" ht="12.75" hidden="false" customHeight="false" outlineLevel="0" collapsed="false">
      <c r="A846" s="13" t="n">
        <v>2004</v>
      </c>
      <c r="B846" s="13" t="n">
        <v>2</v>
      </c>
      <c r="C846" s="13" t="n">
        <v>5</v>
      </c>
      <c r="D846" s="13" t="n">
        <v>4</v>
      </c>
      <c r="E846" s="19" t="n">
        <v>0.0143212423905606</v>
      </c>
      <c r="F846" s="19" t="n">
        <v>0.0153608516161632</v>
      </c>
      <c r="G846" s="19" t="n">
        <v>0.000478200000000003</v>
      </c>
      <c r="H846" s="19" t="n">
        <v>0.00699567480157765</v>
      </c>
      <c r="I846" s="19" t="n">
        <v>0.000119850280352384</v>
      </c>
      <c r="J846" s="19" t="n">
        <v>0.0126119962885224</v>
      </c>
      <c r="K846" s="20" t="n">
        <f aca="false">SUM(E846:J846)</f>
        <v>0.0498878153771763</v>
      </c>
    </row>
    <row r="847" customFormat="false" ht="12.75" hidden="false" customHeight="false" outlineLevel="0" collapsed="false">
      <c r="A847" s="13" t="n">
        <v>2004</v>
      </c>
      <c r="B847" s="13" t="n">
        <v>2</v>
      </c>
      <c r="C847" s="13" t="n">
        <v>5</v>
      </c>
      <c r="D847" s="13" t="n">
        <v>5</v>
      </c>
      <c r="E847" s="19" t="n">
        <v>0.0148206602759011</v>
      </c>
      <c r="F847" s="19" t="n">
        <v>0.0153037904677119</v>
      </c>
      <c r="G847" s="19" t="n">
        <v>0.000478200000000003</v>
      </c>
      <c r="H847" s="19" t="n">
        <v>0.00683714371948987</v>
      </c>
      <c r="I847" s="19" t="n">
        <v>0.000119850280352384</v>
      </c>
      <c r="J847" s="19" t="n">
        <v>0.0119159964933423</v>
      </c>
      <c r="K847" s="20" t="n">
        <f aca="false">SUM(E847:J847)</f>
        <v>0.0494756412367976</v>
      </c>
    </row>
    <row r="848" customFormat="false" ht="12.75" hidden="false" customHeight="false" outlineLevel="0" collapsed="false">
      <c r="A848" s="13" t="n">
        <v>2004</v>
      </c>
      <c r="B848" s="13" t="n">
        <v>2</v>
      </c>
      <c r="C848" s="13" t="n">
        <v>5</v>
      </c>
      <c r="D848" s="13" t="n">
        <v>6</v>
      </c>
      <c r="E848" s="19" t="n">
        <v>0.0156581768651016</v>
      </c>
      <c r="F848" s="19" t="n">
        <v>0.0154529932149857</v>
      </c>
      <c r="G848" s="19" t="n">
        <v>0.000478200000000003</v>
      </c>
      <c r="H848" s="19" t="n">
        <v>0.00684117383031476</v>
      </c>
      <c r="I848" s="19" t="n">
        <v>0.000119850280352384</v>
      </c>
      <c r="J848" s="19" t="n">
        <v>0.0119339964880452</v>
      </c>
      <c r="K848" s="20" t="n">
        <f aca="false">SUM(E848:J848)</f>
        <v>0.0504843906787997</v>
      </c>
    </row>
    <row r="849" customFormat="false" ht="12.75" hidden="false" customHeight="false" outlineLevel="0" collapsed="false">
      <c r="A849" s="13" t="n">
        <v>2004</v>
      </c>
      <c r="B849" s="13" t="n">
        <v>2</v>
      </c>
      <c r="C849" s="13" t="n">
        <v>5</v>
      </c>
      <c r="D849" s="13" t="n">
        <v>7</v>
      </c>
      <c r="E849" s="19" t="n">
        <v>0.0173387266465527</v>
      </c>
      <c r="F849" s="19" t="n">
        <v>0.0163113252348251</v>
      </c>
      <c r="G849" s="19" t="n">
        <v>0.000478200000000003</v>
      </c>
      <c r="H849" s="19" t="n">
        <v>0.00662651237177452</v>
      </c>
      <c r="I849" s="19" t="n">
        <v>0.000119850280352384</v>
      </c>
      <c r="J849" s="19" t="n">
        <v>0.0127779962396717</v>
      </c>
      <c r="K849" s="20" t="n">
        <f aca="false">SUM(E849:J849)</f>
        <v>0.0536526107731764</v>
      </c>
    </row>
    <row r="850" customFormat="false" ht="12.75" hidden="false" customHeight="false" outlineLevel="0" collapsed="false">
      <c r="A850" s="13" t="n">
        <v>2004</v>
      </c>
      <c r="B850" s="13" t="n">
        <v>2</v>
      </c>
      <c r="C850" s="13" t="n">
        <v>5</v>
      </c>
      <c r="D850" s="13" t="n">
        <v>8</v>
      </c>
      <c r="E850" s="19" t="n">
        <v>0.0203892029863202</v>
      </c>
      <c r="F850" s="19" t="n">
        <v>0.0177705749237616</v>
      </c>
      <c r="G850" s="19" t="n">
        <v>0.000358650000000002</v>
      </c>
      <c r="H850" s="19" t="n">
        <v>0.00687345926621633</v>
      </c>
      <c r="I850" s="19" t="n">
        <v>0.000119850280352384</v>
      </c>
      <c r="J850" s="19" t="n">
        <v>0.0118379965162963</v>
      </c>
      <c r="K850" s="20" t="n">
        <f aca="false">SUM(E850:J850)</f>
        <v>0.0573497339729467</v>
      </c>
    </row>
    <row r="851" customFormat="false" ht="12.75" hidden="false" customHeight="false" outlineLevel="0" collapsed="false">
      <c r="A851" s="13" t="n">
        <v>2004</v>
      </c>
      <c r="B851" s="13" t="n">
        <v>2</v>
      </c>
      <c r="C851" s="13" t="n">
        <v>5</v>
      </c>
      <c r="D851" s="13" t="n">
        <v>9</v>
      </c>
      <c r="E851" s="19" t="n">
        <v>0.0213464959032562</v>
      </c>
      <c r="F851" s="19" t="n">
        <v>0.0188453224218863</v>
      </c>
      <c r="G851" s="19" t="n">
        <v>0</v>
      </c>
      <c r="H851" s="19" t="n">
        <v>0.00757663258705385</v>
      </c>
      <c r="I851" s="19" t="n">
        <v>0.000119850280352384</v>
      </c>
      <c r="J851" s="19" t="n">
        <v>0.0125479963073564</v>
      </c>
      <c r="K851" s="20" t="n">
        <f aca="false">SUM(E851:J851)</f>
        <v>0.0604362974999051</v>
      </c>
    </row>
    <row r="852" customFormat="false" ht="12.75" hidden="false" customHeight="false" outlineLevel="0" collapsed="false">
      <c r="A852" s="13" t="n">
        <v>2004</v>
      </c>
      <c r="B852" s="13" t="n">
        <v>2</v>
      </c>
      <c r="C852" s="13" t="n">
        <v>5</v>
      </c>
      <c r="D852" s="13" t="n">
        <v>10</v>
      </c>
      <c r="E852" s="19" t="n">
        <v>0.0203337167644125</v>
      </c>
      <c r="F852" s="19" t="n">
        <v>0.0191595691633632</v>
      </c>
      <c r="G852" s="19" t="n">
        <v>0</v>
      </c>
      <c r="H852" s="19" t="n">
        <v>0.00792233277800812</v>
      </c>
      <c r="I852" s="19" t="n">
        <v>0.000119850280352384</v>
      </c>
      <c r="J852" s="19" t="n">
        <v>0.0130879961484445</v>
      </c>
      <c r="K852" s="20" t="n">
        <f aca="false">SUM(E852:J852)</f>
        <v>0.0606234651345807</v>
      </c>
    </row>
    <row r="853" customFormat="false" ht="12.75" hidden="false" customHeight="false" outlineLevel="0" collapsed="false">
      <c r="A853" s="13" t="n">
        <v>2004</v>
      </c>
      <c r="B853" s="13" t="n">
        <v>2</v>
      </c>
      <c r="C853" s="13" t="n">
        <v>5</v>
      </c>
      <c r="D853" s="13" t="n">
        <v>11</v>
      </c>
      <c r="E853" s="19" t="n">
        <v>0.0194662080940132</v>
      </c>
      <c r="F853" s="19" t="n">
        <v>0.0194794837438017</v>
      </c>
      <c r="G853" s="19" t="n">
        <v>0</v>
      </c>
      <c r="H853" s="19" t="n">
        <v>0.00783248805248679</v>
      </c>
      <c r="I853" s="19" t="n">
        <v>0.000119850280352384</v>
      </c>
      <c r="J853" s="19" t="n">
        <v>0.0122919963826925</v>
      </c>
      <c r="K853" s="20" t="n">
        <f aca="false">SUM(E853:J853)</f>
        <v>0.0591900265533465</v>
      </c>
    </row>
    <row r="854" customFormat="false" ht="12.75" hidden="false" customHeight="false" outlineLevel="0" collapsed="false">
      <c r="A854" s="13" t="n">
        <v>2004</v>
      </c>
      <c r="B854" s="13" t="n">
        <v>2</v>
      </c>
      <c r="C854" s="13" t="n">
        <v>5</v>
      </c>
      <c r="D854" s="13" t="n">
        <v>12</v>
      </c>
      <c r="E854" s="19" t="n">
        <v>0.019580819973068</v>
      </c>
      <c r="F854" s="19" t="n">
        <v>0.0191767143170107</v>
      </c>
      <c r="G854" s="19" t="n">
        <v>0</v>
      </c>
      <c r="H854" s="19" t="n">
        <v>0.0075510279193732</v>
      </c>
      <c r="I854" s="19" t="n">
        <v>0.000119850280352384</v>
      </c>
      <c r="J854" s="19" t="n">
        <v>0.0123559963638585</v>
      </c>
      <c r="K854" s="20" t="n">
        <f aca="false">SUM(E854:J854)</f>
        <v>0.0587844088536628</v>
      </c>
    </row>
    <row r="855" customFormat="false" ht="12.75" hidden="false" customHeight="false" outlineLevel="0" collapsed="false">
      <c r="A855" s="13" t="n">
        <v>2004</v>
      </c>
      <c r="B855" s="13" t="n">
        <v>2</v>
      </c>
      <c r="C855" s="13" t="n">
        <v>5</v>
      </c>
      <c r="D855" s="13" t="n">
        <v>13</v>
      </c>
      <c r="E855" s="19" t="n">
        <v>0.0195263438295171</v>
      </c>
      <c r="F855" s="19" t="n">
        <v>0.0188863023647951</v>
      </c>
      <c r="G855" s="19" t="n">
        <v>0</v>
      </c>
      <c r="H855" s="19" t="n">
        <v>0.00735018524696817</v>
      </c>
      <c r="I855" s="19" t="n">
        <v>0.000119850280352384</v>
      </c>
      <c r="J855" s="19" t="n">
        <v>0.0125739962997051</v>
      </c>
      <c r="K855" s="20" t="n">
        <f aca="false">SUM(E855:J855)</f>
        <v>0.0584566780213378</v>
      </c>
    </row>
    <row r="856" customFormat="false" ht="12.75" hidden="false" customHeight="false" outlineLevel="0" collapsed="false">
      <c r="A856" s="13" t="n">
        <v>2004</v>
      </c>
      <c r="B856" s="13" t="n">
        <v>2</v>
      </c>
      <c r="C856" s="13" t="n">
        <v>5</v>
      </c>
      <c r="D856" s="13" t="n">
        <v>14</v>
      </c>
      <c r="E856" s="19" t="n">
        <v>0.018945383782738</v>
      </c>
      <c r="F856" s="19" t="n">
        <v>0.0189793442421523</v>
      </c>
      <c r="G856" s="19" t="n">
        <v>0</v>
      </c>
      <c r="H856" s="19" t="n">
        <v>0.00757693920557504</v>
      </c>
      <c r="I856" s="19" t="n">
        <v>0.000119850280352384</v>
      </c>
      <c r="J856" s="19" t="n">
        <v>0.0128939962055351</v>
      </c>
      <c r="K856" s="20" t="n">
        <f aca="false">SUM(E856:J856)</f>
        <v>0.0585155137163528</v>
      </c>
    </row>
    <row r="857" customFormat="false" ht="12.75" hidden="false" customHeight="false" outlineLevel="0" collapsed="false">
      <c r="A857" s="13" t="n">
        <v>2004</v>
      </c>
      <c r="B857" s="13" t="n">
        <v>2</v>
      </c>
      <c r="C857" s="13" t="n">
        <v>5</v>
      </c>
      <c r="D857" s="13" t="n">
        <v>15</v>
      </c>
      <c r="E857" s="19" t="n">
        <v>0.0184768743076528</v>
      </c>
      <c r="F857" s="19" t="n">
        <v>0.0188135575595516</v>
      </c>
      <c r="G857" s="19" t="n">
        <v>0</v>
      </c>
      <c r="H857" s="19" t="n">
        <v>0.00747538977151433</v>
      </c>
      <c r="I857" s="19" t="n">
        <v>0.000119850280352384</v>
      </c>
      <c r="J857" s="19" t="n">
        <v>0.0126979962632142</v>
      </c>
      <c r="K857" s="20" t="n">
        <f aca="false">SUM(E857:J857)</f>
        <v>0.0575836681822854</v>
      </c>
    </row>
    <row r="858" customFormat="false" ht="12.75" hidden="false" customHeight="false" outlineLevel="0" collapsed="false">
      <c r="A858" s="13" t="n">
        <v>2004</v>
      </c>
      <c r="B858" s="13" t="n">
        <v>2</v>
      </c>
      <c r="C858" s="13" t="n">
        <v>5</v>
      </c>
      <c r="D858" s="13" t="n">
        <v>16</v>
      </c>
      <c r="E858" s="19" t="n">
        <v>0.0189224031320454</v>
      </c>
      <c r="F858" s="19" t="n">
        <v>0.0185518968778715</v>
      </c>
      <c r="G858" s="19" t="n">
        <v>0</v>
      </c>
      <c r="H858" s="19" t="n">
        <v>0.00750707267650487</v>
      </c>
      <c r="I858" s="19" t="n">
        <v>0.000119850280352384</v>
      </c>
      <c r="J858" s="19" t="n">
        <v>0.0120319964592057</v>
      </c>
      <c r="K858" s="20" t="n">
        <f aca="false">SUM(E858:J858)</f>
        <v>0.0571332194259799</v>
      </c>
    </row>
    <row r="859" customFormat="false" ht="12.75" hidden="false" customHeight="false" outlineLevel="0" collapsed="false">
      <c r="A859" s="13" t="n">
        <v>2004</v>
      </c>
      <c r="B859" s="13" t="n">
        <v>2</v>
      </c>
      <c r="C859" s="13" t="n">
        <v>5</v>
      </c>
      <c r="D859" s="13" t="n">
        <v>17</v>
      </c>
      <c r="E859" s="19" t="n">
        <v>0.0214961327457775</v>
      </c>
      <c r="F859" s="19" t="n">
        <v>0.0181113248494627</v>
      </c>
      <c r="G859" s="19" t="n">
        <v>0</v>
      </c>
      <c r="H859" s="19" t="n">
        <v>0.00750965484510754</v>
      </c>
      <c r="I859" s="19" t="n">
        <v>0.000119850280352384</v>
      </c>
      <c r="J859" s="19" t="n">
        <v>0.012801996232609</v>
      </c>
      <c r="K859" s="20" t="n">
        <f aca="false">SUM(E859:J859)</f>
        <v>0.0600389589533091</v>
      </c>
    </row>
    <row r="860" customFormat="false" ht="12.75" hidden="false" customHeight="false" outlineLevel="0" collapsed="false">
      <c r="A860" s="13" t="n">
        <v>2004</v>
      </c>
      <c r="B860" s="13" t="n">
        <v>2</v>
      </c>
      <c r="C860" s="13" t="n">
        <v>5</v>
      </c>
      <c r="D860" s="13" t="n">
        <v>18</v>
      </c>
      <c r="E860" s="19" t="n">
        <v>0.0249780346219435</v>
      </c>
      <c r="F860" s="19" t="n">
        <v>0.0178699061740648</v>
      </c>
      <c r="G860" s="19" t="n">
        <v>0</v>
      </c>
      <c r="H860" s="19" t="n">
        <v>0.00688426060189845</v>
      </c>
      <c r="I860" s="19" t="n">
        <v>0.000119850280352384</v>
      </c>
      <c r="J860" s="19" t="n">
        <v>0.0126359962814597</v>
      </c>
      <c r="K860" s="20" t="n">
        <f aca="false">SUM(E860:J860)</f>
        <v>0.0624880479597188</v>
      </c>
    </row>
    <row r="861" customFormat="false" ht="12.75" hidden="false" customHeight="false" outlineLevel="0" collapsed="false">
      <c r="A861" s="13" t="n">
        <v>2004</v>
      </c>
      <c r="B861" s="13" t="n">
        <v>2</v>
      </c>
      <c r="C861" s="13" t="n">
        <v>5</v>
      </c>
      <c r="D861" s="13" t="n">
        <v>19</v>
      </c>
      <c r="E861" s="19" t="n">
        <v>0.0260014693382944</v>
      </c>
      <c r="F861" s="19" t="n">
        <v>0.0178576797173487</v>
      </c>
      <c r="G861" s="19" t="n">
        <v>0.000239100000000002</v>
      </c>
      <c r="H861" s="19" t="n">
        <v>0.00679861829508205</v>
      </c>
      <c r="I861" s="19" t="n">
        <v>0.000119850280352384</v>
      </c>
      <c r="J861" s="19" t="n">
        <v>0.0126299962832254</v>
      </c>
      <c r="K861" s="20" t="n">
        <f aca="false">SUM(E861:J861)</f>
        <v>0.0636467139143029</v>
      </c>
    </row>
    <row r="862" customFormat="false" ht="12.75" hidden="false" customHeight="false" outlineLevel="0" collapsed="false">
      <c r="A862" s="13" t="n">
        <v>2004</v>
      </c>
      <c r="B862" s="13" t="n">
        <v>2</v>
      </c>
      <c r="C862" s="13" t="n">
        <v>5</v>
      </c>
      <c r="D862" s="13" t="n">
        <v>20</v>
      </c>
      <c r="E862" s="19" t="n">
        <v>0.0250165798663682</v>
      </c>
      <c r="F862" s="19" t="n">
        <v>0.0177685133003718</v>
      </c>
      <c r="G862" s="19" t="n">
        <v>0.000478200000000003</v>
      </c>
      <c r="H862" s="19" t="n">
        <v>0.00703560134313006</v>
      </c>
      <c r="I862" s="19" t="n">
        <v>0.000119850280352384</v>
      </c>
      <c r="J862" s="19" t="n">
        <v>0.0122659963903438</v>
      </c>
      <c r="K862" s="20" t="n">
        <f aca="false">SUM(E862:J862)</f>
        <v>0.0626847411805662</v>
      </c>
    </row>
    <row r="863" customFormat="false" ht="12.75" hidden="false" customHeight="false" outlineLevel="0" collapsed="false">
      <c r="A863" s="13" t="n">
        <v>2004</v>
      </c>
      <c r="B863" s="13" t="n">
        <v>2</v>
      </c>
      <c r="C863" s="13" t="n">
        <v>5</v>
      </c>
      <c r="D863" s="13" t="n">
        <v>21</v>
      </c>
      <c r="E863" s="19" t="n">
        <v>0.0240885440381846</v>
      </c>
      <c r="F863" s="19" t="n">
        <v>0.0171587431792096</v>
      </c>
      <c r="G863" s="19" t="n">
        <v>0.000478200000000003</v>
      </c>
      <c r="H863" s="19" t="n">
        <v>0.00677673370162865</v>
      </c>
      <c r="I863" s="19" t="n">
        <v>0.000119850280352384</v>
      </c>
      <c r="J863" s="19" t="n">
        <v>0.0123739963585614</v>
      </c>
      <c r="K863" s="20" t="n">
        <f aca="false">SUM(E863:J863)</f>
        <v>0.0609960675579367</v>
      </c>
    </row>
    <row r="864" customFormat="false" ht="12.75" hidden="false" customHeight="false" outlineLevel="0" collapsed="false">
      <c r="A864" s="13" t="n">
        <v>2004</v>
      </c>
      <c r="B864" s="13" t="n">
        <v>2</v>
      </c>
      <c r="C864" s="13" t="n">
        <v>5</v>
      </c>
      <c r="D864" s="13" t="n">
        <v>22</v>
      </c>
      <c r="E864" s="19" t="n">
        <v>0.022936169180567</v>
      </c>
      <c r="F864" s="19" t="n">
        <v>0.0169624789787767</v>
      </c>
      <c r="G864" s="19" t="n">
        <v>0.000478200000000003</v>
      </c>
      <c r="H864" s="19" t="n">
        <v>0.00692531901160455</v>
      </c>
      <c r="I864" s="19" t="n">
        <v>0.000119850280352384</v>
      </c>
      <c r="J864" s="19" t="n">
        <v>0.0118959964992279</v>
      </c>
      <c r="K864" s="20" t="n">
        <f aca="false">SUM(E864:J864)</f>
        <v>0.0593180139505285</v>
      </c>
    </row>
    <row r="865" customFormat="false" ht="12.75" hidden="false" customHeight="false" outlineLevel="0" collapsed="false">
      <c r="A865" s="13" t="n">
        <v>2004</v>
      </c>
      <c r="B865" s="13" t="n">
        <v>2</v>
      </c>
      <c r="C865" s="13" t="n">
        <v>5</v>
      </c>
      <c r="D865" s="13" t="n">
        <v>23</v>
      </c>
      <c r="E865" s="19" t="n">
        <v>0.0215442674920316</v>
      </c>
      <c r="F865" s="19" t="n">
        <v>0.0164295664212331</v>
      </c>
      <c r="G865" s="19" t="n">
        <v>0.000478200000000003</v>
      </c>
      <c r="H865" s="19" t="n">
        <v>0.00682881062686249</v>
      </c>
      <c r="I865" s="19" t="n">
        <v>0.000119850280352384</v>
      </c>
      <c r="J865" s="19" t="n">
        <v>0.0127239962555629</v>
      </c>
      <c r="K865" s="20" t="n">
        <f aca="false">SUM(E865:J865)</f>
        <v>0.0581246910760424</v>
      </c>
    </row>
    <row r="866" customFormat="false" ht="12.75" hidden="false" customHeight="false" outlineLevel="0" collapsed="false">
      <c r="A866" s="13" t="n">
        <v>2004</v>
      </c>
      <c r="B866" s="13" t="n">
        <v>2</v>
      </c>
      <c r="C866" s="13" t="n">
        <v>5</v>
      </c>
      <c r="D866" s="13" t="n">
        <v>24</v>
      </c>
      <c r="E866" s="19" t="n">
        <v>0.0185511851544491</v>
      </c>
      <c r="F866" s="19" t="n">
        <v>0.0158594215627385</v>
      </c>
      <c r="G866" s="19" t="n">
        <v>0.000478200000000003</v>
      </c>
      <c r="H866" s="19" t="n">
        <v>0.00674130141742476</v>
      </c>
      <c r="I866" s="19" t="n">
        <v>0.000119850280352384</v>
      </c>
      <c r="J866" s="19" t="n">
        <v>0.0115699965951637</v>
      </c>
      <c r="K866" s="20" t="n">
        <f aca="false">SUM(E866:J866)</f>
        <v>0.0533199550101285</v>
      </c>
    </row>
    <row r="867" customFormat="false" ht="12.75" hidden="false" customHeight="false" outlineLevel="0" collapsed="false">
      <c r="A867" s="13" t="n">
        <v>2004</v>
      </c>
      <c r="B867" s="13" t="n">
        <v>2</v>
      </c>
      <c r="C867" s="13" t="n">
        <v>6</v>
      </c>
      <c r="D867" s="13" t="n">
        <v>1</v>
      </c>
      <c r="E867" s="19" t="n">
        <v>0.0166634705526233</v>
      </c>
      <c r="F867" s="19" t="n">
        <v>0.0153102635304219</v>
      </c>
      <c r="G867" s="19" t="n">
        <v>0.000478200000000003</v>
      </c>
      <c r="H867" s="19" t="n">
        <v>0.00690181972092271</v>
      </c>
      <c r="I867" s="19" t="n">
        <v>0.000119850280352384</v>
      </c>
      <c r="J867" s="19" t="n">
        <v>0.0119459964845139</v>
      </c>
      <c r="K867" s="20" t="n">
        <f aca="false">SUM(E867:J867)</f>
        <v>0.0514196005688342</v>
      </c>
    </row>
    <row r="868" customFormat="false" ht="12.75" hidden="false" customHeight="false" outlineLevel="0" collapsed="false">
      <c r="A868" s="13" t="n">
        <v>2004</v>
      </c>
      <c r="B868" s="13" t="n">
        <v>2</v>
      </c>
      <c r="C868" s="13" t="n">
        <v>6</v>
      </c>
      <c r="D868" s="13" t="n">
        <v>2</v>
      </c>
      <c r="E868" s="19" t="n">
        <v>0.0154508968415654</v>
      </c>
      <c r="F868" s="19" t="n">
        <v>0.01490332883026</v>
      </c>
      <c r="G868" s="19" t="n">
        <v>0.000478200000000003</v>
      </c>
      <c r="H868" s="19" t="n">
        <v>0.00710037669468327</v>
      </c>
      <c r="I868" s="19" t="n">
        <v>0.000119850280352384</v>
      </c>
      <c r="J868" s="19" t="n">
        <v>0.0118619965092335</v>
      </c>
      <c r="K868" s="20" t="n">
        <f aca="false">SUM(E868:J868)</f>
        <v>0.0499146491560946</v>
      </c>
    </row>
    <row r="869" customFormat="false" ht="12.75" hidden="false" customHeight="false" outlineLevel="0" collapsed="false">
      <c r="A869" s="13" t="n">
        <v>2004</v>
      </c>
      <c r="B869" s="13" t="n">
        <v>2</v>
      </c>
      <c r="C869" s="13" t="n">
        <v>6</v>
      </c>
      <c r="D869" s="13" t="n">
        <v>3</v>
      </c>
      <c r="E869" s="19" t="n">
        <v>0.0154063162020246</v>
      </c>
      <c r="F869" s="19" t="n">
        <v>0.0143587995359163</v>
      </c>
      <c r="G869" s="19" t="n">
        <v>0.000478200000000003</v>
      </c>
      <c r="H869" s="19" t="n">
        <v>0.00696020425056655</v>
      </c>
      <c r="I869" s="19" t="n">
        <v>0.000119850280352384</v>
      </c>
      <c r="J869" s="19" t="n">
        <v>0.0107259968435372</v>
      </c>
      <c r="K869" s="20" t="n">
        <f aca="false">SUM(E869:J869)</f>
        <v>0.048049367112397</v>
      </c>
    </row>
    <row r="870" customFormat="false" ht="12.75" hidden="false" customHeight="false" outlineLevel="0" collapsed="false">
      <c r="A870" s="13" t="n">
        <v>2004</v>
      </c>
      <c r="B870" s="13" t="n">
        <v>2</v>
      </c>
      <c r="C870" s="13" t="n">
        <v>6</v>
      </c>
      <c r="D870" s="13" t="n">
        <v>4</v>
      </c>
      <c r="E870" s="19" t="n">
        <v>0.0152541807282043</v>
      </c>
      <c r="F870" s="19" t="n">
        <v>0.0142097637621133</v>
      </c>
      <c r="G870" s="19" t="n">
        <v>0.000478200000000003</v>
      </c>
      <c r="H870" s="19" t="n">
        <v>0.00647994060722863</v>
      </c>
      <c r="I870" s="19" t="n">
        <v>0.000119850280352384</v>
      </c>
      <c r="J870" s="19" t="n">
        <v>0.0115699965951637</v>
      </c>
      <c r="K870" s="20" t="n">
        <f aca="false">SUM(E870:J870)</f>
        <v>0.0481119319730622</v>
      </c>
    </row>
    <row r="871" customFormat="false" ht="12.75" hidden="false" customHeight="false" outlineLevel="0" collapsed="false">
      <c r="A871" s="13" t="n">
        <v>2004</v>
      </c>
      <c r="B871" s="13" t="n">
        <v>2</v>
      </c>
      <c r="C871" s="13" t="n">
        <v>6</v>
      </c>
      <c r="D871" s="13" t="n">
        <v>5</v>
      </c>
      <c r="E871" s="19" t="n">
        <v>0.0155241360700689</v>
      </c>
      <c r="F871" s="19" t="n">
        <v>0.0144149983043665</v>
      </c>
      <c r="G871" s="19" t="n">
        <v>0.000478200000000003</v>
      </c>
      <c r="H871" s="19" t="n">
        <v>0.00678822741165991</v>
      </c>
      <c r="I871" s="19" t="n">
        <v>0.000119850280352384</v>
      </c>
      <c r="J871" s="19" t="n">
        <v>0.0115659965963408</v>
      </c>
      <c r="K871" s="20" t="n">
        <f aca="false">SUM(E871:J871)</f>
        <v>0.0488914086627885</v>
      </c>
    </row>
    <row r="872" customFormat="false" ht="12.75" hidden="false" customHeight="false" outlineLevel="0" collapsed="false">
      <c r="A872" s="13" t="n">
        <v>2004</v>
      </c>
      <c r="B872" s="13" t="n">
        <v>2</v>
      </c>
      <c r="C872" s="13" t="n">
        <v>6</v>
      </c>
      <c r="D872" s="13" t="n">
        <v>6</v>
      </c>
      <c r="E872" s="19" t="n">
        <v>0.0165761477420645</v>
      </c>
      <c r="F872" s="19" t="n">
        <v>0.014640453072973</v>
      </c>
      <c r="G872" s="19" t="n">
        <v>0.000478200000000003</v>
      </c>
      <c r="H872" s="19" t="n">
        <v>0.0066244626063089</v>
      </c>
      <c r="I872" s="19" t="n">
        <v>0.000119850280352384</v>
      </c>
      <c r="J872" s="19" t="n">
        <v>0.0116879965604385</v>
      </c>
      <c r="K872" s="20" t="n">
        <f aca="false">SUM(E872:J872)</f>
        <v>0.0501271102621372</v>
      </c>
    </row>
    <row r="873" customFormat="false" ht="12.75" hidden="false" customHeight="false" outlineLevel="0" collapsed="false">
      <c r="A873" s="13" t="n">
        <v>2004</v>
      </c>
      <c r="B873" s="13" t="n">
        <v>2</v>
      </c>
      <c r="C873" s="13" t="n">
        <v>6</v>
      </c>
      <c r="D873" s="13" t="n">
        <v>7</v>
      </c>
      <c r="E873" s="19" t="n">
        <v>0.0185549551447799</v>
      </c>
      <c r="F873" s="19" t="n">
        <v>0.0153779782378174</v>
      </c>
      <c r="G873" s="19" t="n">
        <v>0.000478200000000003</v>
      </c>
      <c r="H873" s="19" t="n">
        <v>0.00627276809214075</v>
      </c>
      <c r="I873" s="19" t="n">
        <v>0.000119850280352384</v>
      </c>
      <c r="J873" s="19" t="n">
        <v>0.0115819965916323</v>
      </c>
      <c r="K873" s="20" t="n">
        <f aca="false">SUM(E873:J873)</f>
        <v>0.0523857483467227</v>
      </c>
    </row>
    <row r="874" customFormat="false" ht="12.75" hidden="false" customHeight="false" outlineLevel="0" collapsed="false">
      <c r="A874" s="13" t="n">
        <v>2004</v>
      </c>
      <c r="B874" s="13" t="n">
        <v>2</v>
      </c>
      <c r="C874" s="13" t="n">
        <v>6</v>
      </c>
      <c r="D874" s="13" t="n">
        <v>8</v>
      </c>
      <c r="E874" s="19" t="n">
        <v>0.0220975409388373</v>
      </c>
      <c r="F874" s="19" t="n">
        <v>0.0170097248021393</v>
      </c>
      <c r="G874" s="19" t="n">
        <v>0.000358650000000002</v>
      </c>
      <c r="H874" s="19" t="n">
        <v>0.00675121635173583</v>
      </c>
      <c r="I874" s="19" t="n">
        <v>0.000119850280352384</v>
      </c>
      <c r="J874" s="19" t="n">
        <v>0.0122979963809268</v>
      </c>
      <c r="K874" s="20" t="n">
        <f aca="false">SUM(E874:J874)</f>
        <v>0.0586349787539917</v>
      </c>
    </row>
    <row r="875" customFormat="false" ht="12.75" hidden="false" customHeight="false" outlineLevel="0" collapsed="false">
      <c r="A875" s="13" t="n">
        <v>2004</v>
      </c>
      <c r="B875" s="13" t="n">
        <v>2</v>
      </c>
      <c r="C875" s="13" t="n">
        <v>6</v>
      </c>
      <c r="D875" s="13" t="n">
        <v>9</v>
      </c>
      <c r="E875" s="19" t="n">
        <v>0.022748927111209</v>
      </c>
      <c r="F875" s="19" t="n">
        <v>0.0182312085072117</v>
      </c>
      <c r="G875" s="19" t="n">
        <v>0</v>
      </c>
      <c r="H875" s="19" t="n">
        <v>0.00731443715740236</v>
      </c>
      <c r="I875" s="19" t="n">
        <v>0.000119850280352384</v>
      </c>
      <c r="J875" s="19" t="n">
        <v>0.0128919962061236</v>
      </c>
      <c r="K875" s="20" t="n">
        <f aca="false">SUM(E875:J875)</f>
        <v>0.0613064192622991</v>
      </c>
    </row>
    <row r="876" customFormat="false" ht="12.75" hidden="false" customHeight="false" outlineLevel="0" collapsed="false">
      <c r="A876" s="13" t="n">
        <v>2004</v>
      </c>
      <c r="B876" s="13" t="n">
        <v>2</v>
      </c>
      <c r="C876" s="13" t="n">
        <v>6</v>
      </c>
      <c r="D876" s="13" t="n">
        <v>10</v>
      </c>
      <c r="E876" s="19" t="n">
        <v>0.0220321839367768</v>
      </c>
      <c r="F876" s="19" t="n">
        <v>0.0185386623176989</v>
      </c>
      <c r="G876" s="19" t="n">
        <v>0</v>
      </c>
      <c r="H876" s="19" t="n">
        <v>0.00774302344587488</v>
      </c>
      <c r="I876" s="19" t="n">
        <v>0.000119850280352384</v>
      </c>
      <c r="J876" s="19" t="n">
        <v>0.0128079962308433</v>
      </c>
      <c r="K876" s="20" t="n">
        <f aca="false">SUM(E876:J876)</f>
        <v>0.0612417162115463</v>
      </c>
    </row>
    <row r="877" customFormat="false" ht="12.75" hidden="false" customHeight="false" outlineLevel="0" collapsed="false">
      <c r="A877" s="13" t="n">
        <v>2004</v>
      </c>
      <c r="B877" s="13" t="n">
        <v>2</v>
      </c>
      <c r="C877" s="13" t="n">
        <v>6</v>
      </c>
      <c r="D877" s="13" t="n">
        <v>11</v>
      </c>
      <c r="E877" s="19" t="n">
        <v>0.0214664699268167</v>
      </c>
      <c r="F877" s="19" t="n">
        <v>0.0188206529543407</v>
      </c>
      <c r="G877" s="19" t="n">
        <v>0</v>
      </c>
      <c r="H877" s="19" t="n">
        <v>0.00803660505999881</v>
      </c>
      <c r="I877" s="19" t="n">
        <v>0.000119850280352384</v>
      </c>
      <c r="J877" s="19" t="n">
        <v>0.0128419962208377</v>
      </c>
      <c r="K877" s="20" t="n">
        <f aca="false">SUM(E877:J877)</f>
        <v>0.0612855744423463</v>
      </c>
    </row>
    <row r="878" customFormat="false" ht="12.75" hidden="false" customHeight="false" outlineLevel="0" collapsed="false">
      <c r="A878" s="13" t="n">
        <v>2004</v>
      </c>
      <c r="B878" s="13" t="n">
        <v>2</v>
      </c>
      <c r="C878" s="13" t="n">
        <v>6</v>
      </c>
      <c r="D878" s="13" t="n">
        <v>12</v>
      </c>
      <c r="E878" s="19" t="n">
        <v>0.0210828935599277</v>
      </c>
      <c r="F878" s="19" t="n">
        <v>0.0188914212475747</v>
      </c>
      <c r="G878" s="19" t="n">
        <v>0</v>
      </c>
      <c r="H878" s="19" t="n">
        <v>0.00794756608900717</v>
      </c>
      <c r="I878" s="19" t="n">
        <v>0.000119850280352384</v>
      </c>
      <c r="J878" s="19" t="n">
        <v>0.0124999963214819</v>
      </c>
      <c r="K878" s="20" t="n">
        <f aca="false">SUM(E878:J878)</f>
        <v>0.0605417274983439</v>
      </c>
    </row>
    <row r="879" customFormat="false" ht="12.75" hidden="false" customHeight="false" outlineLevel="0" collapsed="false">
      <c r="A879" s="13" t="n">
        <v>2004</v>
      </c>
      <c r="B879" s="13" t="n">
        <v>2</v>
      </c>
      <c r="C879" s="13" t="n">
        <v>6</v>
      </c>
      <c r="D879" s="13" t="n">
        <v>13</v>
      </c>
      <c r="E879" s="19" t="n">
        <v>0.0206111332561628</v>
      </c>
      <c r="F879" s="19" t="n">
        <v>0.0185898194336876</v>
      </c>
      <c r="G879" s="19" t="n">
        <v>0</v>
      </c>
      <c r="H879" s="19" t="n">
        <v>0.00789747044247589</v>
      </c>
      <c r="I879" s="19" t="n">
        <v>0.000119850280352384</v>
      </c>
      <c r="J879" s="19" t="n">
        <v>0.0127319962532087</v>
      </c>
      <c r="K879" s="20" t="n">
        <f aca="false">SUM(E879:J879)</f>
        <v>0.0599502696658873</v>
      </c>
    </row>
    <row r="880" customFormat="false" ht="12.75" hidden="false" customHeight="false" outlineLevel="0" collapsed="false">
      <c r="A880" s="13" t="n">
        <v>2004</v>
      </c>
      <c r="B880" s="13" t="n">
        <v>2</v>
      </c>
      <c r="C880" s="13" t="n">
        <v>6</v>
      </c>
      <c r="D880" s="13" t="n">
        <v>14</v>
      </c>
      <c r="E880" s="19" t="n">
        <v>0.0199604656340529</v>
      </c>
      <c r="F880" s="19" t="n">
        <v>0.0184388859419427</v>
      </c>
      <c r="G880" s="19" t="n">
        <v>0</v>
      </c>
      <c r="H880" s="19" t="n">
        <v>0.00813836659628864</v>
      </c>
      <c r="I880" s="19" t="n">
        <v>0.000119850280352384</v>
      </c>
      <c r="J880" s="19" t="n">
        <v>0.012435996340316</v>
      </c>
      <c r="K880" s="20" t="n">
        <f aca="false">SUM(E880:J880)</f>
        <v>0.0590935647929525</v>
      </c>
    </row>
    <row r="881" customFormat="false" ht="12.75" hidden="false" customHeight="false" outlineLevel="0" collapsed="false">
      <c r="A881" s="13" t="n">
        <v>2004</v>
      </c>
      <c r="B881" s="13" t="n">
        <v>2</v>
      </c>
      <c r="C881" s="13" t="n">
        <v>6</v>
      </c>
      <c r="D881" s="13" t="n">
        <v>15</v>
      </c>
      <c r="E881" s="19" t="n">
        <v>0.0192773806803573</v>
      </c>
      <c r="F881" s="19" t="n">
        <v>0.0181059298145191</v>
      </c>
      <c r="G881" s="19" t="n">
        <v>0</v>
      </c>
      <c r="H881" s="19" t="n">
        <v>0.00814246829677373</v>
      </c>
      <c r="I881" s="19" t="n">
        <v>0.000119850280352384</v>
      </c>
      <c r="J881" s="19" t="n">
        <v>0.0121979964103549</v>
      </c>
      <c r="K881" s="20" t="n">
        <f aca="false">SUM(E881:J881)</f>
        <v>0.0578436254823575</v>
      </c>
    </row>
    <row r="882" customFormat="false" ht="12.75" hidden="false" customHeight="false" outlineLevel="0" collapsed="false">
      <c r="A882" s="13" t="n">
        <v>2004</v>
      </c>
      <c r="B882" s="13" t="n">
        <v>2</v>
      </c>
      <c r="C882" s="13" t="n">
        <v>6</v>
      </c>
      <c r="D882" s="13" t="n">
        <v>16</v>
      </c>
      <c r="E882" s="19" t="n">
        <v>0.0203407287610859</v>
      </c>
      <c r="F882" s="19" t="n">
        <v>0.0177073327697643</v>
      </c>
      <c r="G882" s="19" t="n">
        <v>0</v>
      </c>
      <c r="H882" s="19" t="n">
        <v>0.00778526661802942</v>
      </c>
      <c r="I882" s="19" t="n">
        <v>0.000119850280352384</v>
      </c>
      <c r="J882" s="19" t="n">
        <v>0.0104439969265246</v>
      </c>
      <c r="K882" s="20" t="n">
        <f aca="false">SUM(E882:J882)</f>
        <v>0.0563971753557566</v>
      </c>
    </row>
    <row r="883" customFormat="false" ht="12.75" hidden="false" customHeight="false" outlineLevel="0" collapsed="false">
      <c r="A883" s="13" t="n">
        <v>2004</v>
      </c>
      <c r="B883" s="13" t="n">
        <v>2</v>
      </c>
      <c r="C883" s="13" t="n">
        <v>6</v>
      </c>
      <c r="D883" s="13" t="n">
        <v>17</v>
      </c>
      <c r="E883" s="19" t="n">
        <v>0.0222261651227274</v>
      </c>
      <c r="F883" s="19" t="n">
        <v>0.0170197146310936</v>
      </c>
      <c r="G883" s="19" t="n">
        <v>0</v>
      </c>
      <c r="H883" s="19" t="n">
        <v>0.00756851597551809</v>
      </c>
      <c r="I883" s="19" t="n">
        <v>0.000119850280352384</v>
      </c>
      <c r="J883" s="19" t="n">
        <v>0.0116539965704441</v>
      </c>
      <c r="K883" s="20" t="n">
        <f aca="false">SUM(E883:J883)</f>
        <v>0.0585882425801355</v>
      </c>
    </row>
    <row r="884" customFormat="false" ht="12.75" hidden="false" customHeight="false" outlineLevel="0" collapsed="false">
      <c r="A884" s="13" t="n">
        <v>2004</v>
      </c>
      <c r="B884" s="13" t="n">
        <v>2</v>
      </c>
      <c r="C884" s="13" t="n">
        <v>6</v>
      </c>
      <c r="D884" s="13" t="n">
        <v>18</v>
      </c>
      <c r="E884" s="19" t="n">
        <v>0.0245937312839592</v>
      </c>
      <c r="F884" s="19" t="n">
        <v>0.0165173519165356</v>
      </c>
      <c r="G884" s="19" t="n">
        <v>0</v>
      </c>
      <c r="H884" s="19" t="n">
        <v>0.00691626628001129</v>
      </c>
      <c r="I884" s="19" t="n">
        <v>0.000119850280352384</v>
      </c>
      <c r="J884" s="19" t="n">
        <v>0.0113939966469572</v>
      </c>
      <c r="K884" s="20" t="n">
        <f aca="false">SUM(E884:J884)</f>
        <v>0.0595411964078157</v>
      </c>
    </row>
    <row r="885" customFormat="false" ht="12.75" hidden="false" customHeight="false" outlineLevel="0" collapsed="false">
      <c r="A885" s="13" t="n">
        <v>2004</v>
      </c>
      <c r="B885" s="13" t="n">
        <v>2</v>
      </c>
      <c r="C885" s="13" t="n">
        <v>6</v>
      </c>
      <c r="D885" s="13" t="n">
        <v>19</v>
      </c>
      <c r="E885" s="19" t="n">
        <v>0.0256249152898349</v>
      </c>
      <c r="F885" s="19" t="n">
        <v>0.016389150415763</v>
      </c>
      <c r="G885" s="19" t="n">
        <v>0.000239100000000002</v>
      </c>
      <c r="H885" s="19" t="n">
        <v>0.00667430208485813</v>
      </c>
      <c r="I885" s="19" t="n">
        <v>0.000119850280352384</v>
      </c>
      <c r="J885" s="19" t="n">
        <v>0.0118119965239476</v>
      </c>
      <c r="K885" s="20" t="n">
        <f aca="false">SUM(E885:J885)</f>
        <v>0.060859314594756</v>
      </c>
    </row>
    <row r="886" customFormat="false" ht="12.75" hidden="false" customHeight="false" outlineLevel="0" collapsed="false">
      <c r="A886" s="13" t="n">
        <v>2004</v>
      </c>
      <c r="B886" s="13" t="n">
        <v>2</v>
      </c>
      <c r="C886" s="13" t="n">
        <v>6</v>
      </c>
      <c r="D886" s="13" t="n">
        <v>20</v>
      </c>
      <c r="E886" s="19" t="n">
        <v>0.0246074543180189</v>
      </c>
      <c r="F886" s="19" t="n">
        <v>0.0161587400820342</v>
      </c>
      <c r="G886" s="19" t="n">
        <v>0.000478200000000003</v>
      </c>
      <c r="H886" s="19" t="n">
        <v>0.0065723502920565</v>
      </c>
      <c r="I886" s="19" t="n">
        <v>0.000119850280352384</v>
      </c>
      <c r="J886" s="19" t="n">
        <v>0.0114039966440144</v>
      </c>
      <c r="K886" s="20" t="n">
        <f aca="false">SUM(E886:J886)</f>
        <v>0.0593405916164764</v>
      </c>
    </row>
    <row r="887" customFormat="false" ht="12.75" hidden="false" customHeight="false" outlineLevel="0" collapsed="false">
      <c r="A887" s="13" t="n">
        <v>2004</v>
      </c>
      <c r="B887" s="13" t="n">
        <v>2</v>
      </c>
      <c r="C887" s="13" t="n">
        <v>6</v>
      </c>
      <c r="D887" s="13" t="n">
        <v>21</v>
      </c>
      <c r="E887" s="19" t="n">
        <v>0.0239821359792238</v>
      </c>
      <c r="F887" s="19" t="n">
        <v>0.0159468968364883</v>
      </c>
      <c r="G887" s="19" t="n">
        <v>0.000478200000000003</v>
      </c>
      <c r="H887" s="19" t="n">
        <v>0.00653700015905054</v>
      </c>
      <c r="I887" s="19" t="n">
        <v>0.000119850280352384</v>
      </c>
      <c r="J887" s="19" t="n">
        <v>0.0109459967787953</v>
      </c>
      <c r="K887" s="20" t="n">
        <f aca="false">SUM(E887:J887)</f>
        <v>0.0580100800339103</v>
      </c>
    </row>
    <row r="888" customFormat="false" ht="12.75" hidden="false" customHeight="false" outlineLevel="0" collapsed="false">
      <c r="A888" s="13" t="n">
        <v>2004</v>
      </c>
      <c r="B888" s="13" t="n">
        <v>2</v>
      </c>
      <c r="C888" s="13" t="n">
        <v>6</v>
      </c>
      <c r="D888" s="13" t="n">
        <v>22</v>
      </c>
      <c r="E888" s="19" t="n">
        <v>0.0235343673057521</v>
      </c>
      <c r="F888" s="19" t="n">
        <v>0.0153692607051231</v>
      </c>
      <c r="G888" s="19" t="n">
        <v>0.000478200000000003</v>
      </c>
      <c r="H888" s="19" t="n">
        <v>0.00625193780240407</v>
      </c>
      <c r="I888" s="19" t="n">
        <v>0.000119850280352384</v>
      </c>
      <c r="J888" s="19" t="n">
        <v>0.0102959969700783</v>
      </c>
      <c r="K888" s="20" t="n">
        <f aca="false">SUM(E888:J888)</f>
        <v>0.0560496130637099</v>
      </c>
    </row>
    <row r="889" customFormat="false" ht="12.75" hidden="false" customHeight="false" outlineLevel="0" collapsed="false">
      <c r="A889" s="13" t="n">
        <v>2004</v>
      </c>
      <c r="B889" s="13" t="n">
        <v>2</v>
      </c>
      <c r="C889" s="13" t="n">
        <v>6</v>
      </c>
      <c r="D889" s="13" t="n">
        <v>23</v>
      </c>
      <c r="E889" s="19" t="n">
        <v>0.0218597852756697</v>
      </c>
      <c r="F889" s="19" t="n">
        <v>0.0148333593606066</v>
      </c>
      <c r="G889" s="19" t="n">
        <v>0.000478200000000003</v>
      </c>
      <c r="H889" s="19" t="n">
        <v>0.00648004573490186</v>
      </c>
      <c r="I889" s="19" t="n">
        <v>0.000119850280352384</v>
      </c>
      <c r="J889" s="19" t="n">
        <v>0.00937599724081718</v>
      </c>
      <c r="K889" s="20" t="n">
        <f aca="false">SUM(E889:J889)</f>
        <v>0.0531472378923478</v>
      </c>
    </row>
    <row r="890" customFormat="false" ht="12.75" hidden="false" customHeight="false" outlineLevel="0" collapsed="false">
      <c r="A890" s="13" t="n">
        <v>2004</v>
      </c>
      <c r="B890" s="13" t="n">
        <v>2</v>
      </c>
      <c r="C890" s="13" t="n">
        <v>6</v>
      </c>
      <c r="D890" s="13" t="n">
        <v>24</v>
      </c>
      <c r="E890" s="19" t="n">
        <v>0.0193910684774952</v>
      </c>
      <c r="F890" s="19" t="n">
        <v>0.0138206925256288</v>
      </c>
      <c r="G890" s="19" t="n">
        <v>0.000478200000000003</v>
      </c>
      <c r="H890" s="19" t="n">
        <v>0.00632619141848315</v>
      </c>
      <c r="I890" s="19" t="n">
        <v>0.000119850280352384</v>
      </c>
      <c r="J890" s="19" t="n">
        <v>0.00770199773344432</v>
      </c>
      <c r="K890" s="20" t="n">
        <f aca="false">SUM(E890:J890)</f>
        <v>0.0478380004354039</v>
      </c>
    </row>
    <row r="891" customFormat="false" ht="12.75" hidden="false" customHeight="false" outlineLevel="0" collapsed="false">
      <c r="A891" s="13" t="n">
        <v>2004</v>
      </c>
      <c r="B891" s="13" t="n">
        <v>2</v>
      </c>
      <c r="C891" s="13" t="n">
        <v>7</v>
      </c>
      <c r="D891" s="13" t="n">
        <v>1</v>
      </c>
      <c r="E891" s="19" t="n">
        <v>0.0188361999822252</v>
      </c>
      <c r="F891" s="19" t="n">
        <v>0.0128452494040502</v>
      </c>
      <c r="G891" s="19" t="n">
        <v>0.000478200000000003</v>
      </c>
      <c r="H891" s="19" t="n">
        <v>0.00507224937538183</v>
      </c>
      <c r="I891" s="19" t="n">
        <v>0.000119850280352384</v>
      </c>
      <c r="J891" s="19" t="n">
        <v>0.00756199777464372</v>
      </c>
      <c r="K891" s="20" t="n">
        <f aca="false">SUM(E891:J891)</f>
        <v>0.0449137468166533</v>
      </c>
    </row>
    <row r="892" customFormat="false" ht="12.75" hidden="false" customHeight="false" outlineLevel="0" collapsed="false">
      <c r="A892" s="13" t="n">
        <v>2004</v>
      </c>
      <c r="B892" s="13" t="n">
        <v>2</v>
      </c>
      <c r="C892" s="13" t="n">
        <v>7</v>
      </c>
      <c r="D892" s="13" t="n">
        <v>2</v>
      </c>
      <c r="E892" s="19" t="n">
        <v>0.0175963704979602</v>
      </c>
      <c r="F892" s="19" t="n">
        <v>0.0126141752833314</v>
      </c>
      <c r="G892" s="19" t="n">
        <v>0.000478200000000003</v>
      </c>
      <c r="H892" s="19" t="n">
        <v>0.00520390255285163</v>
      </c>
      <c r="I892" s="19" t="n">
        <v>0.000119850280352384</v>
      </c>
      <c r="J892" s="19" t="n">
        <v>0.00756399777405516</v>
      </c>
      <c r="K892" s="20" t="n">
        <f aca="false">SUM(E892:J892)</f>
        <v>0.0435764963885507</v>
      </c>
    </row>
    <row r="893" customFormat="false" ht="12.75" hidden="false" customHeight="false" outlineLevel="0" collapsed="false">
      <c r="A893" s="13" t="n">
        <v>2004</v>
      </c>
      <c r="B893" s="13" t="n">
        <v>2</v>
      </c>
      <c r="C893" s="13" t="n">
        <v>7</v>
      </c>
      <c r="D893" s="13" t="n">
        <v>3</v>
      </c>
      <c r="E893" s="19" t="n">
        <v>0.0171026689409145</v>
      </c>
      <c r="F893" s="19" t="n">
        <v>0.0126062907570129</v>
      </c>
      <c r="G893" s="19" t="n">
        <v>0.000478200000000003</v>
      </c>
      <c r="H893" s="19" t="n">
        <v>0.00526144454493197</v>
      </c>
      <c r="I893" s="19" t="n">
        <v>0.000119850280352384</v>
      </c>
      <c r="J893" s="19" t="n">
        <v>0.00765199774815839</v>
      </c>
      <c r="K893" s="20" t="n">
        <f aca="false">SUM(E893:J893)</f>
        <v>0.0432204522713701</v>
      </c>
    </row>
    <row r="894" customFormat="false" ht="12.75" hidden="false" customHeight="false" outlineLevel="0" collapsed="false">
      <c r="A894" s="13" t="n">
        <v>2004</v>
      </c>
      <c r="B894" s="13" t="n">
        <v>2</v>
      </c>
      <c r="C894" s="13" t="n">
        <v>7</v>
      </c>
      <c r="D894" s="13" t="n">
        <v>4</v>
      </c>
      <c r="E894" s="19" t="n">
        <v>0.0167966086977342</v>
      </c>
      <c r="F894" s="19" t="n">
        <v>0.0125450401999222</v>
      </c>
      <c r="G894" s="19" t="n">
        <v>0.000478200000000003</v>
      </c>
      <c r="H894" s="19" t="n">
        <v>0.00546255871913063</v>
      </c>
      <c r="I894" s="19" t="n">
        <v>0.000119850280352384</v>
      </c>
      <c r="J894" s="19" t="n">
        <v>0.00764399775051264</v>
      </c>
      <c r="K894" s="20" t="n">
        <f aca="false">SUM(E894:J894)</f>
        <v>0.0430462556476521</v>
      </c>
    </row>
    <row r="895" customFormat="false" ht="12.75" hidden="false" customHeight="false" outlineLevel="0" collapsed="false">
      <c r="A895" s="13" t="n">
        <v>2004</v>
      </c>
      <c r="B895" s="13" t="n">
        <v>2</v>
      </c>
      <c r="C895" s="13" t="n">
        <v>7</v>
      </c>
      <c r="D895" s="13" t="n">
        <v>5</v>
      </c>
      <c r="E895" s="19" t="n">
        <v>0.0166272306020048</v>
      </c>
      <c r="F895" s="19" t="n">
        <v>0.0126653536972818</v>
      </c>
      <c r="G895" s="19" t="n">
        <v>0.000478200000000003</v>
      </c>
      <c r="H895" s="19" t="n">
        <v>0.00574795562501114</v>
      </c>
      <c r="I895" s="19" t="n">
        <v>0.000119850280352384</v>
      </c>
      <c r="J895" s="19" t="n">
        <v>0.00768999773697569</v>
      </c>
      <c r="K895" s="20" t="n">
        <f aca="false">SUM(E895:J895)</f>
        <v>0.0433285879416258</v>
      </c>
    </row>
    <row r="896" customFormat="false" ht="12.75" hidden="false" customHeight="false" outlineLevel="0" collapsed="false">
      <c r="A896" s="13" t="n">
        <v>2004</v>
      </c>
      <c r="B896" s="13" t="n">
        <v>2</v>
      </c>
      <c r="C896" s="13" t="n">
        <v>7</v>
      </c>
      <c r="D896" s="13" t="n">
        <v>6</v>
      </c>
      <c r="E896" s="19" t="n">
        <v>0.0175404330183282</v>
      </c>
      <c r="F896" s="19" t="n">
        <v>0.0126831084373249</v>
      </c>
      <c r="G896" s="19" t="n">
        <v>0.000478200000000003</v>
      </c>
      <c r="H896" s="19" t="n">
        <v>0.00539679088477987</v>
      </c>
      <c r="I896" s="19" t="n">
        <v>0.000119850280352384</v>
      </c>
      <c r="J896" s="19" t="n">
        <v>0.00776799771402174</v>
      </c>
      <c r="K896" s="20" t="n">
        <f aca="false">SUM(E896:J896)</f>
        <v>0.0439863803348072</v>
      </c>
    </row>
    <row r="897" customFormat="false" ht="12.75" hidden="false" customHeight="false" outlineLevel="0" collapsed="false">
      <c r="A897" s="13" t="n">
        <v>2004</v>
      </c>
      <c r="B897" s="13" t="n">
        <v>2</v>
      </c>
      <c r="C897" s="13" t="n">
        <v>7</v>
      </c>
      <c r="D897" s="13" t="n">
        <v>7</v>
      </c>
      <c r="E897" s="19" t="n">
        <v>0.0187148248834907</v>
      </c>
      <c r="F897" s="19" t="n">
        <v>0.0130862779646575</v>
      </c>
      <c r="G897" s="19" t="n">
        <v>0.000478200000000003</v>
      </c>
      <c r="H897" s="19" t="n">
        <v>0.00562536746805748</v>
      </c>
      <c r="I897" s="19" t="n">
        <v>0.000119850280352384</v>
      </c>
      <c r="J897" s="19" t="n">
        <v>0.00750599779112348</v>
      </c>
      <c r="K897" s="20" t="n">
        <f aca="false">SUM(E897:J897)</f>
        <v>0.0455305183876816</v>
      </c>
    </row>
    <row r="898" customFormat="false" ht="12.75" hidden="false" customHeight="false" outlineLevel="0" collapsed="false">
      <c r="A898" s="13" t="n">
        <v>2004</v>
      </c>
      <c r="B898" s="13" t="n">
        <v>2</v>
      </c>
      <c r="C898" s="13" t="n">
        <v>7</v>
      </c>
      <c r="D898" s="13" t="n">
        <v>8</v>
      </c>
      <c r="E898" s="19" t="n">
        <v>0.0207738303178963</v>
      </c>
      <c r="F898" s="19" t="n">
        <v>0.0140560691692757</v>
      </c>
      <c r="G898" s="19" t="n">
        <v>0.000358650000000002</v>
      </c>
      <c r="H898" s="19" t="n">
        <v>0.00620839676658185</v>
      </c>
      <c r="I898" s="19" t="n">
        <v>0.000119850280352384</v>
      </c>
      <c r="J898" s="19" t="n">
        <v>0.00743799781113462</v>
      </c>
      <c r="K898" s="20" t="n">
        <f aca="false">SUM(E898:J898)</f>
        <v>0.0489547943452408</v>
      </c>
    </row>
    <row r="899" customFormat="false" ht="12.75" hidden="false" customHeight="false" outlineLevel="0" collapsed="false">
      <c r="A899" s="13" t="n">
        <v>2004</v>
      </c>
      <c r="B899" s="13" t="n">
        <v>2</v>
      </c>
      <c r="C899" s="13" t="n">
        <v>7</v>
      </c>
      <c r="D899" s="13" t="n">
        <v>9</v>
      </c>
      <c r="E899" s="19" t="n">
        <v>0.0235347962398935</v>
      </c>
      <c r="F899" s="19" t="n">
        <v>0.0143541549336652</v>
      </c>
      <c r="G899" s="19" t="n">
        <v>0</v>
      </c>
      <c r="H899" s="19" t="n">
        <v>0.00616152477208459</v>
      </c>
      <c r="I899" s="19" t="n">
        <v>0.000119850280352384</v>
      </c>
      <c r="J899" s="19" t="n">
        <v>0.00809599761749743</v>
      </c>
      <c r="K899" s="20" t="n">
        <f aca="false">SUM(E899:J899)</f>
        <v>0.0522663238434931</v>
      </c>
    </row>
    <row r="900" customFormat="false" ht="12.75" hidden="false" customHeight="false" outlineLevel="0" collapsed="false">
      <c r="A900" s="13" t="n">
        <v>2004</v>
      </c>
      <c r="B900" s="13" t="n">
        <v>2</v>
      </c>
      <c r="C900" s="13" t="n">
        <v>7</v>
      </c>
      <c r="D900" s="13" t="n">
        <v>10</v>
      </c>
      <c r="E900" s="19" t="n">
        <v>0.0248172189862857</v>
      </c>
      <c r="F900" s="19" t="n">
        <v>0.0144597796692342</v>
      </c>
      <c r="G900" s="19" t="n">
        <v>0</v>
      </c>
      <c r="H900" s="19" t="n">
        <v>0.00587504401057423</v>
      </c>
      <c r="I900" s="19" t="n">
        <v>0.000119850280352384</v>
      </c>
      <c r="J900" s="19" t="n">
        <v>0.00771399772991294</v>
      </c>
      <c r="K900" s="20" t="n">
        <f aca="false">SUM(E900:J900)</f>
        <v>0.0529858906763594</v>
      </c>
    </row>
    <row r="901" customFormat="false" ht="12.75" hidden="false" customHeight="false" outlineLevel="0" collapsed="false">
      <c r="A901" s="13" t="n">
        <v>2004</v>
      </c>
      <c r="B901" s="13" t="n">
        <v>2</v>
      </c>
      <c r="C901" s="13" t="n">
        <v>7</v>
      </c>
      <c r="D901" s="13" t="n">
        <v>11</v>
      </c>
      <c r="E901" s="19" t="n">
        <v>0.0247064120064013</v>
      </c>
      <c r="F901" s="19" t="n">
        <v>0.0146370516529998</v>
      </c>
      <c r="G901" s="19" t="n">
        <v>0</v>
      </c>
      <c r="H901" s="19" t="n">
        <v>0.00611601665552097</v>
      </c>
      <c r="I901" s="19" t="n">
        <v>0.000119850280352384</v>
      </c>
      <c r="J901" s="19" t="n">
        <v>0.00799799764633701</v>
      </c>
      <c r="K901" s="20" t="n">
        <f aca="false">SUM(E901:J901)</f>
        <v>0.0535773282416114</v>
      </c>
    </row>
    <row r="902" customFormat="false" ht="12.75" hidden="false" customHeight="false" outlineLevel="0" collapsed="false">
      <c r="A902" s="13" t="n">
        <v>2004</v>
      </c>
      <c r="B902" s="13" t="n">
        <v>2</v>
      </c>
      <c r="C902" s="13" t="n">
        <v>7</v>
      </c>
      <c r="D902" s="13" t="n">
        <v>12</v>
      </c>
      <c r="E902" s="19" t="n">
        <v>0.0242572361509543</v>
      </c>
      <c r="F902" s="19" t="n">
        <v>0.0142596394756125</v>
      </c>
      <c r="G902" s="19" t="n">
        <v>0</v>
      </c>
      <c r="H902" s="19" t="n">
        <v>0.0061087207449141</v>
      </c>
      <c r="I902" s="19" t="n">
        <v>0.000119850280352384</v>
      </c>
      <c r="J902" s="19" t="n">
        <v>0.00801999763986282</v>
      </c>
      <c r="K902" s="20" t="n">
        <f aca="false">SUM(E902:J902)</f>
        <v>0.0527654442916961</v>
      </c>
    </row>
    <row r="903" customFormat="false" ht="12.75" hidden="false" customHeight="false" outlineLevel="0" collapsed="false">
      <c r="A903" s="13" t="n">
        <v>2004</v>
      </c>
      <c r="B903" s="13" t="n">
        <v>2</v>
      </c>
      <c r="C903" s="13" t="n">
        <v>7</v>
      </c>
      <c r="D903" s="13" t="n">
        <v>13</v>
      </c>
      <c r="E903" s="19" t="n">
        <v>0.0248367383542951</v>
      </c>
      <c r="F903" s="19" t="n">
        <v>0.0138741558886583</v>
      </c>
      <c r="G903" s="19" t="n">
        <v>0</v>
      </c>
      <c r="H903" s="19" t="n">
        <v>0.00591439936088758</v>
      </c>
      <c r="I903" s="19" t="n">
        <v>0.000119850280352384</v>
      </c>
      <c r="J903" s="19" t="n">
        <v>0.00778799770813611</v>
      </c>
      <c r="K903" s="20" t="n">
        <f aca="false">SUM(E903:J903)</f>
        <v>0.0525331415923294</v>
      </c>
    </row>
    <row r="904" customFormat="false" ht="12.75" hidden="false" customHeight="false" outlineLevel="0" collapsed="false">
      <c r="A904" s="13" t="n">
        <v>2004</v>
      </c>
      <c r="B904" s="13" t="n">
        <v>2</v>
      </c>
      <c r="C904" s="13" t="n">
        <v>7</v>
      </c>
      <c r="D904" s="13" t="n">
        <v>14</v>
      </c>
      <c r="E904" s="19" t="n">
        <v>0.0238136915310241</v>
      </c>
      <c r="F904" s="19" t="n">
        <v>0.0135585664611545</v>
      </c>
      <c r="G904" s="19" t="n">
        <v>0</v>
      </c>
      <c r="H904" s="19" t="n">
        <v>0.00546883964342315</v>
      </c>
      <c r="I904" s="19" t="n">
        <v>0.000119850280352384</v>
      </c>
      <c r="J904" s="19" t="n">
        <v>0.00733799784056276</v>
      </c>
      <c r="K904" s="20" t="n">
        <f aca="false">SUM(E904:J904)</f>
        <v>0.0502989457565169</v>
      </c>
    </row>
    <row r="905" customFormat="false" ht="12.75" hidden="false" customHeight="false" outlineLevel="0" collapsed="false">
      <c r="A905" s="13" t="n">
        <v>2004</v>
      </c>
      <c r="B905" s="13" t="n">
        <v>2</v>
      </c>
      <c r="C905" s="13" t="n">
        <v>7</v>
      </c>
      <c r="D905" s="13" t="n">
        <v>15</v>
      </c>
      <c r="E905" s="19" t="n">
        <v>0.0237704708504668</v>
      </c>
      <c r="F905" s="19" t="n">
        <v>0.0138364118340352</v>
      </c>
      <c r="G905" s="19" t="n">
        <v>0</v>
      </c>
      <c r="H905" s="19" t="n">
        <v>0.00552231467648869</v>
      </c>
      <c r="I905" s="19" t="n">
        <v>0.000119850280352384</v>
      </c>
      <c r="J905" s="19" t="n">
        <v>0.00717199788941348</v>
      </c>
      <c r="K905" s="20" t="n">
        <f aca="false">SUM(E905:J905)</f>
        <v>0.0504210455307565</v>
      </c>
    </row>
    <row r="906" customFormat="false" ht="12.75" hidden="false" customHeight="false" outlineLevel="0" collapsed="false">
      <c r="A906" s="13" t="n">
        <v>2004</v>
      </c>
      <c r="B906" s="13" t="n">
        <v>2</v>
      </c>
      <c r="C906" s="13" t="n">
        <v>7</v>
      </c>
      <c r="D906" s="13" t="n">
        <v>16</v>
      </c>
      <c r="E906" s="19" t="n">
        <v>0.0239037005155603</v>
      </c>
      <c r="F906" s="19" t="n">
        <v>0.0139045610977006</v>
      </c>
      <c r="G906" s="19" t="n">
        <v>0</v>
      </c>
      <c r="H906" s="19" t="n">
        <v>0.00590405124324823</v>
      </c>
      <c r="I906" s="19" t="n">
        <v>0.000119850280352384</v>
      </c>
      <c r="J906" s="19" t="n">
        <v>0.00696399795062402</v>
      </c>
      <c r="K906" s="20" t="n">
        <f aca="false">SUM(E906:J906)</f>
        <v>0.0507961610874855</v>
      </c>
    </row>
    <row r="907" customFormat="false" ht="12.75" hidden="false" customHeight="false" outlineLevel="0" collapsed="false">
      <c r="A907" s="13" t="n">
        <v>2004</v>
      </c>
      <c r="B907" s="13" t="n">
        <v>2</v>
      </c>
      <c r="C907" s="13" t="n">
        <v>7</v>
      </c>
      <c r="D907" s="13" t="n">
        <v>17</v>
      </c>
      <c r="E907" s="19" t="n">
        <v>0.0254441304548198</v>
      </c>
      <c r="F907" s="19" t="n">
        <v>0.0141344686105074</v>
      </c>
      <c r="G907" s="19" t="n">
        <v>0</v>
      </c>
      <c r="H907" s="19" t="n">
        <v>0.00615853406401915</v>
      </c>
      <c r="I907" s="19" t="n">
        <v>0.000119850280352384</v>
      </c>
      <c r="J907" s="19" t="n">
        <v>0.00708799791413312</v>
      </c>
      <c r="K907" s="20" t="n">
        <f aca="false">SUM(E907:J907)</f>
        <v>0.0529449813238318</v>
      </c>
    </row>
    <row r="908" customFormat="false" ht="12.75" hidden="false" customHeight="false" outlineLevel="0" collapsed="false">
      <c r="A908" s="13" t="n">
        <v>2004</v>
      </c>
      <c r="B908" s="13" t="n">
        <v>2</v>
      </c>
      <c r="C908" s="13" t="n">
        <v>7</v>
      </c>
      <c r="D908" s="13" t="n">
        <v>18</v>
      </c>
      <c r="E908" s="19" t="n">
        <v>0.0289908308603251</v>
      </c>
      <c r="F908" s="19" t="n">
        <v>0.0144113259087483</v>
      </c>
      <c r="G908" s="19" t="n">
        <v>0</v>
      </c>
      <c r="H908" s="19" t="n">
        <v>0.00595162873827602</v>
      </c>
      <c r="I908" s="19" t="n">
        <v>0.000119850280352384</v>
      </c>
      <c r="J908" s="19" t="n">
        <v>0.00713199790118474</v>
      </c>
      <c r="K908" s="20" t="n">
        <f aca="false">SUM(E908:J908)</f>
        <v>0.0566056336888866</v>
      </c>
    </row>
    <row r="909" customFormat="false" ht="12.75" hidden="false" customHeight="false" outlineLevel="0" collapsed="false">
      <c r="A909" s="13" t="n">
        <v>2004</v>
      </c>
      <c r="B909" s="13" t="n">
        <v>2</v>
      </c>
      <c r="C909" s="13" t="n">
        <v>7</v>
      </c>
      <c r="D909" s="13" t="n">
        <v>19</v>
      </c>
      <c r="E909" s="19" t="n">
        <v>0.0297002566535882</v>
      </c>
      <c r="F909" s="19" t="n">
        <v>0.0146936318087885</v>
      </c>
      <c r="G909" s="19" t="n">
        <v>0.000239100000000002</v>
      </c>
      <c r="H909" s="19" t="n">
        <v>0.0072273770290524</v>
      </c>
      <c r="I909" s="19" t="n">
        <v>0.000119850280352384</v>
      </c>
      <c r="J909" s="19" t="n">
        <v>0.00688799797298941</v>
      </c>
      <c r="K909" s="20" t="n">
        <f aca="false">SUM(E909:J909)</f>
        <v>0.0588682137447709</v>
      </c>
    </row>
    <row r="910" customFormat="false" ht="12.75" hidden="false" customHeight="false" outlineLevel="0" collapsed="false">
      <c r="A910" s="13" t="n">
        <v>2004</v>
      </c>
      <c r="B910" s="13" t="n">
        <v>2</v>
      </c>
      <c r="C910" s="13" t="n">
        <v>7</v>
      </c>
      <c r="D910" s="13" t="n">
        <v>20</v>
      </c>
      <c r="E910" s="19" t="n">
        <v>0.0288263273064399</v>
      </c>
      <c r="F910" s="19" t="n">
        <v>0.0140917416124536</v>
      </c>
      <c r="G910" s="19" t="n">
        <v>0.000478200000000003</v>
      </c>
      <c r="H910" s="19" t="n">
        <v>0.00650998042562301</v>
      </c>
      <c r="I910" s="19" t="n">
        <v>0.000119850280352384</v>
      </c>
      <c r="J910" s="19" t="n">
        <v>0.00681799799358911</v>
      </c>
      <c r="K910" s="20" t="n">
        <f aca="false">SUM(E910:J910)</f>
        <v>0.056844097618458</v>
      </c>
    </row>
    <row r="911" customFormat="false" ht="12.75" hidden="false" customHeight="false" outlineLevel="0" collapsed="false">
      <c r="A911" s="13" t="n">
        <v>2004</v>
      </c>
      <c r="B911" s="13" t="n">
        <v>2</v>
      </c>
      <c r="C911" s="13" t="n">
        <v>7</v>
      </c>
      <c r="D911" s="13" t="n">
        <v>21</v>
      </c>
      <c r="E911" s="19" t="n">
        <v>0.02759982666571</v>
      </c>
      <c r="F911" s="19" t="n">
        <v>0.0140075797934325</v>
      </c>
      <c r="G911" s="19" t="n">
        <v>0.000478200000000003</v>
      </c>
      <c r="H911" s="19" t="n">
        <v>0.00670076574983667</v>
      </c>
      <c r="I911" s="19" t="n">
        <v>0.000119850280352384</v>
      </c>
      <c r="J911" s="19" t="n">
        <v>0.00652199808069642</v>
      </c>
      <c r="K911" s="20" t="n">
        <f aca="false">SUM(E911:J911)</f>
        <v>0.055428220570028</v>
      </c>
    </row>
    <row r="912" customFormat="false" ht="12.75" hidden="false" customHeight="false" outlineLevel="0" collapsed="false">
      <c r="A912" s="13" t="n">
        <v>2004</v>
      </c>
      <c r="B912" s="13" t="n">
        <v>2</v>
      </c>
      <c r="C912" s="13" t="n">
        <v>7</v>
      </c>
      <c r="D912" s="13" t="n">
        <v>22</v>
      </c>
      <c r="E912" s="19" t="n">
        <v>0.0260984022923879</v>
      </c>
      <c r="F912" s="19" t="n">
        <v>0.0137415177256329</v>
      </c>
      <c r="G912" s="19" t="n">
        <v>0.000478200000000003</v>
      </c>
      <c r="H912" s="19" t="n">
        <v>0.00675430661237505</v>
      </c>
      <c r="I912" s="19" t="n">
        <v>0.000119850280352384</v>
      </c>
      <c r="J912" s="19" t="n">
        <v>0.00664799804361696</v>
      </c>
      <c r="K912" s="20" t="n">
        <f aca="false">SUM(E912:J912)</f>
        <v>0.0538402749543651</v>
      </c>
    </row>
    <row r="913" customFormat="false" ht="12.75" hidden="false" customHeight="false" outlineLevel="0" collapsed="false">
      <c r="A913" s="13" t="n">
        <v>2004</v>
      </c>
      <c r="B913" s="13" t="n">
        <v>2</v>
      </c>
      <c r="C913" s="13" t="n">
        <v>7</v>
      </c>
      <c r="D913" s="13" t="n">
        <v>23</v>
      </c>
      <c r="E913" s="19" t="n">
        <v>0.0245008535380804</v>
      </c>
      <c r="F913" s="19" t="n">
        <v>0.0134629757662455</v>
      </c>
      <c r="G913" s="19" t="n">
        <v>0.000478200000000003</v>
      </c>
      <c r="H913" s="19" t="n">
        <v>0.00675290926886412</v>
      </c>
      <c r="I913" s="19" t="n">
        <v>0.000119850280352384</v>
      </c>
      <c r="J913" s="19" t="n">
        <v>0.00643599810600463</v>
      </c>
      <c r="K913" s="20" t="n">
        <f aca="false">SUM(E913:J913)</f>
        <v>0.051750786959547</v>
      </c>
    </row>
    <row r="914" customFormat="false" ht="12.75" hidden="false" customHeight="false" outlineLevel="0" collapsed="false">
      <c r="A914" s="13" t="n">
        <v>2004</v>
      </c>
      <c r="B914" s="13" t="n">
        <v>2</v>
      </c>
      <c r="C914" s="13" t="n">
        <v>7</v>
      </c>
      <c r="D914" s="13" t="n">
        <v>24</v>
      </c>
      <c r="E914" s="19" t="n">
        <v>0.0220201816378797</v>
      </c>
      <c r="F914" s="19" t="n">
        <v>0.0131076936141328</v>
      </c>
      <c r="G914" s="19" t="n">
        <v>0.000478200000000003</v>
      </c>
      <c r="H914" s="19" t="n">
        <v>0.00660934726868912</v>
      </c>
      <c r="I914" s="19" t="n">
        <v>0.000119850280352384</v>
      </c>
      <c r="J914" s="19" t="n">
        <v>0.00670799802596007</v>
      </c>
      <c r="K914" s="20" t="n">
        <f aca="false">SUM(E914:J914)</f>
        <v>0.0490432708270141</v>
      </c>
    </row>
    <row r="915" customFormat="false" ht="12.75" hidden="false" customHeight="false" outlineLevel="0" collapsed="false">
      <c r="A915" s="13" t="n">
        <v>2004</v>
      </c>
      <c r="B915" s="13" t="n">
        <v>2</v>
      </c>
      <c r="C915" s="13" t="n">
        <v>8</v>
      </c>
      <c r="D915" s="13" t="n">
        <v>1</v>
      </c>
      <c r="E915" s="19" t="n">
        <v>0.0195565276187307</v>
      </c>
      <c r="F915" s="19" t="n">
        <v>0.0130420454805644</v>
      </c>
      <c r="G915" s="19" t="n">
        <v>0.000478200000000003</v>
      </c>
      <c r="H915" s="19" t="n">
        <v>0.00681943701927002</v>
      </c>
      <c r="I915" s="19" t="n">
        <v>0.000119850280352384</v>
      </c>
      <c r="J915" s="19" t="n">
        <v>0.00661199805421109</v>
      </c>
      <c r="K915" s="20" t="n">
        <f aca="false">SUM(E915:J915)</f>
        <v>0.0466280584531285</v>
      </c>
    </row>
    <row r="916" customFormat="false" ht="12.75" hidden="false" customHeight="false" outlineLevel="0" collapsed="false">
      <c r="A916" s="13" t="n">
        <v>2004</v>
      </c>
      <c r="B916" s="13" t="n">
        <v>2</v>
      </c>
      <c r="C916" s="13" t="n">
        <v>8</v>
      </c>
      <c r="D916" s="13" t="n">
        <v>2</v>
      </c>
      <c r="E916" s="19" t="n">
        <v>0.018032187930333</v>
      </c>
      <c r="F916" s="19" t="n">
        <v>0.0126633035112713</v>
      </c>
      <c r="G916" s="19" t="n">
        <v>0.000478200000000003</v>
      </c>
      <c r="H916" s="19" t="n">
        <v>0.00688277065117669</v>
      </c>
      <c r="I916" s="19" t="n">
        <v>0.000119850280352384</v>
      </c>
      <c r="J916" s="19" t="n">
        <v>0.00665199804243983</v>
      </c>
      <c r="K916" s="20" t="n">
        <f aca="false">SUM(E916:J916)</f>
        <v>0.0448283104155732</v>
      </c>
    </row>
    <row r="917" customFormat="false" ht="12.75" hidden="false" customHeight="false" outlineLevel="0" collapsed="false">
      <c r="A917" s="13" t="n">
        <v>2004</v>
      </c>
      <c r="B917" s="13" t="n">
        <v>2</v>
      </c>
      <c r="C917" s="13" t="n">
        <v>8</v>
      </c>
      <c r="D917" s="13" t="n">
        <v>3</v>
      </c>
      <c r="E917" s="19" t="n">
        <v>0.0171786272951814</v>
      </c>
      <c r="F917" s="19" t="n">
        <v>0.0126053915314929</v>
      </c>
      <c r="G917" s="19" t="n">
        <v>0.000478200000000003</v>
      </c>
      <c r="H917" s="19" t="n">
        <v>0.00690799254568096</v>
      </c>
      <c r="I917" s="19" t="n">
        <v>0.000119850280352384</v>
      </c>
      <c r="J917" s="19" t="n">
        <v>0.0066719980365542</v>
      </c>
      <c r="K917" s="20" t="n">
        <f aca="false">SUM(E917:J917)</f>
        <v>0.0439620596892619</v>
      </c>
    </row>
    <row r="918" customFormat="false" ht="12.75" hidden="false" customHeight="false" outlineLevel="0" collapsed="false">
      <c r="A918" s="13" t="n">
        <v>2004</v>
      </c>
      <c r="B918" s="13" t="n">
        <v>2</v>
      </c>
      <c r="C918" s="13" t="n">
        <v>8</v>
      </c>
      <c r="D918" s="13" t="n">
        <v>4</v>
      </c>
      <c r="E918" s="19" t="n">
        <v>0.0171979778179476</v>
      </c>
      <c r="F918" s="19" t="n">
        <v>0.0126192717190601</v>
      </c>
      <c r="G918" s="19" t="n">
        <v>0.000478200000000003</v>
      </c>
      <c r="H918" s="19" t="n">
        <v>0.00712711276529252</v>
      </c>
      <c r="I918" s="19" t="n">
        <v>0.000119850280352384</v>
      </c>
      <c r="J918" s="19" t="n">
        <v>0.00677999800477181</v>
      </c>
      <c r="K918" s="20" t="n">
        <f aca="false">SUM(E918:J918)</f>
        <v>0.0443224105874244</v>
      </c>
    </row>
    <row r="919" customFormat="false" ht="12.75" hidden="false" customHeight="false" outlineLevel="0" collapsed="false">
      <c r="A919" s="13" t="n">
        <v>2004</v>
      </c>
      <c r="B919" s="13" t="n">
        <v>2</v>
      </c>
      <c r="C919" s="13" t="n">
        <v>8</v>
      </c>
      <c r="D919" s="13" t="n">
        <v>5</v>
      </c>
      <c r="E919" s="19" t="n">
        <v>0.0175432168027962</v>
      </c>
      <c r="F919" s="19" t="n">
        <v>0.0126052416676496</v>
      </c>
      <c r="G919" s="19" t="n">
        <v>0.000478200000000003</v>
      </c>
      <c r="H919" s="19" t="n">
        <v>0.00699644810703173</v>
      </c>
      <c r="I919" s="19" t="n">
        <v>0.000119850280352384</v>
      </c>
      <c r="J919" s="19" t="n">
        <v>0.00688999797240085</v>
      </c>
      <c r="K919" s="20" t="n">
        <f aca="false">SUM(E919:J919)</f>
        <v>0.0446329548302307</v>
      </c>
    </row>
    <row r="920" customFormat="false" ht="12.75" hidden="false" customHeight="false" outlineLevel="0" collapsed="false">
      <c r="A920" s="13" t="n">
        <v>2004</v>
      </c>
      <c r="B920" s="13" t="n">
        <v>2</v>
      </c>
      <c r="C920" s="13" t="n">
        <v>8</v>
      </c>
      <c r="D920" s="13" t="n">
        <v>6</v>
      </c>
      <c r="E920" s="19" t="n">
        <v>0.0180078714069387</v>
      </c>
      <c r="F920" s="19" t="n">
        <v>0.0127653289254208</v>
      </c>
      <c r="G920" s="19" t="n">
        <v>0.000478200000000003</v>
      </c>
      <c r="H920" s="19" t="n">
        <v>0.00719198393437829</v>
      </c>
      <c r="I920" s="19" t="n">
        <v>0.000119850280352384</v>
      </c>
      <c r="J920" s="19" t="n">
        <v>0.00702599793237857</v>
      </c>
      <c r="K920" s="20" t="n">
        <f aca="false">SUM(E920:J920)</f>
        <v>0.0455892324794688</v>
      </c>
    </row>
    <row r="921" customFormat="false" ht="12.75" hidden="false" customHeight="false" outlineLevel="0" collapsed="false">
      <c r="A921" s="13" t="n">
        <v>2004</v>
      </c>
      <c r="B921" s="13" t="n">
        <v>2</v>
      </c>
      <c r="C921" s="13" t="n">
        <v>8</v>
      </c>
      <c r="D921" s="13" t="n">
        <v>7</v>
      </c>
      <c r="E921" s="19" t="n">
        <v>0.0187574047292229</v>
      </c>
      <c r="F921" s="19" t="n">
        <v>0.0132787034711174</v>
      </c>
      <c r="G921" s="19" t="n">
        <v>0.000478200000000003</v>
      </c>
      <c r="H921" s="19" t="n">
        <v>0.00714867893725033</v>
      </c>
      <c r="I921" s="19" t="n">
        <v>0.000119850280352384</v>
      </c>
      <c r="J921" s="19" t="n">
        <v>0.00697999794591552</v>
      </c>
      <c r="K921" s="20" t="n">
        <f aca="false">SUM(E921:J921)</f>
        <v>0.0467628353638586</v>
      </c>
    </row>
    <row r="922" customFormat="false" ht="12.75" hidden="false" customHeight="false" outlineLevel="0" collapsed="false">
      <c r="A922" s="13" t="n">
        <v>2004</v>
      </c>
      <c r="B922" s="13" t="n">
        <v>2</v>
      </c>
      <c r="C922" s="13" t="n">
        <v>8</v>
      </c>
      <c r="D922" s="13" t="n">
        <v>8</v>
      </c>
      <c r="E922" s="19" t="n">
        <v>0.02068068816187</v>
      </c>
      <c r="F922" s="19" t="n">
        <v>0.0138378861018642</v>
      </c>
      <c r="G922" s="19" t="n">
        <v>0.000358650000000002</v>
      </c>
      <c r="H922" s="19" t="n">
        <v>0.00748537859052428</v>
      </c>
      <c r="I922" s="19" t="n">
        <v>0.000119850280352384</v>
      </c>
      <c r="J922" s="19" t="n">
        <v>0.0070219979335557</v>
      </c>
      <c r="K922" s="20" t="n">
        <f aca="false">SUM(E922:J922)</f>
        <v>0.0495044510681665</v>
      </c>
    </row>
    <row r="923" customFormat="false" ht="12.75" hidden="false" customHeight="false" outlineLevel="0" collapsed="false">
      <c r="A923" s="13" t="n">
        <v>2004</v>
      </c>
      <c r="B923" s="13" t="n">
        <v>2</v>
      </c>
      <c r="C923" s="13" t="n">
        <v>8</v>
      </c>
      <c r="D923" s="13" t="n">
        <v>9</v>
      </c>
      <c r="E923" s="19" t="n">
        <v>0.0227033177773419</v>
      </c>
      <c r="F923" s="19" t="n">
        <v>0.0141369718714241</v>
      </c>
      <c r="G923" s="19" t="n">
        <v>0</v>
      </c>
      <c r="H923" s="19" t="n">
        <v>0.00726777405112086</v>
      </c>
      <c r="I923" s="19" t="n">
        <v>0.000119850280352384</v>
      </c>
      <c r="J923" s="19" t="n">
        <v>0.00644999810188469</v>
      </c>
      <c r="K923" s="20" t="n">
        <f aca="false">SUM(E923:J923)</f>
        <v>0.0506779120821239</v>
      </c>
    </row>
    <row r="924" customFormat="false" ht="12.75" hidden="false" customHeight="false" outlineLevel="0" collapsed="false">
      <c r="A924" s="13" t="n">
        <v>2004</v>
      </c>
      <c r="B924" s="13" t="n">
        <v>2</v>
      </c>
      <c r="C924" s="13" t="n">
        <v>8</v>
      </c>
      <c r="D924" s="13" t="n">
        <v>10</v>
      </c>
      <c r="E924" s="19" t="n">
        <v>0.0234765446566259</v>
      </c>
      <c r="F924" s="19" t="n">
        <v>0.0142657533685134</v>
      </c>
      <c r="G924" s="19" t="n">
        <v>0</v>
      </c>
      <c r="H924" s="19" t="n">
        <v>0.00645997081554855</v>
      </c>
      <c r="I924" s="19" t="n">
        <v>0.000119850280352384</v>
      </c>
      <c r="J924" s="19" t="n">
        <v>0.00660799805538822</v>
      </c>
      <c r="K924" s="20" t="n">
        <f aca="false">SUM(E924:J924)</f>
        <v>0.0509301171764285</v>
      </c>
    </row>
    <row r="925" customFormat="false" ht="12.75" hidden="false" customHeight="false" outlineLevel="0" collapsed="false">
      <c r="A925" s="13" t="n">
        <v>2004</v>
      </c>
      <c r="B925" s="13" t="n">
        <v>2</v>
      </c>
      <c r="C925" s="13" t="n">
        <v>8</v>
      </c>
      <c r="D925" s="13" t="n">
        <v>11</v>
      </c>
      <c r="E925" s="19" t="n">
        <v>0.0230665576599453</v>
      </c>
      <c r="F925" s="19" t="n">
        <v>0.0144036759507812</v>
      </c>
      <c r="G925" s="19" t="n">
        <v>0</v>
      </c>
      <c r="H925" s="19" t="n">
        <v>0.00623302535349662</v>
      </c>
      <c r="I925" s="19" t="n">
        <v>0.000119850280352384</v>
      </c>
      <c r="J925" s="19" t="n">
        <v>0.00697199794826977</v>
      </c>
      <c r="K925" s="20" t="n">
        <f aca="false">SUM(E925:J925)</f>
        <v>0.0507951071928452</v>
      </c>
    </row>
    <row r="926" customFormat="false" ht="12.75" hidden="false" customHeight="false" outlineLevel="0" collapsed="false">
      <c r="A926" s="13" t="n">
        <v>2004</v>
      </c>
      <c r="B926" s="13" t="n">
        <v>2</v>
      </c>
      <c r="C926" s="13" t="n">
        <v>8</v>
      </c>
      <c r="D926" s="13" t="n">
        <v>12</v>
      </c>
      <c r="E926" s="19" t="n">
        <v>0.0231943215517931</v>
      </c>
      <c r="F926" s="19" t="n">
        <v>0.0141663627039959</v>
      </c>
      <c r="G926" s="19" t="n">
        <v>0</v>
      </c>
      <c r="H926" s="19" t="n">
        <v>0.00543188100483996</v>
      </c>
      <c r="I926" s="19" t="n">
        <v>0.000119850280352384</v>
      </c>
      <c r="J926" s="19" t="n">
        <v>0.00706399792119588</v>
      </c>
      <c r="K926" s="20" t="n">
        <f aca="false">SUM(E926:J926)</f>
        <v>0.0499764134621772</v>
      </c>
    </row>
    <row r="927" customFormat="false" ht="12.75" hidden="false" customHeight="false" outlineLevel="0" collapsed="false">
      <c r="A927" s="13" t="n">
        <v>2004</v>
      </c>
      <c r="B927" s="13" t="n">
        <v>2</v>
      </c>
      <c r="C927" s="13" t="n">
        <v>8</v>
      </c>
      <c r="D927" s="13" t="n">
        <v>13</v>
      </c>
      <c r="E927" s="19" t="n">
        <v>0.0229696665046523</v>
      </c>
      <c r="F927" s="19" t="n">
        <v>0.0140489507735623</v>
      </c>
      <c r="G927" s="19" t="n">
        <v>0</v>
      </c>
      <c r="H927" s="19" t="n">
        <v>0.00531956614020371</v>
      </c>
      <c r="I927" s="19" t="n">
        <v>0.000119850280352384</v>
      </c>
      <c r="J927" s="19" t="n">
        <v>0.00693799795827534</v>
      </c>
      <c r="K927" s="20" t="n">
        <f aca="false">SUM(E927:J927)</f>
        <v>0.0493960316570461</v>
      </c>
    </row>
    <row r="928" customFormat="false" ht="12.75" hidden="false" customHeight="false" outlineLevel="0" collapsed="false">
      <c r="A928" s="13" t="n">
        <v>2004</v>
      </c>
      <c r="B928" s="13" t="n">
        <v>2</v>
      </c>
      <c r="C928" s="13" t="n">
        <v>8</v>
      </c>
      <c r="D928" s="13" t="n">
        <v>14</v>
      </c>
      <c r="E928" s="19" t="n">
        <v>0.0224193334328048</v>
      </c>
      <c r="F928" s="19" t="n">
        <v>0.0138468441639376</v>
      </c>
      <c r="G928" s="19" t="n">
        <v>0</v>
      </c>
      <c r="H928" s="19" t="n">
        <v>0.00532277634409596</v>
      </c>
      <c r="I928" s="19" t="n">
        <v>0.000119850280352384</v>
      </c>
      <c r="J928" s="19" t="n">
        <v>0.00667999803419995</v>
      </c>
      <c r="K928" s="20" t="n">
        <f aca="false">SUM(E928:J928)</f>
        <v>0.0483888022553906</v>
      </c>
    </row>
    <row r="929" customFormat="false" ht="12.75" hidden="false" customHeight="false" outlineLevel="0" collapsed="false">
      <c r="A929" s="13" t="n">
        <v>2004</v>
      </c>
      <c r="B929" s="13" t="n">
        <v>2</v>
      </c>
      <c r="C929" s="13" t="n">
        <v>8</v>
      </c>
      <c r="D929" s="13" t="n">
        <v>15</v>
      </c>
      <c r="E929" s="19" t="n">
        <v>0.0211193966975532</v>
      </c>
      <c r="F929" s="19" t="n">
        <v>0.0137418043932358</v>
      </c>
      <c r="G929" s="19" t="n">
        <v>0</v>
      </c>
      <c r="H929" s="19" t="n">
        <v>0.00555639255131177</v>
      </c>
      <c r="I929" s="19" t="n">
        <v>0.000119850280352384</v>
      </c>
      <c r="J929" s="19" t="n">
        <v>0.00679399800065187</v>
      </c>
      <c r="K929" s="20" t="n">
        <f aca="false">SUM(E929:J929)</f>
        <v>0.047331441923105</v>
      </c>
    </row>
    <row r="930" customFormat="false" ht="12.75" hidden="false" customHeight="false" outlineLevel="0" collapsed="false">
      <c r="A930" s="13" t="n">
        <v>2004</v>
      </c>
      <c r="B930" s="13" t="n">
        <v>2</v>
      </c>
      <c r="C930" s="13" t="n">
        <v>8</v>
      </c>
      <c r="D930" s="13" t="n">
        <v>16</v>
      </c>
      <c r="E930" s="19" t="n">
        <v>0.0215193880618935</v>
      </c>
      <c r="F930" s="19" t="n">
        <v>0.0135499385561032</v>
      </c>
      <c r="G930" s="19" t="n">
        <v>0</v>
      </c>
      <c r="H930" s="19" t="n">
        <v>0.00490408763041461</v>
      </c>
      <c r="I930" s="19" t="n">
        <v>0.000119850280352384</v>
      </c>
      <c r="J930" s="19" t="n">
        <v>0.00692799796121815</v>
      </c>
      <c r="K930" s="20" t="n">
        <f aca="false">SUM(E930:J930)</f>
        <v>0.0470212624899818</v>
      </c>
    </row>
    <row r="931" customFormat="false" ht="12.75" hidden="false" customHeight="false" outlineLevel="0" collapsed="false">
      <c r="A931" s="13" t="n">
        <v>2004</v>
      </c>
      <c r="B931" s="13" t="n">
        <v>2</v>
      </c>
      <c r="C931" s="13" t="n">
        <v>8</v>
      </c>
      <c r="D931" s="13" t="n">
        <v>17</v>
      </c>
      <c r="E931" s="19" t="n">
        <v>0.022994704251011</v>
      </c>
      <c r="F931" s="19" t="n">
        <v>0.013520574489299</v>
      </c>
      <c r="G931" s="19" t="n">
        <v>0</v>
      </c>
      <c r="H931" s="19" t="n">
        <v>0.00456257469607768</v>
      </c>
      <c r="I931" s="19" t="n">
        <v>0.000119850280352384</v>
      </c>
      <c r="J931" s="19" t="n">
        <v>0.00727599785880821</v>
      </c>
      <c r="K931" s="20" t="n">
        <f aca="false">SUM(E931:J931)</f>
        <v>0.0484737015755483</v>
      </c>
    </row>
    <row r="932" customFormat="false" ht="12.75" hidden="false" customHeight="false" outlineLevel="0" collapsed="false">
      <c r="A932" s="13" t="n">
        <v>2004</v>
      </c>
      <c r="B932" s="13" t="n">
        <v>2</v>
      </c>
      <c r="C932" s="13" t="n">
        <v>8</v>
      </c>
      <c r="D932" s="13" t="n">
        <v>18</v>
      </c>
      <c r="E932" s="19" t="n">
        <v>0.0261224178790323</v>
      </c>
      <c r="F932" s="19" t="n">
        <v>0.0133612084723256</v>
      </c>
      <c r="G932" s="19" t="n">
        <v>0</v>
      </c>
      <c r="H932" s="19" t="n">
        <v>0.00416930383175222</v>
      </c>
      <c r="I932" s="19" t="n">
        <v>0.000119850280352384</v>
      </c>
      <c r="J932" s="19" t="n">
        <v>0.0074099978193745</v>
      </c>
      <c r="K932" s="20" t="n">
        <f aca="false">SUM(E932:J932)</f>
        <v>0.051182778282837</v>
      </c>
    </row>
    <row r="933" customFormat="false" ht="12.75" hidden="false" customHeight="false" outlineLevel="0" collapsed="false">
      <c r="A933" s="13" t="n">
        <v>2004</v>
      </c>
      <c r="B933" s="13" t="n">
        <v>2</v>
      </c>
      <c r="C933" s="13" t="n">
        <v>8</v>
      </c>
      <c r="D933" s="13" t="n">
        <v>19</v>
      </c>
      <c r="E933" s="19" t="n">
        <v>0.0280322651755581</v>
      </c>
      <c r="F933" s="19" t="n">
        <v>0.0135949040621975</v>
      </c>
      <c r="G933" s="19" t="n">
        <v>0.000119550000000001</v>
      </c>
      <c r="H933" s="19" t="n">
        <v>0.00509997364717194</v>
      </c>
      <c r="I933" s="19" t="n">
        <v>0.000119850280352384</v>
      </c>
      <c r="J933" s="19" t="n">
        <v>0.00933999725141131</v>
      </c>
      <c r="K933" s="20" t="n">
        <f aca="false">SUM(E933:J933)</f>
        <v>0.0563065404166912</v>
      </c>
    </row>
    <row r="934" customFormat="false" ht="12.75" hidden="false" customHeight="false" outlineLevel="0" collapsed="false">
      <c r="A934" s="13" t="n">
        <v>2004</v>
      </c>
      <c r="B934" s="13" t="n">
        <v>2</v>
      </c>
      <c r="C934" s="13" t="n">
        <v>8</v>
      </c>
      <c r="D934" s="13" t="n">
        <v>20</v>
      </c>
      <c r="E934" s="19" t="n">
        <v>0.027532667306063</v>
      </c>
      <c r="F934" s="19" t="n">
        <v>0.0131976134405264</v>
      </c>
      <c r="G934" s="19" t="n">
        <v>0.000478200000000003</v>
      </c>
      <c r="H934" s="19" t="n">
        <v>0.00490536618371831</v>
      </c>
      <c r="I934" s="19" t="n">
        <v>0.000119850280352384</v>
      </c>
      <c r="J934" s="19" t="n">
        <v>0.00811399761220036</v>
      </c>
      <c r="K934" s="20" t="n">
        <f aca="false">SUM(E934:J934)</f>
        <v>0.0543476948228605</v>
      </c>
    </row>
    <row r="935" customFormat="false" ht="12.75" hidden="false" customHeight="false" outlineLevel="0" collapsed="false">
      <c r="A935" s="13" t="n">
        <v>2004</v>
      </c>
      <c r="B935" s="13" t="n">
        <v>2</v>
      </c>
      <c r="C935" s="13" t="n">
        <v>8</v>
      </c>
      <c r="D935" s="13" t="n">
        <v>21</v>
      </c>
      <c r="E935" s="19" t="n">
        <v>0.0264854037419882</v>
      </c>
      <c r="F935" s="19" t="n">
        <v>0.0131172665797912</v>
      </c>
      <c r="G935" s="19" t="n">
        <v>0.000478200000000003</v>
      </c>
      <c r="H935" s="19" t="n">
        <v>0.00494588240822555</v>
      </c>
      <c r="I935" s="19" t="n">
        <v>0.000119850280352384</v>
      </c>
      <c r="J935" s="19" t="n">
        <v>0.0102299969895008</v>
      </c>
      <c r="K935" s="20" t="n">
        <f aca="false">SUM(E935:J935)</f>
        <v>0.0553765999998581</v>
      </c>
    </row>
    <row r="936" customFormat="false" ht="12.75" hidden="false" customHeight="false" outlineLevel="0" collapsed="false">
      <c r="A936" s="13" t="n">
        <v>2004</v>
      </c>
      <c r="B936" s="13" t="n">
        <v>2</v>
      </c>
      <c r="C936" s="13" t="n">
        <v>8</v>
      </c>
      <c r="D936" s="13" t="n">
        <v>22</v>
      </c>
      <c r="E936" s="19" t="n">
        <v>0.0252175405196537</v>
      </c>
      <c r="F936" s="19" t="n">
        <v>0.0131012421982933</v>
      </c>
      <c r="G936" s="19" t="n">
        <v>0.000478200000000003</v>
      </c>
      <c r="H936" s="19" t="n">
        <v>0.00503909791669053</v>
      </c>
      <c r="I936" s="19" t="n">
        <v>0.000119850280352384</v>
      </c>
      <c r="J936" s="19" t="n">
        <v>0.00860199746859102</v>
      </c>
      <c r="K936" s="20" t="n">
        <f aca="false">SUM(E936:J936)</f>
        <v>0.052557928383581</v>
      </c>
    </row>
    <row r="937" customFormat="false" ht="12.75" hidden="false" customHeight="false" outlineLevel="0" collapsed="false">
      <c r="A937" s="13" t="n">
        <v>2004</v>
      </c>
      <c r="B937" s="13" t="n">
        <v>2</v>
      </c>
      <c r="C937" s="13" t="n">
        <v>8</v>
      </c>
      <c r="D937" s="13" t="n">
        <v>23</v>
      </c>
      <c r="E937" s="19" t="n">
        <v>0.0224397128886499</v>
      </c>
      <c r="F937" s="19" t="n">
        <v>0.0133386860550038</v>
      </c>
      <c r="G937" s="19" t="n">
        <v>0.000478200000000003</v>
      </c>
      <c r="H937" s="19" t="n">
        <v>0.00511134705263064</v>
      </c>
      <c r="I937" s="19" t="n">
        <v>0.000119850280352384</v>
      </c>
      <c r="J937" s="19" t="n">
        <v>0.00825199757158952</v>
      </c>
      <c r="K937" s="20" t="n">
        <f aca="false">SUM(E937:J937)</f>
        <v>0.0497397938482263</v>
      </c>
    </row>
    <row r="938" customFormat="false" ht="12.75" hidden="false" customHeight="false" outlineLevel="0" collapsed="false">
      <c r="A938" s="13" t="n">
        <v>2004</v>
      </c>
      <c r="B938" s="13" t="n">
        <v>2</v>
      </c>
      <c r="C938" s="13" t="n">
        <v>8</v>
      </c>
      <c r="D938" s="13" t="n">
        <v>24</v>
      </c>
      <c r="E938" s="19" t="n">
        <v>0.0191648295515879</v>
      </c>
      <c r="F938" s="19" t="n">
        <v>0.0136954664627073</v>
      </c>
      <c r="G938" s="19" t="n">
        <v>0.000478200000000003</v>
      </c>
      <c r="H938" s="19" t="n">
        <v>0.00539484009927272</v>
      </c>
      <c r="I938" s="19" t="n">
        <v>0.000119850280352384</v>
      </c>
      <c r="J938" s="19" t="n">
        <v>0.00915799730497053</v>
      </c>
      <c r="K938" s="20" t="n">
        <f aca="false">SUM(E938:J938)</f>
        <v>0.0480111836988909</v>
      </c>
    </row>
    <row r="939" customFormat="false" ht="12.75" hidden="false" customHeight="false" outlineLevel="0" collapsed="false">
      <c r="A939" s="13" t="n">
        <v>2004</v>
      </c>
      <c r="B939" s="13" t="n">
        <v>2</v>
      </c>
      <c r="C939" s="13" t="n">
        <v>9</v>
      </c>
      <c r="D939" s="13" t="n">
        <v>1</v>
      </c>
      <c r="E939" s="19" t="n">
        <v>0.0165889728195339</v>
      </c>
      <c r="F939" s="19" t="n">
        <v>0.0137511170492041</v>
      </c>
      <c r="G939" s="19" t="n">
        <v>0.000478200000000003</v>
      </c>
      <c r="H939" s="19" t="n">
        <v>0.00611472572229607</v>
      </c>
      <c r="I939" s="19" t="n">
        <v>0.000119850280352384</v>
      </c>
      <c r="J939" s="19" t="n">
        <v>0.010779996827646</v>
      </c>
      <c r="K939" s="20" t="n">
        <f aca="false">SUM(E939:J939)</f>
        <v>0.0478328626990325</v>
      </c>
    </row>
    <row r="940" customFormat="false" ht="12.75" hidden="false" customHeight="false" outlineLevel="0" collapsed="false">
      <c r="A940" s="13" t="n">
        <v>2004</v>
      </c>
      <c r="B940" s="13" t="n">
        <v>2</v>
      </c>
      <c r="C940" s="13" t="n">
        <v>9</v>
      </c>
      <c r="D940" s="13" t="n">
        <v>2</v>
      </c>
      <c r="E940" s="19" t="n">
        <v>0.0157108153176274</v>
      </c>
      <c r="F940" s="19" t="n">
        <v>0.0135814316274061</v>
      </c>
      <c r="G940" s="19" t="n">
        <v>0.000478200000000003</v>
      </c>
      <c r="H940" s="19" t="n">
        <v>0.0065359526786424</v>
      </c>
      <c r="I940" s="19" t="n">
        <v>0.000119850280352384</v>
      </c>
      <c r="J940" s="19" t="n">
        <v>0.0121759964168291</v>
      </c>
      <c r="K940" s="20" t="n">
        <f aca="false">SUM(E940:J940)</f>
        <v>0.0486022463208574</v>
      </c>
    </row>
    <row r="941" customFormat="false" ht="12.75" hidden="false" customHeight="false" outlineLevel="0" collapsed="false">
      <c r="A941" s="13" t="n">
        <v>2004</v>
      </c>
      <c r="B941" s="13" t="n">
        <v>2</v>
      </c>
      <c r="C941" s="13" t="n">
        <v>9</v>
      </c>
      <c r="D941" s="13" t="n">
        <v>3</v>
      </c>
      <c r="E941" s="19" t="n">
        <v>0.0158960542427407</v>
      </c>
      <c r="F941" s="19" t="n">
        <v>0.013584059577606</v>
      </c>
      <c r="G941" s="19" t="n">
        <v>0.000478200000000003</v>
      </c>
      <c r="H941" s="19" t="n">
        <v>0.00644407296600822</v>
      </c>
      <c r="I941" s="19" t="n">
        <v>0.000119850280352384</v>
      </c>
      <c r="J941" s="19" t="n">
        <v>0.0114039966440144</v>
      </c>
      <c r="K941" s="20" t="n">
        <f aca="false">SUM(E941:J941)</f>
        <v>0.0479262337107217</v>
      </c>
    </row>
    <row r="942" customFormat="false" ht="12.75" hidden="false" customHeight="false" outlineLevel="0" collapsed="false">
      <c r="A942" s="13" t="n">
        <v>2004</v>
      </c>
      <c r="B942" s="13" t="n">
        <v>2</v>
      </c>
      <c r="C942" s="13" t="n">
        <v>9</v>
      </c>
      <c r="D942" s="13" t="n">
        <v>4</v>
      </c>
      <c r="E942" s="19" t="n">
        <v>0.0154687211863109</v>
      </c>
      <c r="F942" s="19" t="n">
        <v>0.0133460323253088</v>
      </c>
      <c r="G942" s="19" t="n">
        <v>0.000478200000000003</v>
      </c>
      <c r="H942" s="19" t="n">
        <v>0.00640504086645862</v>
      </c>
      <c r="I942" s="19" t="n">
        <v>0.000119850280352384</v>
      </c>
      <c r="J942" s="19" t="n">
        <v>0.0116879965604385</v>
      </c>
      <c r="K942" s="20" t="n">
        <f aca="false">SUM(E942:J942)</f>
        <v>0.0475058412188692</v>
      </c>
    </row>
    <row r="943" customFormat="false" ht="12.75" hidden="false" customHeight="false" outlineLevel="0" collapsed="false">
      <c r="A943" s="13" t="n">
        <v>2004</v>
      </c>
      <c r="B943" s="13" t="n">
        <v>2</v>
      </c>
      <c r="C943" s="13" t="n">
        <v>9</v>
      </c>
      <c r="D943" s="13" t="n">
        <v>5</v>
      </c>
      <c r="E943" s="19" t="n">
        <v>0.0158676232352579</v>
      </c>
      <c r="F943" s="19" t="n">
        <v>0.0134512631146825</v>
      </c>
      <c r="G943" s="19" t="n">
        <v>0.000478200000000003</v>
      </c>
      <c r="H943" s="19" t="n">
        <v>0.00634644049519422</v>
      </c>
      <c r="I943" s="19" t="n">
        <v>0.000119850280352384</v>
      </c>
      <c r="J943" s="19" t="n">
        <v>0.0107579968341202</v>
      </c>
      <c r="K943" s="20" t="n">
        <f aca="false">SUM(E943:J943)</f>
        <v>0.0470213739596073</v>
      </c>
    </row>
    <row r="944" customFormat="false" ht="12.75" hidden="false" customHeight="false" outlineLevel="0" collapsed="false">
      <c r="A944" s="13" t="n">
        <v>2004</v>
      </c>
      <c r="B944" s="13" t="n">
        <v>2</v>
      </c>
      <c r="C944" s="13" t="n">
        <v>9</v>
      </c>
      <c r="D944" s="13" t="n">
        <v>6</v>
      </c>
      <c r="E944" s="19" t="n">
        <v>0.0164580608657165</v>
      </c>
      <c r="F944" s="19" t="n">
        <v>0.0137101063495879</v>
      </c>
      <c r="G944" s="19" t="n">
        <v>0.000478200000000003</v>
      </c>
      <c r="H944" s="19" t="n">
        <v>0.00609659702923612</v>
      </c>
      <c r="I944" s="19" t="n">
        <v>0.000119850280352384</v>
      </c>
      <c r="J944" s="19" t="n">
        <v>0.0110419967505443</v>
      </c>
      <c r="K944" s="20" t="n">
        <f aca="false">SUM(E944:J944)</f>
        <v>0.0479048112754372</v>
      </c>
    </row>
    <row r="945" customFormat="false" ht="12.75" hidden="false" customHeight="false" outlineLevel="0" collapsed="false">
      <c r="A945" s="13" t="n">
        <v>2004</v>
      </c>
      <c r="B945" s="13" t="n">
        <v>2</v>
      </c>
      <c r="C945" s="13" t="n">
        <v>9</v>
      </c>
      <c r="D945" s="13" t="n">
        <v>7</v>
      </c>
      <c r="E945" s="19" t="n">
        <v>0.0186583594693066</v>
      </c>
      <c r="F945" s="19" t="n">
        <v>0.0145354341854942</v>
      </c>
      <c r="G945" s="19" t="n">
        <v>0.000478200000000003</v>
      </c>
      <c r="H945" s="19" t="n">
        <v>0.00604426195827969</v>
      </c>
      <c r="I945" s="19" t="n">
        <v>0.000119850280352384</v>
      </c>
      <c r="J945" s="19" t="n">
        <v>0.0111679967134648</v>
      </c>
      <c r="K945" s="20" t="n">
        <f aca="false">SUM(E945:J945)</f>
        <v>0.0510041026068977</v>
      </c>
    </row>
    <row r="946" customFormat="false" ht="12.75" hidden="false" customHeight="false" outlineLevel="0" collapsed="false">
      <c r="A946" s="13" t="n">
        <v>2004</v>
      </c>
      <c r="B946" s="13" t="n">
        <v>2</v>
      </c>
      <c r="C946" s="13" t="n">
        <v>9</v>
      </c>
      <c r="D946" s="13" t="n">
        <v>8</v>
      </c>
      <c r="E946" s="19" t="n">
        <v>0.0211175586873136</v>
      </c>
      <c r="F946" s="19" t="n">
        <v>0.0165458859231568</v>
      </c>
      <c r="G946" s="19" t="n">
        <v>0.000358650000000002</v>
      </c>
      <c r="H946" s="19" t="n">
        <v>0.00647641922049735</v>
      </c>
      <c r="I946" s="19" t="n">
        <v>0.000119850280352384</v>
      </c>
      <c r="J946" s="19" t="n">
        <v>0.0116479965722097</v>
      </c>
      <c r="K946" s="20" t="n">
        <f aca="false">SUM(E946:J946)</f>
        <v>0.0562663606835299</v>
      </c>
    </row>
    <row r="947" customFormat="false" ht="12.75" hidden="false" customHeight="false" outlineLevel="0" collapsed="false">
      <c r="A947" s="13" t="n">
        <v>2004</v>
      </c>
      <c r="B947" s="13" t="n">
        <v>2</v>
      </c>
      <c r="C947" s="13" t="n">
        <v>9</v>
      </c>
      <c r="D947" s="13" t="n">
        <v>9</v>
      </c>
      <c r="E947" s="19" t="n">
        <v>0.0220549294078374</v>
      </c>
      <c r="F947" s="19" t="n">
        <v>0.0180369131060133</v>
      </c>
      <c r="G947" s="19" t="n">
        <v>0</v>
      </c>
      <c r="H947" s="19" t="n">
        <v>0.00678994605125248</v>
      </c>
      <c r="I947" s="19" t="n">
        <v>0.000119850280352384</v>
      </c>
      <c r="J947" s="19" t="n">
        <v>0.0126319962826368</v>
      </c>
      <c r="K947" s="20" t="n">
        <f aca="false">SUM(E947:J947)</f>
        <v>0.0596336351280924</v>
      </c>
    </row>
    <row r="948" customFormat="false" ht="12.75" hidden="false" customHeight="false" outlineLevel="0" collapsed="false">
      <c r="A948" s="13" t="n">
        <v>2004</v>
      </c>
      <c r="B948" s="13" t="n">
        <v>2</v>
      </c>
      <c r="C948" s="13" t="n">
        <v>9</v>
      </c>
      <c r="D948" s="13" t="n">
        <v>10</v>
      </c>
      <c r="E948" s="19" t="n">
        <v>0.0217148839978213</v>
      </c>
      <c r="F948" s="19" t="n">
        <v>0.0185389801182503</v>
      </c>
      <c r="G948" s="19" t="n">
        <v>0</v>
      </c>
      <c r="H948" s="19" t="n">
        <v>0.00724984013762844</v>
      </c>
      <c r="I948" s="19" t="n">
        <v>0.000119850280352384</v>
      </c>
      <c r="J948" s="19" t="n">
        <v>0.0118959964992279</v>
      </c>
      <c r="K948" s="20" t="n">
        <f aca="false">SUM(E948:J948)</f>
        <v>0.0595195510332804</v>
      </c>
    </row>
    <row r="949" customFormat="false" ht="12.75" hidden="false" customHeight="false" outlineLevel="0" collapsed="false">
      <c r="A949" s="13" t="n">
        <v>2004</v>
      </c>
      <c r="B949" s="13" t="n">
        <v>2</v>
      </c>
      <c r="C949" s="13" t="n">
        <v>9</v>
      </c>
      <c r="D949" s="13" t="n">
        <v>11</v>
      </c>
      <c r="E949" s="19" t="n">
        <v>0.0216887661750603</v>
      </c>
      <c r="F949" s="19" t="n">
        <v>0.0186105897490463</v>
      </c>
      <c r="G949" s="19" t="n">
        <v>0</v>
      </c>
      <c r="H949" s="19" t="n">
        <v>0.0068145620414975</v>
      </c>
      <c r="I949" s="19" t="n">
        <v>0.000119850280352384</v>
      </c>
      <c r="J949" s="19" t="n">
        <v>0.0122359963991722</v>
      </c>
      <c r="K949" s="20" t="n">
        <f aca="false">SUM(E949:J949)</f>
        <v>0.0594697646451288</v>
      </c>
    </row>
    <row r="950" customFormat="false" ht="12.75" hidden="false" customHeight="false" outlineLevel="0" collapsed="false">
      <c r="A950" s="13" t="n">
        <v>2004</v>
      </c>
      <c r="B950" s="13" t="n">
        <v>2</v>
      </c>
      <c r="C950" s="13" t="n">
        <v>9</v>
      </c>
      <c r="D950" s="13" t="n">
        <v>12</v>
      </c>
      <c r="E950" s="19" t="n">
        <v>0.0213375855326247</v>
      </c>
      <c r="F950" s="19" t="n">
        <v>0.0188380118442622</v>
      </c>
      <c r="G950" s="19" t="n">
        <v>0</v>
      </c>
      <c r="H950" s="19" t="n">
        <v>0.00706436114313741</v>
      </c>
      <c r="I950" s="19" t="n">
        <v>0.000119850280352384</v>
      </c>
      <c r="J950" s="19" t="n">
        <v>0.0121319964297775</v>
      </c>
      <c r="K950" s="20" t="n">
        <f aca="false">SUM(E950:J950)</f>
        <v>0.0594918052301542</v>
      </c>
    </row>
    <row r="951" customFormat="false" ht="12.75" hidden="false" customHeight="false" outlineLevel="0" collapsed="false">
      <c r="A951" s="13" t="n">
        <v>2004</v>
      </c>
      <c r="B951" s="13" t="n">
        <v>2</v>
      </c>
      <c r="C951" s="13" t="n">
        <v>9</v>
      </c>
      <c r="D951" s="13" t="n">
        <v>13</v>
      </c>
      <c r="E951" s="19" t="n">
        <v>0.0210138201034886</v>
      </c>
      <c r="F951" s="19" t="n">
        <v>0.0185239523701327</v>
      </c>
      <c r="G951" s="19" t="n">
        <v>0</v>
      </c>
      <c r="H951" s="19" t="n">
        <v>0.00661752308027256</v>
      </c>
      <c r="I951" s="19" t="n">
        <v>0.000119850280352384</v>
      </c>
      <c r="J951" s="19" t="n">
        <v>0.0125079963191277</v>
      </c>
      <c r="K951" s="20" t="n">
        <f aca="false">SUM(E951:J951)</f>
        <v>0.058783142153374</v>
      </c>
    </row>
    <row r="952" customFormat="false" ht="12.75" hidden="false" customHeight="false" outlineLevel="0" collapsed="false">
      <c r="A952" s="13" t="n">
        <v>2004</v>
      </c>
      <c r="B952" s="13" t="n">
        <v>2</v>
      </c>
      <c r="C952" s="13" t="n">
        <v>9</v>
      </c>
      <c r="D952" s="13" t="n">
        <v>14</v>
      </c>
      <c r="E952" s="19" t="n">
        <v>0.0202152785677433</v>
      </c>
      <c r="F952" s="19" t="n">
        <v>0.0184321132803842</v>
      </c>
      <c r="G952" s="19" t="n">
        <v>0</v>
      </c>
      <c r="H952" s="19" t="n">
        <v>0.00608199789953402</v>
      </c>
      <c r="I952" s="19" t="n">
        <v>0.000119850280352384</v>
      </c>
      <c r="J952" s="19" t="n">
        <v>0.0124399963391388</v>
      </c>
      <c r="K952" s="20" t="n">
        <f aca="false">SUM(E952:J952)</f>
        <v>0.0572892363671528</v>
      </c>
    </row>
    <row r="953" customFormat="false" ht="12.75" hidden="false" customHeight="false" outlineLevel="0" collapsed="false">
      <c r="A953" s="13" t="n">
        <v>2004</v>
      </c>
      <c r="B953" s="13" t="n">
        <v>2</v>
      </c>
      <c r="C953" s="13" t="n">
        <v>9</v>
      </c>
      <c r="D953" s="13" t="n">
        <v>15</v>
      </c>
      <c r="E953" s="19" t="n">
        <v>0.0195457219054214</v>
      </c>
      <c r="F953" s="19" t="n">
        <v>0.0180479224290697</v>
      </c>
      <c r="G953" s="19" t="n">
        <v>0</v>
      </c>
      <c r="H953" s="19" t="n">
        <v>0.00598941709474398</v>
      </c>
      <c r="I953" s="19" t="n">
        <v>0.000119850280352384</v>
      </c>
      <c r="J953" s="19" t="n">
        <v>0.0126079962896996</v>
      </c>
      <c r="K953" s="20" t="n">
        <f aca="false">SUM(E953:J953)</f>
        <v>0.056310907999287</v>
      </c>
    </row>
    <row r="954" customFormat="false" ht="12.75" hidden="false" customHeight="false" outlineLevel="0" collapsed="false">
      <c r="A954" s="13" t="n">
        <v>2004</v>
      </c>
      <c r="B954" s="13" t="n">
        <v>2</v>
      </c>
      <c r="C954" s="13" t="n">
        <v>9</v>
      </c>
      <c r="D954" s="13" t="n">
        <v>16</v>
      </c>
      <c r="E954" s="19" t="n">
        <v>0.0196176714417504</v>
      </c>
      <c r="F954" s="19" t="n">
        <v>0.0172379530975688</v>
      </c>
      <c r="G954" s="19" t="n">
        <v>0</v>
      </c>
      <c r="H954" s="19" t="n">
        <v>0.00596647178741444</v>
      </c>
      <c r="I954" s="19" t="n">
        <v>0.000119850280352384</v>
      </c>
      <c r="J954" s="19" t="n">
        <v>0.0119979964692112</v>
      </c>
      <c r="K954" s="20" t="n">
        <f aca="false">SUM(E954:J954)</f>
        <v>0.0549399430762973</v>
      </c>
    </row>
    <row r="955" customFormat="false" ht="12.75" hidden="false" customHeight="false" outlineLevel="0" collapsed="false">
      <c r="A955" s="13" t="n">
        <v>2004</v>
      </c>
      <c r="B955" s="13" t="n">
        <v>2</v>
      </c>
      <c r="C955" s="13" t="n">
        <v>9</v>
      </c>
      <c r="D955" s="13" t="n">
        <v>17</v>
      </c>
      <c r="E955" s="19" t="n">
        <v>0.0223404060378171</v>
      </c>
      <c r="F955" s="19" t="n">
        <v>0.0170268846914449</v>
      </c>
      <c r="G955" s="19" t="n">
        <v>0</v>
      </c>
      <c r="H955" s="19" t="n">
        <v>0.00572005413575699</v>
      </c>
      <c r="I955" s="19" t="n">
        <v>0.000119850280352384</v>
      </c>
      <c r="J955" s="19" t="n">
        <v>0.0122219964032922</v>
      </c>
      <c r="K955" s="20" t="n">
        <f aca="false">SUM(E955:J955)</f>
        <v>0.0574291915486636</v>
      </c>
    </row>
    <row r="956" customFormat="false" ht="12.75" hidden="false" customHeight="false" outlineLevel="0" collapsed="false">
      <c r="A956" s="13" t="n">
        <v>2004</v>
      </c>
      <c r="B956" s="13" t="n">
        <v>2</v>
      </c>
      <c r="C956" s="13" t="n">
        <v>9</v>
      </c>
      <c r="D956" s="13" t="n">
        <v>18</v>
      </c>
      <c r="E956" s="19" t="n">
        <v>0.0253234930077081</v>
      </c>
      <c r="F956" s="19" t="n">
        <v>0.0168448300275395</v>
      </c>
      <c r="G956" s="19" t="n">
        <v>0</v>
      </c>
      <c r="H956" s="19" t="n">
        <v>0.0049523078541074</v>
      </c>
      <c r="I956" s="19" t="n">
        <v>0.000119850280352384</v>
      </c>
      <c r="J956" s="19" t="n">
        <v>0.0125419963091221</v>
      </c>
      <c r="K956" s="20" t="n">
        <f aca="false">SUM(E956:J956)</f>
        <v>0.0597824774788295</v>
      </c>
    </row>
    <row r="957" customFormat="false" ht="12.75" hidden="false" customHeight="false" outlineLevel="0" collapsed="false">
      <c r="A957" s="13" t="n">
        <v>2004</v>
      </c>
      <c r="B957" s="13" t="n">
        <v>2</v>
      </c>
      <c r="C957" s="13" t="n">
        <v>9</v>
      </c>
      <c r="D957" s="13" t="n">
        <v>19</v>
      </c>
      <c r="E957" s="19" t="n">
        <v>0.0261854202407485</v>
      </c>
      <c r="F957" s="19" t="n">
        <v>0.0167999667132804</v>
      </c>
      <c r="G957" s="19" t="n">
        <v>0.000119550000000001</v>
      </c>
      <c r="H957" s="19" t="n">
        <v>0.00482470966837568</v>
      </c>
      <c r="I957" s="19" t="n">
        <v>0.000119850280352384</v>
      </c>
      <c r="J957" s="19" t="n">
        <v>0.0120299964597942</v>
      </c>
      <c r="K957" s="20" t="n">
        <f aca="false">SUM(E957:J957)</f>
        <v>0.0600794933625512</v>
      </c>
    </row>
    <row r="958" customFormat="false" ht="12.75" hidden="false" customHeight="false" outlineLevel="0" collapsed="false">
      <c r="A958" s="13" t="n">
        <v>2004</v>
      </c>
      <c r="B958" s="13" t="n">
        <v>2</v>
      </c>
      <c r="C958" s="13" t="n">
        <v>9</v>
      </c>
      <c r="D958" s="13" t="n">
        <v>20</v>
      </c>
      <c r="E958" s="19" t="n">
        <v>0.0249472579617274</v>
      </c>
      <c r="F958" s="19" t="n">
        <v>0.0167532708204104</v>
      </c>
      <c r="G958" s="19" t="n">
        <v>0.000478200000000003</v>
      </c>
      <c r="H958" s="19" t="n">
        <v>0.00537069887942878</v>
      </c>
      <c r="I958" s="19" t="n">
        <v>0.000119850280352384</v>
      </c>
      <c r="J958" s="19" t="n">
        <v>0.0131899961184278</v>
      </c>
      <c r="K958" s="20" t="n">
        <f aca="false">SUM(E958:J958)</f>
        <v>0.0608592740603468</v>
      </c>
    </row>
    <row r="959" customFormat="false" ht="12.75" hidden="false" customHeight="false" outlineLevel="0" collapsed="false">
      <c r="A959" s="13" t="n">
        <v>2004</v>
      </c>
      <c r="B959" s="13" t="n">
        <v>2</v>
      </c>
      <c r="C959" s="13" t="n">
        <v>9</v>
      </c>
      <c r="D959" s="13" t="n">
        <v>21</v>
      </c>
      <c r="E959" s="19" t="n">
        <v>0.0239393991566738</v>
      </c>
      <c r="F959" s="19" t="n">
        <v>0.0164437760252061</v>
      </c>
      <c r="G959" s="19" t="n">
        <v>0.000478200000000003</v>
      </c>
      <c r="H959" s="19" t="n">
        <v>0.0050926046533207</v>
      </c>
      <c r="I959" s="19" t="n">
        <v>0.000119850280352384</v>
      </c>
      <c r="J959" s="19" t="n">
        <v>0.0129659961843468</v>
      </c>
      <c r="K959" s="20" t="n">
        <f aca="false">SUM(E959:J959)</f>
        <v>0.0590398262998998</v>
      </c>
    </row>
    <row r="960" customFormat="false" ht="12.75" hidden="false" customHeight="false" outlineLevel="0" collapsed="false">
      <c r="A960" s="13" t="n">
        <v>2004</v>
      </c>
      <c r="B960" s="13" t="n">
        <v>2</v>
      </c>
      <c r="C960" s="13" t="n">
        <v>9</v>
      </c>
      <c r="D960" s="13" t="n">
        <v>22</v>
      </c>
      <c r="E960" s="19" t="n">
        <v>0.0226985837828258</v>
      </c>
      <c r="F960" s="19" t="n">
        <v>0.0160621256275623</v>
      </c>
      <c r="G960" s="19" t="n">
        <v>0.000478200000000003</v>
      </c>
      <c r="H960" s="19" t="n">
        <v>0.0050819603064084</v>
      </c>
      <c r="I960" s="19" t="n">
        <v>0.000119850280352384</v>
      </c>
      <c r="J960" s="19" t="n">
        <v>0.0129819961796383</v>
      </c>
      <c r="K960" s="20" t="n">
        <f aca="false">SUM(E960:J960)</f>
        <v>0.0574227161767872</v>
      </c>
    </row>
    <row r="961" customFormat="false" ht="12.75" hidden="false" customHeight="false" outlineLevel="0" collapsed="false">
      <c r="A961" s="13" t="n">
        <v>2004</v>
      </c>
      <c r="B961" s="13" t="n">
        <v>2</v>
      </c>
      <c r="C961" s="13" t="n">
        <v>9</v>
      </c>
      <c r="D961" s="13" t="n">
        <v>23</v>
      </c>
      <c r="E961" s="19" t="n">
        <v>0.0204930135685493</v>
      </c>
      <c r="F961" s="19" t="n">
        <v>0.0156718252878389</v>
      </c>
      <c r="G961" s="19" t="n">
        <v>0.000478200000000003</v>
      </c>
      <c r="H961" s="19" t="n">
        <v>0.0053692766827562</v>
      </c>
      <c r="I961" s="19" t="n">
        <v>0.000119850280352384</v>
      </c>
      <c r="J961" s="19" t="n">
        <v>0.0126999962626257</v>
      </c>
      <c r="K961" s="20" t="n">
        <f aca="false">SUM(E961:J961)</f>
        <v>0.0548321620821224</v>
      </c>
    </row>
    <row r="962" customFormat="false" ht="12.75" hidden="false" customHeight="false" outlineLevel="0" collapsed="false">
      <c r="A962" s="13" t="n">
        <v>2004</v>
      </c>
      <c r="B962" s="13" t="n">
        <v>2</v>
      </c>
      <c r="C962" s="13" t="n">
        <v>9</v>
      </c>
      <c r="D962" s="13" t="n">
        <v>24</v>
      </c>
      <c r="E962" s="19" t="n">
        <v>0.0174886271304114</v>
      </c>
      <c r="F962" s="19" t="n">
        <v>0.0151496605380229</v>
      </c>
      <c r="G962" s="19" t="n">
        <v>0.000478200000000003</v>
      </c>
      <c r="H962" s="19" t="n">
        <v>0.00536261391073226</v>
      </c>
      <c r="I962" s="19" t="n">
        <v>0.000119850280352384</v>
      </c>
      <c r="J962" s="19" t="n">
        <v>0.0116599965686784</v>
      </c>
      <c r="K962" s="20" t="n">
        <f aca="false">SUM(E962:J962)</f>
        <v>0.0502589484281972</v>
      </c>
    </row>
    <row r="963" customFormat="false" ht="12.75" hidden="false" customHeight="false" outlineLevel="0" collapsed="false">
      <c r="A963" s="13" t="n">
        <v>2004</v>
      </c>
      <c r="B963" s="13" t="n">
        <v>2</v>
      </c>
      <c r="C963" s="13" t="n">
        <v>10</v>
      </c>
      <c r="D963" s="13" t="n">
        <v>1</v>
      </c>
      <c r="E963" s="19" t="n">
        <v>0.0151568221613004</v>
      </c>
      <c r="F963" s="19" t="n">
        <v>0.0148739937844903</v>
      </c>
      <c r="G963" s="19" t="n">
        <v>0.000478200000000003</v>
      </c>
      <c r="H963" s="19" t="n">
        <v>0.0058531395985945</v>
      </c>
      <c r="I963" s="19" t="n">
        <v>0.000119850280352384</v>
      </c>
      <c r="J963" s="19" t="n">
        <v>0.0117899965304218</v>
      </c>
      <c r="K963" s="20" t="n">
        <f aca="false">SUM(E963:J963)</f>
        <v>0.0482720023551594</v>
      </c>
    </row>
    <row r="964" customFormat="false" ht="12.75" hidden="false" customHeight="false" outlineLevel="0" collapsed="false">
      <c r="A964" s="13" t="n">
        <v>2004</v>
      </c>
      <c r="B964" s="13" t="n">
        <v>2</v>
      </c>
      <c r="C964" s="13" t="n">
        <v>10</v>
      </c>
      <c r="D964" s="13" t="n">
        <v>2</v>
      </c>
      <c r="E964" s="19" t="n">
        <v>0.0142999905540508</v>
      </c>
      <c r="F964" s="19" t="n">
        <v>0.0145460153755988</v>
      </c>
      <c r="G964" s="19" t="n">
        <v>0.000478200000000003</v>
      </c>
      <c r="H964" s="19" t="n">
        <v>0.00580024107165405</v>
      </c>
      <c r="I964" s="19" t="n">
        <v>0.000119850280352384</v>
      </c>
      <c r="J964" s="19" t="n">
        <v>0.0126659962726312</v>
      </c>
      <c r="K964" s="20" t="n">
        <f aca="false">SUM(E964:J964)</f>
        <v>0.0479102935542872</v>
      </c>
    </row>
    <row r="965" customFormat="false" ht="12.75" hidden="false" customHeight="false" outlineLevel="0" collapsed="false">
      <c r="A965" s="13" t="n">
        <v>2004</v>
      </c>
      <c r="B965" s="13" t="n">
        <v>2</v>
      </c>
      <c r="C965" s="13" t="n">
        <v>10</v>
      </c>
      <c r="D965" s="13" t="n">
        <v>3</v>
      </c>
      <c r="E965" s="19" t="n">
        <v>0.0138888309285396</v>
      </c>
      <c r="F965" s="19" t="n">
        <v>0.0145155603045453</v>
      </c>
      <c r="G965" s="19" t="n">
        <v>0.000478200000000003</v>
      </c>
      <c r="H965" s="19" t="n">
        <v>0.00599879943281873</v>
      </c>
      <c r="I965" s="19" t="n">
        <v>0.000119850280352384</v>
      </c>
      <c r="J965" s="19" t="n">
        <v>0.0119399964862796</v>
      </c>
      <c r="K965" s="20" t="n">
        <f aca="false">SUM(E965:J965)</f>
        <v>0.0469412374325356</v>
      </c>
    </row>
    <row r="966" customFormat="false" ht="12.75" hidden="false" customHeight="false" outlineLevel="0" collapsed="false">
      <c r="A966" s="13" t="n">
        <v>2004</v>
      </c>
      <c r="B966" s="13" t="n">
        <v>2</v>
      </c>
      <c r="C966" s="13" t="n">
        <v>10</v>
      </c>
      <c r="D966" s="13" t="n">
        <v>4</v>
      </c>
      <c r="E966" s="19" t="n">
        <v>0.0137074086514169</v>
      </c>
      <c r="F966" s="19" t="n">
        <v>0.014558659943847</v>
      </c>
      <c r="G966" s="19" t="n">
        <v>0.000478200000000003</v>
      </c>
      <c r="H966" s="19" t="n">
        <v>0.00610521967145395</v>
      </c>
      <c r="I966" s="19" t="n">
        <v>0.000119850280352384</v>
      </c>
      <c r="J966" s="19" t="n">
        <v>0.0115939965881009</v>
      </c>
      <c r="K966" s="20" t="n">
        <f aca="false">SUM(E966:J966)</f>
        <v>0.0465633351351712</v>
      </c>
    </row>
    <row r="967" customFormat="false" ht="12.75" hidden="false" customHeight="false" outlineLevel="0" collapsed="false">
      <c r="A967" s="13" t="n">
        <v>2004</v>
      </c>
      <c r="B967" s="13" t="n">
        <v>2</v>
      </c>
      <c r="C967" s="13" t="n">
        <v>10</v>
      </c>
      <c r="D967" s="13" t="n">
        <v>5</v>
      </c>
      <c r="E967" s="19" t="n">
        <v>0.0142058248810516</v>
      </c>
      <c r="F967" s="19" t="n">
        <v>0.0144912675141965</v>
      </c>
      <c r="G967" s="19" t="n">
        <v>0.000478200000000003</v>
      </c>
      <c r="H967" s="19" t="n">
        <v>0.00594117742912204</v>
      </c>
      <c r="I967" s="19" t="n">
        <v>0.000119850280352384</v>
      </c>
      <c r="J967" s="19" t="n">
        <v>0.0129479961896439</v>
      </c>
      <c r="K967" s="20" t="n">
        <f aca="false">SUM(E967:J967)</f>
        <v>0.0481843162943664</v>
      </c>
    </row>
    <row r="968" customFormat="false" ht="12.75" hidden="false" customHeight="false" outlineLevel="0" collapsed="false">
      <c r="A968" s="13" t="n">
        <v>2004</v>
      </c>
      <c r="B968" s="13" t="n">
        <v>2</v>
      </c>
      <c r="C968" s="13" t="n">
        <v>10</v>
      </c>
      <c r="D968" s="13" t="n">
        <v>6</v>
      </c>
      <c r="E968" s="19" t="n">
        <v>0.0151029567939394</v>
      </c>
      <c r="F968" s="19" t="n">
        <v>0.014747799915723</v>
      </c>
      <c r="G968" s="19" t="n">
        <v>0.000478200000000003</v>
      </c>
      <c r="H968" s="19" t="n">
        <v>0.00596616255902146</v>
      </c>
      <c r="I968" s="19" t="n">
        <v>0.000119850280352384</v>
      </c>
      <c r="J968" s="19" t="n">
        <v>0.0115379966045807</v>
      </c>
      <c r="K968" s="20" t="n">
        <f aca="false">SUM(E968:J968)</f>
        <v>0.0479529661536169</v>
      </c>
    </row>
    <row r="969" customFormat="false" ht="12.75" hidden="false" customHeight="false" outlineLevel="0" collapsed="false">
      <c r="A969" s="13" t="n">
        <v>2004</v>
      </c>
      <c r="B969" s="13" t="n">
        <v>2</v>
      </c>
      <c r="C969" s="13" t="n">
        <v>10</v>
      </c>
      <c r="D969" s="13" t="n">
        <v>7</v>
      </c>
      <c r="E969" s="19" t="n">
        <v>0.0165763559258711</v>
      </c>
      <c r="F969" s="19" t="n">
        <v>0.015398999559016</v>
      </c>
      <c r="G969" s="19" t="n">
        <v>0.000478200000000003</v>
      </c>
      <c r="H969" s="19" t="n">
        <v>0.00555487176025815</v>
      </c>
      <c r="I969" s="19" t="n">
        <v>0.000119850280352384</v>
      </c>
      <c r="J969" s="19" t="n">
        <v>0.012435996340316</v>
      </c>
      <c r="K969" s="20" t="n">
        <f aca="false">SUM(E969:J969)</f>
        <v>0.0505642738658136</v>
      </c>
    </row>
    <row r="970" customFormat="false" ht="12.75" hidden="false" customHeight="false" outlineLevel="0" collapsed="false">
      <c r="A970" s="13" t="n">
        <v>2004</v>
      </c>
      <c r="B970" s="13" t="n">
        <v>2</v>
      </c>
      <c r="C970" s="13" t="n">
        <v>10</v>
      </c>
      <c r="D970" s="13" t="n">
        <v>8</v>
      </c>
      <c r="E970" s="19" t="n">
        <v>0.0200104952948691</v>
      </c>
      <c r="F970" s="19" t="n">
        <v>0.0169205530458956</v>
      </c>
      <c r="G970" s="19" t="n">
        <v>0.000358650000000002</v>
      </c>
      <c r="H970" s="19" t="n">
        <v>0.00605297953544239</v>
      </c>
      <c r="I970" s="19" t="n">
        <v>0.000119850280352384</v>
      </c>
      <c r="J970" s="19" t="n">
        <v>0.011987996472154</v>
      </c>
      <c r="K970" s="20" t="n">
        <f aca="false">SUM(E970:J970)</f>
        <v>0.0554505246287135</v>
      </c>
    </row>
    <row r="971" customFormat="false" ht="12.75" hidden="false" customHeight="false" outlineLevel="0" collapsed="false">
      <c r="A971" s="13" t="n">
        <v>2004</v>
      </c>
      <c r="B971" s="13" t="n">
        <v>2</v>
      </c>
      <c r="C971" s="13" t="n">
        <v>10</v>
      </c>
      <c r="D971" s="13" t="n">
        <v>9</v>
      </c>
      <c r="E971" s="19" t="n">
        <v>0.0207754995340631</v>
      </c>
      <c r="F971" s="19" t="n">
        <v>0.0180558221746093</v>
      </c>
      <c r="G971" s="19" t="n">
        <v>0</v>
      </c>
      <c r="H971" s="19" t="n">
        <v>0.0065714380547569</v>
      </c>
      <c r="I971" s="19" t="n">
        <v>0.000119850280352384</v>
      </c>
      <c r="J971" s="19" t="n">
        <v>0.0129619961855239</v>
      </c>
      <c r="K971" s="20" t="n">
        <f aca="false">SUM(E971:J971)</f>
        <v>0.0584846062293056</v>
      </c>
    </row>
    <row r="972" customFormat="false" ht="12.75" hidden="false" customHeight="false" outlineLevel="0" collapsed="false">
      <c r="A972" s="13" t="n">
        <v>2004</v>
      </c>
      <c r="B972" s="13" t="n">
        <v>2</v>
      </c>
      <c r="C972" s="13" t="n">
        <v>10</v>
      </c>
      <c r="D972" s="13" t="n">
        <v>10</v>
      </c>
      <c r="E972" s="19" t="n">
        <v>0.0199810620770228</v>
      </c>
      <c r="F972" s="19" t="n">
        <v>0.0186011257772407</v>
      </c>
      <c r="G972" s="19" t="n">
        <v>0</v>
      </c>
      <c r="H972" s="19" t="n">
        <v>0.00711019484862355</v>
      </c>
      <c r="I972" s="19" t="n">
        <v>0.000119850280352384</v>
      </c>
      <c r="J972" s="19" t="n">
        <v>0.0129539961878782</v>
      </c>
      <c r="K972" s="20" t="n">
        <f aca="false">SUM(E972:J972)</f>
        <v>0.0587662291711177</v>
      </c>
    </row>
    <row r="973" customFormat="false" ht="12.75" hidden="false" customHeight="false" outlineLevel="0" collapsed="false">
      <c r="A973" s="13" t="n">
        <v>2004</v>
      </c>
      <c r="B973" s="13" t="n">
        <v>2</v>
      </c>
      <c r="C973" s="13" t="n">
        <v>10</v>
      </c>
      <c r="D973" s="13" t="n">
        <v>11</v>
      </c>
      <c r="E973" s="19" t="n">
        <v>0.0193243153011061</v>
      </c>
      <c r="F973" s="19" t="n">
        <v>0.0190276330056986</v>
      </c>
      <c r="G973" s="19" t="n">
        <v>0</v>
      </c>
      <c r="H973" s="19" t="n">
        <v>0.00722182776927909</v>
      </c>
      <c r="I973" s="19" t="n">
        <v>0.000119850280352384</v>
      </c>
      <c r="J973" s="19" t="n">
        <v>0.0128839962084779</v>
      </c>
      <c r="K973" s="20" t="n">
        <f aca="false">SUM(E973:J973)</f>
        <v>0.058577622564914</v>
      </c>
    </row>
    <row r="974" customFormat="false" ht="12.75" hidden="false" customHeight="false" outlineLevel="0" collapsed="false">
      <c r="A974" s="13" t="n">
        <v>2004</v>
      </c>
      <c r="B974" s="13" t="n">
        <v>2</v>
      </c>
      <c r="C974" s="13" t="n">
        <v>10</v>
      </c>
      <c r="D974" s="13" t="n">
        <v>12</v>
      </c>
      <c r="E974" s="19" t="n">
        <v>0.0193321239695514</v>
      </c>
      <c r="F974" s="19" t="n">
        <v>0.0187822952755845</v>
      </c>
      <c r="G974" s="19" t="n">
        <v>0</v>
      </c>
      <c r="H974" s="19" t="n">
        <v>0.00685074439275113</v>
      </c>
      <c r="I974" s="19" t="n">
        <v>0.000119850280352384</v>
      </c>
      <c r="J974" s="19" t="n">
        <v>0.012783996237906</v>
      </c>
      <c r="K974" s="20" t="n">
        <f aca="false">SUM(E974:J974)</f>
        <v>0.0578690101561454</v>
      </c>
    </row>
    <row r="975" customFormat="false" ht="12.75" hidden="false" customHeight="false" outlineLevel="0" collapsed="false">
      <c r="A975" s="13" t="n">
        <v>2004</v>
      </c>
      <c r="B975" s="13" t="n">
        <v>2</v>
      </c>
      <c r="C975" s="13" t="n">
        <v>10</v>
      </c>
      <c r="D975" s="13" t="n">
        <v>13</v>
      </c>
      <c r="E975" s="19" t="n">
        <v>0.0190227306563832</v>
      </c>
      <c r="F975" s="19" t="n">
        <v>0.018548033923524</v>
      </c>
      <c r="G975" s="19" t="n">
        <v>0</v>
      </c>
      <c r="H975" s="19" t="n">
        <v>0.00645745722761662</v>
      </c>
      <c r="I975" s="19" t="n">
        <v>0.000119850280352384</v>
      </c>
      <c r="J975" s="19" t="n">
        <v>0.0127779962396717</v>
      </c>
      <c r="K975" s="20" t="n">
        <f aca="false">SUM(E975:J975)</f>
        <v>0.0569260683275479</v>
      </c>
    </row>
    <row r="976" customFormat="false" ht="12.75" hidden="false" customHeight="false" outlineLevel="0" collapsed="false">
      <c r="A976" s="13" t="n">
        <v>2004</v>
      </c>
      <c r="B976" s="13" t="n">
        <v>2</v>
      </c>
      <c r="C976" s="13" t="n">
        <v>10</v>
      </c>
      <c r="D976" s="13" t="n">
        <v>14</v>
      </c>
      <c r="E976" s="19" t="n">
        <v>0.0183951740938738</v>
      </c>
      <c r="F976" s="19" t="n">
        <v>0.0185797521183069</v>
      </c>
      <c r="G976" s="19" t="n">
        <v>0</v>
      </c>
      <c r="H976" s="19" t="n">
        <v>0.00668918823957601</v>
      </c>
      <c r="I976" s="19" t="n">
        <v>0.000119850280352384</v>
      </c>
      <c r="J976" s="19" t="n">
        <v>0.0125559963050022</v>
      </c>
      <c r="K976" s="20" t="n">
        <f aca="false">SUM(E976:J976)</f>
        <v>0.0563399610371113</v>
      </c>
    </row>
    <row r="977" customFormat="false" ht="12.75" hidden="false" customHeight="false" outlineLevel="0" collapsed="false">
      <c r="A977" s="13" t="n">
        <v>2004</v>
      </c>
      <c r="B977" s="13" t="n">
        <v>2</v>
      </c>
      <c r="C977" s="13" t="n">
        <v>10</v>
      </c>
      <c r="D977" s="13" t="n">
        <v>15</v>
      </c>
      <c r="E977" s="19" t="n">
        <v>0.0179656152723036</v>
      </c>
      <c r="F977" s="19" t="n">
        <v>0.0181934835783964</v>
      </c>
      <c r="G977" s="19" t="n">
        <v>0</v>
      </c>
      <c r="H977" s="19" t="n">
        <v>0.00659768153048845</v>
      </c>
      <c r="I977" s="19" t="n">
        <v>0.000119850280352384</v>
      </c>
      <c r="J977" s="19" t="n">
        <v>0.0115379966045807</v>
      </c>
      <c r="K977" s="20" t="n">
        <f aca="false">SUM(E977:J977)</f>
        <v>0.0544146272661215</v>
      </c>
    </row>
    <row r="978" customFormat="false" ht="12.75" hidden="false" customHeight="false" outlineLevel="0" collapsed="false">
      <c r="A978" s="13" t="n">
        <v>2004</v>
      </c>
      <c r="B978" s="13" t="n">
        <v>2</v>
      </c>
      <c r="C978" s="13" t="n">
        <v>10</v>
      </c>
      <c r="D978" s="13" t="n">
        <v>16</v>
      </c>
      <c r="E978" s="19" t="n">
        <v>0.0184727255610144</v>
      </c>
      <c r="F978" s="19" t="n">
        <v>0.0180695409119546</v>
      </c>
      <c r="G978" s="19" t="n">
        <v>0</v>
      </c>
      <c r="H978" s="19" t="n">
        <v>0.00671395032498561</v>
      </c>
      <c r="I978" s="19" t="n">
        <v>0.000119850280352384</v>
      </c>
      <c r="J978" s="19" t="n">
        <v>0.0122419963974066</v>
      </c>
      <c r="K978" s="20" t="n">
        <f aca="false">SUM(E978:J978)</f>
        <v>0.0556180634757135</v>
      </c>
    </row>
    <row r="979" customFormat="false" ht="12.75" hidden="false" customHeight="false" outlineLevel="0" collapsed="false">
      <c r="A979" s="13" t="n">
        <v>2004</v>
      </c>
      <c r="B979" s="13" t="n">
        <v>2</v>
      </c>
      <c r="C979" s="13" t="n">
        <v>10</v>
      </c>
      <c r="D979" s="13" t="n">
        <v>17</v>
      </c>
      <c r="E979" s="19" t="n">
        <v>0.0210468103158759</v>
      </c>
      <c r="F979" s="19" t="n">
        <v>0.0177204660162008</v>
      </c>
      <c r="G979" s="19" t="n">
        <v>0</v>
      </c>
      <c r="H979" s="19" t="n">
        <v>0.00665212279856725</v>
      </c>
      <c r="I979" s="19" t="n">
        <v>0.000119850280352384</v>
      </c>
      <c r="J979" s="19" t="n">
        <v>0.0126039962908767</v>
      </c>
      <c r="K979" s="20" t="n">
        <f aca="false">SUM(E979:J979)</f>
        <v>0.058143245701873</v>
      </c>
    </row>
    <row r="980" customFormat="false" ht="12.75" hidden="false" customHeight="false" outlineLevel="0" collapsed="false">
      <c r="A980" s="13" t="n">
        <v>2004</v>
      </c>
      <c r="B980" s="13" t="n">
        <v>2</v>
      </c>
      <c r="C980" s="13" t="n">
        <v>10</v>
      </c>
      <c r="D980" s="13" t="n">
        <v>18</v>
      </c>
      <c r="E980" s="19" t="n">
        <v>0.0242858304094906</v>
      </c>
      <c r="F980" s="19" t="n">
        <v>0.017452378532534</v>
      </c>
      <c r="G980" s="19" t="n">
        <v>0</v>
      </c>
      <c r="H980" s="19" t="n">
        <v>0.00578942557607338</v>
      </c>
      <c r="I980" s="19" t="n">
        <v>0.000119850280352384</v>
      </c>
      <c r="J980" s="19" t="n">
        <v>0.0126919962649799</v>
      </c>
      <c r="K980" s="20" t="n">
        <f aca="false">SUM(E980:J980)</f>
        <v>0.0603394810634303</v>
      </c>
    </row>
    <row r="981" customFormat="false" ht="12.75" hidden="false" customHeight="false" outlineLevel="0" collapsed="false">
      <c r="A981" s="13" t="n">
        <v>2004</v>
      </c>
      <c r="B981" s="13" t="n">
        <v>2</v>
      </c>
      <c r="C981" s="13" t="n">
        <v>10</v>
      </c>
      <c r="D981" s="13" t="n">
        <v>19</v>
      </c>
      <c r="E981" s="19" t="n">
        <v>0.0253917474611546</v>
      </c>
      <c r="F981" s="19" t="n">
        <v>0.017147732484289</v>
      </c>
      <c r="G981" s="19" t="n">
        <v>0.000119550000000001</v>
      </c>
      <c r="H981" s="19" t="n">
        <v>0.00573577451141507</v>
      </c>
      <c r="I981" s="19" t="n">
        <v>0.000119850280352384</v>
      </c>
      <c r="J981" s="19" t="n">
        <v>0.0126219962855796</v>
      </c>
      <c r="K981" s="20" t="n">
        <f aca="false">SUM(E981:J981)</f>
        <v>0.0611366510227907</v>
      </c>
    </row>
    <row r="982" customFormat="false" ht="12.75" hidden="false" customHeight="false" outlineLevel="0" collapsed="false">
      <c r="A982" s="13" t="n">
        <v>2004</v>
      </c>
      <c r="B982" s="13" t="n">
        <v>2</v>
      </c>
      <c r="C982" s="13" t="n">
        <v>10</v>
      </c>
      <c r="D982" s="13" t="n">
        <v>20</v>
      </c>
      <c r="E982" s="19" t="n">
        <v>0.0241509620774352</v>
      </c>
      <c r="F982" s="19" t="n">
        <v>0.0168076032262129</v>
      </c>
      <c r="G982" s="19" t="n">
        <v>0.000478200000000003</v>
      </c>
      <c r="H982" s="19" t="n">
        <v>0.0058232448568175</v>
      </c>
      <c r="I982" s="19" t="n">
        <v>0.000119850280352384</v>
      </c>
      <c r="J982" s="19" t="n">
        <v>0.0128439962202491</v>
      </c>
      <c r="K982" s="20" t="n">
        <f aca="false">SUM(E982:J982)</f>
        <v>0.0602238566610671</v>
      </c>
    </row>
    <row r="983" customFormat="false" ht="12.75" hidden="false" customHeight="false" outlineLevel="0" collapsed="false">
      <c r="A983" s="13" t="n">
        <v>2004</v>
      </c>
      <c r="B983" s="13" t="n">
        <v>2</v>
      </c>
      <c r="C983" s="13" t="n">
        <v>10</v>
      </c>
      <c r="D983" s="13" t="n">
        <v>21</v>
      </c>
      <c r="E983" s="19" t="n">
        <v>0.0234889090484374</v>
      </c>
      <c r="F983" s="19" t="n">
        <v>0.0163447552622816</v>
      </c>
      <c r="G983" s="19" t="n">
        <v>0.000478200000000003</v>
      </c>
      <c r="H983" s="19" t="n">
        <v>0.00576386911618075</v>
      </c>
      <c r="I983" s="19" t="n">
        <v>0.000119850280352384</v>
      </c>
      <c r="J983" s="19" t="n">
        <v>0.0130439961613928</v>
      </c>
      <c r="K983" s="20" t="n">
        <f aca="false">SUM(E983:J983)</f>
        <v>0.059239579868645</v>
      </c>
    </row>
    <row r="984" customFormat="false" ht="12.75" hidden="false" customHeight="false" outlineLevel="0" collapsed="false">
      <c r="A984" s="13" t="n">
        <v>2004</v>
      </c>
      <c r="B984" s="13" t="n">
        <v>2</v>
      </c>
      <c r="C984" s="13" t="n">
        <v>10</v>
      </c>
      <c r="D984" s="13" t="n">
        <v>22</v>
      </c>
      <c r="E984" s="19" t="n">
        <v>0.0220938119356652</v>
      </c>
      <c r="F984" s="19" t="n">
        <v>0.0158659759283389</v>
      </c>
      <c r="G984" s="19" t="n">
        <v>0.000478200000000003</v>
      </c>
      <c r="H984" s="19" t="n">
        <v>0.00575957498875952</v>
      </c>
      <c r="I984" s="19" t="n">
        <v>0.000119850280352384</v>
      </c>
      <c r="J984" s="19" t="n">
        <v>0.0128779962102436</v>
      </c>
      <c r="K984" s="20" t="n">
        <f aca="false">SUM(E984:J984)</f>
        <v>0.0571954093433596</v>
      </c>
    </row>
    <row r="985" customFormat="false" ht="12.75" hidden="false" customHeight="false" outlineLevel="0" collapsed="false">
      <c r="A985" s="13" t="n">
        <v>2004</v>
      </c>
      <c r="B985" s="13" t="n">
        <v>2</v>
      </c>
      <c r="C985" s="13" t="n">
        <v>10</v>
      </c>
      <c r="D985" s="13" t="n">
        <v>23</v>
      </c>
      <c r="E985" s="19" t="n">
        <v>0.0205710585760101</v>
      </c>
      <c r="F985" s="19" t="n">
        <v>0.0153274317659128</v>
      </c>
      <c r="G985" s="19" t="n">
        <v>0.000478200000000003</v>
      </c>
      <c r="H985" s="19" t="n">
        <v>0.00554772044005824</v>
      </c>
      <c r="I985" s="19" t="n">
        <v>0.000119850280352384</v>
      </c>
      <c r="J985" s="19" t="n">
        <v>0.0125599963038251</v>
      </c>
      <c r="K985" s="20" t="n">
        <f aca="false">SUM(E985:J985)</f>
        <v>0.0546042573661585</v>
      </c>
    </row>
    <row r="986" customFormat="false" ht="12.75" hidden="false" customHeight="false" outlineLevel="0" collapsed="false">
      <c r="A986" s="13" t="n">
        <v>2004</v>
      </c>
      <c r="B986" s="13" t="n">
        <v>2</v>
      </c>
      <c r="C986" s="13" t="n">
        <v>10</v>
      </c>
      <c r="D986" s="13" t="n">
        <v>24</v>
      </c>
      <c r="E986" s="19" t="n">
        <v>0.0179309360338889</v>
      </c>
      <c r="F986" s="19" t="n">
        <v>0.0147592990105348</v>
      </c>
      <c r="G986" s="19" t="n">
        <v>0.000478200000000003</v>
      </c>
      <c r="H986" s="19" t="n">
        <v>0.00579070196617959</v>
      </c>
      <c r="I986" s="19" t="n">
        <v>0.000119850280352384</v>
      </c>
      <c r="J986" s="19" t="n">
        <v>0.0121079964368403</v>
      </c>
      <c r="K986" s="20" t="n">
        <f aca="false">SUM(E986:J986)</f>
        <v>0.0511869837277959</v>
      </c>
    </row>
    <row r="987" customFormat="false" ht="12.75" hidden="false" customHeight="false" outlineLevel="0" collapsed="false">
      <c r="A987" s="13" t="n">
        <v>2004</v>
      </c>
      <c r="B987" s="13" t="n">
        <v>2</v>
      </c>
      <c r="C987" s="13" t="n">
        <v>11</v>
      </c>
      <c r="D987" s="13" t="n">
        <v>1</v>
      </c>
      <c r="E987" s="19" t="n">
        <v>0.0161458788261092</v>
      </c>
      <c r="F987" s="19" t="n">
        <v>0.0145856239757512</v>
      </c>
      <c r="G987" s="19" t="n">
        <v>0.000478200000000003</v>
      </c>
      <c r="H987" s="19" t="n">
        <v>0.00604775752650772</v>
      </c>
      <c r="I987" s="19" t="n">
        <v>0.000119850280352384</v>
      </c>
      <c r="J987" s="19" t="n">
        <v>0.0118279965192391</v>
      </c>
      <c r="K987" s="20" t="n">
        <f aca="false">SUM(E987:J987)</f>
        <v>0.0492053071279595</v>
      </c>
    </row>
    <row r="988" customFormat="false" ht="12.75" hidden="false" customHeight="false" outlineLevel="0" collapsed="false">
      <c r="A988" s="13" t="n">
        <v>2004</v>
      </c>
      <c r="B988" s="13" t="n">
        <v>2</v>
      </c>
      <c r="C988" s="13" t="n">
        <v>11</v>
      </c>
      <c r="D988" s="13" t="n">
        <v>2</v>
      </c>
      <c r="E988" s="19" t="n">
        <v>0.0150587241034258</v>
      </c>
      <c r="F988" s="19" t="n">
        <v>0.0144527152626994</v>
      </c>
      <c r="G988" s="19" t="n">
        <v>0.000478200000000003</v>
      </c>
      <c r="H988" s="19" t="n">
        <v>0.00617302705371101</v>
      </c>
      <c r="I988" s="19" t="n">
        <v>0.000119850280352384</v>
      </c>
      <c r="J988" s="19" t="n">
        <v>0.0121639964203605</v>
      </c>
      <c r="K988" s="20" t="n">
        <f aca="false">SUM(E988:J988)</f>
        <v>0.0484465131205491</v>
      </c>
    </row>
    <row r="989" customFormat="false" ht="12.75" hidden="false" customHeight="false" outlineLevel="0" collapsed="false">
      <c r="A989" s="13" t="n">
        <v>2004</v>
      </c>
      <c r="B989" s="13" t="n">
        <v>2</v>
      </c>
      <c r="C989" s="13" t="n">
        <v>11</v>
      </c>
      <c r="D989" s="13" t="n">
        <v>3</v>
      </c>
      <c r="E989" s="19" t="n">
        <v>0.015451376627465</v>
      </c>
      <c r="F989" s="19" t="n">
        <v>0.0143667520067821</v>
      </c>
      <c r="G989" s="19" t="n">
        <v>0.000478200000000003</v>
      </c>
      <c r="H989" s="19" t="n">
        <v>0.00592580011610618</v>
      </c>
      <c r="I989" s="19" t="n">
        <v>0.000119850280352384</v>
      </c>
      <c r="J989" s="19" t="n">
        <v>0.0118839965027593</v>
      </c>
      <c r="K989" s="20" t="n">
        <f aca="false">SUM(E989:J989)</f>
        <v>0.048225975533465</v>
      </c>
    </row>
    <row r="990" customFormat="false" ht="12.75" hidden="false" customHeight="false" outlineLevel="0" collapsed="false">
      <c r="A990" s="13" t="n">
        <v>2004</v>
      </c>
      <c r="B990" s="13" t="n">
        <v>2</v>
      </c>
      <c r="C990" s="13" t="n">
        <v>11</v>
      </c>
      <c r="D990" s="13" t="n">
        <v>4</v>
      </c>
      <c r="E990" s="19" t="n">
        <v>0.0150614380363451</v>
      </c>
      <c r="F990" s="19" t="n">
        <v>0.01450532976391</v>
      </c>
      <c r="G990" s="19" t="n">
        <v>0.000478200000000003</v>
      </c>
      <c r="H990" s="19" t="n">
        <v>0.00617289721550129</v>
      </c>
      <c r="I990" s="19" t="n">
        <v>0.000119850280352384</v>
      </c>
      <c r="J990" s="19" t="n">
        <v>0.0128519962178949</v>
      </c>
      <c r="K990" s="20" t="n">
        <f aca="false">SUM(E990:J990)</f>
        <v>0.0491897115140036</v>
      </c>
    </row>
    <row r="991" customFormat="false" ht="12.75" hidden="false" customHeight="false" outlineLevel="0" collapsed="false">
      <c r="A991" s="13" t="n">
        <v>2004</v>
      </c>
      <c r="B991" s="13" t="n">
        <v>2</v>
      </c>
      <c r="C991" s="13" t="n">
        <v>11</v>
      </c>
      <c r="D991" s="13" t="n">
        <v>5</v>
      </c>
      <c r="E991" s="19" t="n">
        <v>0.0160270696323436</v>
      </c>
      <c r="F991" s="19" t="n">
        <v>0.0145038374422444</v>
      </c>
      <c r="G991" s="19" t="n">
        <v>0.000478200000000003</v>
      </c>
      <c r="H991" s="19" t="n">
        <v>0.00597856913355657</v>
      </c>
      <c r="I991" s="19" t="n">
        <v>0.000119850280352384</v>
      </c>
      <c r="J991" s="19" t="n">
        <v>0.011831996518062</v>
      </c>
      <c r="K991" s="20" t="n">
        <f aca="false">SUM(E991:J991)</f>
        <v>0.0489395230065589</v>
      </c>
    </row>
    <row r="992" customFormat="false" ht="12.75" hidden="false" customHeight="false" outlineLevel="0" collapsed="false">
      <c r="A992" s="13" t="n">
        <v>2004</v>
      </c>
      <c r="B992" s="13" t="n">
        <v>2</v>
      </c>
      <c r="C992" s="13" t="n">
        <v>11</v>
      </c>
      <c r="D992" s="13" t="n">
        <v>6</v>
      </c>
      <c r="E992" s="19" t="n">
        <v>0.0163782870050708</v>
      </c>
      <c r="F992" s="19" t="n">
        <v>0.0146852395541286</v>
      </c>
      <c r="G992" s="19" t="n">
        <v>0.000478200000000003</v>
      </c>
      <c r="H992" s="19" t="n">
        <v>0.00602123239924943</v>
      </c>
      <c r="I992" s="19" t="n">
        <v>0.000119850280352384</v>
      </c>
      <c r="J992" s="19" t="n">
        <v>0.0125379963102993</v>
      </c>
      <c r="K992" s="20" t="n">
        <f aca="false">SUM(E992:J992)</f>
        <v>0.0502208055491004</v>
      </c>
    </row>
    <row r="993" customFormat="false" ht="12.75" hidden="false" customHeight="false" outlineLevel="0" collapsed="false">
      <c r="A993" s="13" t="n">
        <v>2004</v>
      </c>
      <c r="B993" s="13" t="n">
        <v>2</v>
      </c>
      <c r="C993" s="13" t="n">
        <v>11</v>
      </c>
      <c r="D993" s="13" t="n">
        <v>7</v>
      </c>
      <c r="E993" s="19" t="n">
        <v>0.0185191622508202</v>
      </c>
      <c r="F993" s="19" t="n">
        <v>0.0156569761184453</v>
      </c>
      <c r="G993" s="19" t="n">
        <v>0.000478200000000003</v>
      </c>
      <c r="H993" s="19" t="n">
        <v>0.0062628784228956</v>
      </c>
      <c r="I993" s="19" t="n">
        <v>0.000119850280352384</v>
      </c>
      <c r="J993" s="19" t="n">
        <v>0.0112959966757968</v>
      </c>
      <c r="K993" s="20" t="n">
        <f aca="false">SUM(E993:J993)</f>
        <v>0.0523330637483103</v>
      </c>
    </row>
    <row r="994" customFormat="false" ht="12.75" hidden="false" customHeight="false" outlineLevel="0" collapsed="false">
      <c r="A994" s="13" t="n">
        <v>2004</v>
      </c>
      <c r="B994" s="13" t="n">
        <v>2</v>
      </c>
      <c r="C994" s="13" t="n">
        <v>11</v>
      </c>
      <c r="D994" s="13" t="n">
        <v>8</v>
      </c>
      <c r="E994" s="19" t="n">
        <v>0.0211958813110382</v>
      </c>
      <c r="F994" s="19" t="n">
        <v>0.0171398878184679</v>
      </c>
      <c r="G994" s="19" t="n">
        <v>0.000358650000000002</v>
      </c>
      <c r="H994" s="19" t="n">
        <v>0.00620218682216425</v>
      </c>
      <c r="I994" s="19" t="n">
        <v>0.000119850280352384</v>
      </c>
      <c r="J994" s="19" t="n">
        <v>0.0120039964674455</v>
      </c>
      <c r="K994" s="20" t="n">
        <f aca="false">SUM(E994:J994)</f>
        <v>0.0570204526994682</v>
      </c>
    </row>
    <row r="995" customFormat="false" ht="12.75" hidden="false" customHeight="false" outlineLevel="0" collapsed="false">
      <c r="A995" s="13" t="n">
        <v>2004</v>
      </c>
      <c r="B995" s="13" t="n">
        <v>2</v>
      </c>
      <c r="C995" s="13" t="n">
        <v>11</v>
      </c>
      <c r="D995" s="13" t="n">
        <v>9</v>
      </c>
      <c r="E995" s="19" t="n">
        <v>0.0216682431443977</v>
      </c>
      <c r="F995" s="19" t="n">
        <v>0.0184306442410781</v>
      </c>
      <c r="G995" s="19" t="n">
        <v>0</v>
      </c>
      <c r="H995" s="19" t="n">
        <v>0.0074134893711581</v>
      </c>
      <c r="I995" s="19" t="n">
        <v>0.000119850280352384</v>
      </c>
      <c r="J995" s="19" t="n">
        <v>0.012243996396818</v>
      </c>
      <c r="K995" s="20" t="n">
        <f aca="false">SUM(E995:J995)</f>
        <v>0.0598762234338043</v>
      </c>
    </row>
    <row r="996" customFormat="false" ht="12.75" hidden="false" customHeight="false" outlineLevel="0" collapsed="false">
      <c r="A996" s="13" t="n">
        <v>2004</v>
      </c>
      <c r="B996" s="13" t="n">
        <v>2</v>
      </c>
      <c r="C996" s="13" t="n">
        <v>11</v>
      </c>
      <c r="D996" s="13" t="n">
        <v>10</v>
      </c>
      <c r="E996" s="19" t="n">
        <v>0.0208246759922439</v>
      </c>
      <c r="F996" s="19" t="n">
        <v>0.0190268212904369</v>
      </c>
      <c r="G996" s="19" t="n">
        <v>0</v>
      </c>
      <c r="H996" s="19" t="n">
        <v>0.00762099242414055</v>
      </c>
      <c r="I996" s="19" t="n">
        <v>0.000119850280352384</v>
      </c>
      <c r="J996" s="19" t="n">
        <v>0.0121399964274233</v>
      </c>
      <c r="K996" s="20" t="n">
        <f aca="false">SUM(E996:J996)</f>
        <v>0.059732336414597</v>
      </c>
    </row>
    <row r="997" customFormat="false" ht="12.75" hidden="false" customHeight="false" outlineLevel="0" collapsed="false">
      <c r="A997" s="13" t="n">
        <v>2004</v>
      </c>
      <c r="B997" s="13" t="n">
        <v>2</v>
      </c>
      <c r="C997" s="13" t="n">
        <v>11</v>
      </c>
      <c r="D997" s="13" t="n">
        <v>11</v>
      </c>
      <c r="E997" s="19" t="n">
        <v>0.0198651973584937</v>
      </c>
      <c r="F997" s="19" t="n">
        <v>0.0191044696748646</v>
      </c>
      <c r="G997" s="19" t="n">
        <v>0</v>
      </c>
      <c r="H997" s="19" t="n">
        <v>0.00756730158711779</v>
      </c>
      <c r="I997" s="19" t="n">
        <v>0.000119850280352384</v>
      </c>
      <c r="J997" s="19" t="n">
        <v>0.0122099964068236</v>
      </c>
      <c r="K997" s="20" t="n">
        <f aca="false">SUM(E997:J997)</f>
        <v>0.058866815307652</v>
      </c>
    </row>
    <row r="998" customFormat="false" ht="12.75" hidden="false" customHeight="false" outlineLevel="0" collapsed="false">
      <c r="A998" s="13" t="n">
        <v>2004</v>
      </c>
      <c r="B998" s="13" t="n">
        <v>2</v>
      </c>
      <c r="C998" s="13" t="n">
        <v>11</v>
      </c>
      <c r="D998" s="13" t="n">
        <v>12</v>
      </c>
      <c r="E998" s="19" t="n">
        <v>0.0196630919228142</v>
      </c>
      <c r="F998" s="19" t="n">
        <v>0.0188629807751171</v>
      </c>
      <c r="G998" s="19" t="n">
        <v>0</v>
      </c>
      <c r="H998" s="19" t="n">
        <v>0.00741066375287663</v>
      </c>
      <c r="I998" s="19" t="n">
        <v>0.000119850280352384</v>
      </c>
      <c r="J998" s="19" t="n">
        <v>0.0123799963567957</v>
      </c>
      <c r="K998" s="20" t="n">
        <f aca="false">SUM(E998:J998)</f>
        <v>0.058436583087956</v>
      </c>
    </row>
    <row r="999" customFormat="false" ht="12.75" hidden="false" customHeight="false" outlineLevel="0" collapsed="false">
      <c r="A999" s="13" t="n">
        <v>2004</v>
      </c>
      <c r="B999" s="13" t="n">
        <v>2</v>
      </c>
      <c r="C999" s="13" t="n">
        <v>11</v>
      </c>
      <c r="D999" s="13" t="n">
        <v>13</v>
      </c>
      <c r="E999" s="19" t="n">
        <v>0.0197528609497436</v>
      </c>
      <c r="F999" s="19" t="n">
        <v>0.0186118749662428</v>
      </c>
      <c r="G999" s="19" t="n">
        <v>0</v>
      </c>
      <c r="H999" s="19" t="n">
        <v>0.00714642207791293</v>
      </c>
      <c r="I999" s="19" t="n">
        <v>0.000119850280352384</v>
      </c>
      <c r="J999" s="19" t="n">
        <v>0.012609996289111</v>
      </c>
      <c r="K999" s="20" t="n">
        <f aca="false">SUM(E999:J999)</f>
        <v>0.0582410045633627</v>
      </c>
    </row>
    <row r="1000" customFormat="false" ht="12.75" hidden="false" customHeight="false" outlineLevel="0" collapsed="false">
      <c r="A1000" s="13" t="n">
        <v>2004</v>
      </c>
      <c r="B1000" s="13" t="n">
        <v>2</v>
      </c>
      <c r="C1000" s="13" t="n">
        <v>11</v>
      </c>
      <c r="D1000" s="13" t="n">
        <v>14</v>
      </c>
      <c r="E1000" s="19" t="n">
        <v>0.01866774046969</v>
      </c>
      <c r="F1000" s="19" t="n">
        <v>0.0186238892593393</v>
      </c>
      <c r="G1000" s="19" t="n">
        <v>0</v>
      </c>
      <c r="H1000" s="19" t="n">
        <v>0.00734320055207183</v>
      </c>
      <c r="I1000" s="19" t="n">
        <v>0.000119850280352384</v>
      </c>
      <c r="J1000" s="19" t="n">
        <v>0.0127719962414374</v>
      </c>
      <c r="K1000" s="20" t="n">
        <f aca="false">SUM(E1000:J1000)</f>
        <v>0.0575266768028909</v>
      </c>
    </row>
    <row r="1001" customFormat="false" ht="12.75" hidden="false" customHeight="false" outlineLevel="0" collapsed="false">
      <c r="A1001" s="13" t="n">
        <v>2004</v>
      </c>
      <c r="B1001" s="13" t="n">
        <v>2</v>
      </c>
      <c r="C1001" s="13" t="n">
        <v>11</v>
      </c>
      <c r="D1001" s="13" t="n">
        <v>15</v>
      </c>
      <c r="E1001" s="19" t="n">
        <v>0.0182092481842688</v>
      </c>
      <c r="F1001" s="19" t="n">
        <v>0.0188358835824464</v>
      </c>
      <c r="G1001" s="19" t="n">
        <v>0</v>
      </c>
      <c r="H1001" s="19" t="n">
        <v>0.00756518623606324</v>
      </c>
      <c r="I1001" s="19" t="n">
        <v>0.000119850280352384</v>
      </c>
      <c r="J1001" s="19" t="n">
        <v>0.0127659962432031</v>
      </c>
      <c r="K1001" s="20" t="n">
        <f aca="false">SUM(E1001:J1001)</f>
        <v>0.0574961645263339</v>
      </c>
    </row>
    <row r="1002" customFormat="false" ht="12.75" hidden="false" customHeight="false" outlineLevel="0" collapsed="false">
      <c r="A1002" s="13" t="n">
        <v>2004</v>
      </c>
      <c r="B1002" s="13" t="n">
        <v>2</v>
      </c>
      <c r="C1002" s="13" t="n">
        <v>11</v>
      </c>
      <c r="D1002" s="13" t="n">
        <v>16</v>
      </c>
      <c r="E1002" s="19" t="n">
        <v>0.0190698283128176</v>
      </c>
      <c r="F1002" s="19" t="n">
        <v>0.0185346891912029</v>
      </c>
      <c r="G1002" s="19" t="n">
        <v>0</v>
      </c>
      <c r="H1002" s="19" t="n">
        <v>0.0071663751787341</v>
      </c>
      <c r="I1002" s="19" t="n">
        <v>0.000119850280352384</v>
      </c>
      <c r="J1002" s="19" t="n">
        <v>0.0125579963044136</v>
      </c>
      <c r="K1002" s="20" t="n">
        <f aca="false">SUM(E1002:J1002)</f>
        <v>0.0574487392675206</v>
      </c>
    </row>
    <row r="1003" customFormat="false" ht="12.75" hidden="false" customHeight="false" outlineLevel="0" collapsed="false">
      <c r="A1003" s="13" t="n">
        <v>2004</v>
      </c>
      <c r="B1003" s="13" t="n">
        <v>2</v>
      </c>
      <c r="C1003" s="13" t="n">
        <v>11</v>
      </c>
      <c r="D1003" s="13" t="n">
        <v>17</v>
      </c>
      <c r="E1003" s="19" t="n">
        <v>0.0217178872490211</v>
      </c>
      <c r="F1003" s="19" t="n">
        <v>0.0182105911884567</v>
      </c>
      <c r="G1003" s="19" t="n">
        <v>0</v>
      </c>
      <c r="H1003" s="19" t="n">
        <v>0.00731811262256318</v>
      </c>
      <c r="I1003" s="19" t="n">
        <v>0.000119850280352384</v>
      </c>
      <c r="J1003" s="19" t="n">
        <v>0.0127019962620371</v>
      </c>
      <c r="K1003" s="20" t="n">
        <f aca="false">SUM(E1003:J1003)</f>
        <v>0.0600684376024304</v>
      </c>
    </row>
    <row r="1004" customFormat="false" ht="12.75" hidden="false" customHeight="false" outlineLevel="0" collapsed="false">
      <c r="A1004" s="13" t="n">
        <v>2004</v>
      </c>
      <c r="B1004" s="13" t="n">
        <v>2</v>
      </c>
      <c r="C1004" s="13" t="n">
        <v>11</v>
      </c>
      <c r="D1004" s="13" t="n">
        <v>18</v>
      </c>
      <c r="E1004" s="19" t="n">
        <v>0.0242817636754124</v>
      </c>
      <c r="F1004" s="19" t="n">
        <v>0.0178357716181505</v>
      </c>
      <c r="G1004" s="19" t="n">
        <v>0</v>
      </c>
      <c r="H1004" s="19" t="n">
        <v>0.00658920125289575</v>
      </c>
      <c r="I1004" s="19" t="n">
        <v>0.000119850280352384</v>
      </c>
      <c r="J1004" s="19" t="n">
        <v>0.0124459963373731</v>
      </c>
      <c r="K1004" s="20" t="n">
        <f aca="false">SUM(E1004:J1004)</f>
        <v>0.0612725831641842</v>
      </c>
    </row>
    <row r="1005" customFormat="false" ht="12.75" hidden="false" customHeight="false" outlineLevel="0" collapsed="false">
      <c r="A1005" s="13" t="n">
        <v>2004</v>
      </c>
      <c r="B1005" s="13" t="n">
        <v>2</v>
      </c>
      <c r="C1005" s="13" t="n">
        <v>11</v>
      </c>
      <c r="D1005" s="13" t="n">
        <v>19</v>
      </c>
      <c r="E1005" s="19" t="n">
        <v>0.0253568293992232</v>
      </c>
      <c r="F1005" s="19" t="n">
        <v>0.0178508695471026</v>
      </c>
      <c r="G1005" s="19" t="n">
        <v>0.000119550000000001</v>
      </c>
      <c r="H1005" s="19" t="n">
        <v>0.00646142368004348</v>
      </c>
      <c r="I1005" s="19" t="n">
        <v>0.000119850280352384</v>
      </c>
      <c r="J1005" s="19" t="n">
        <v>0.012769996242026</v>
      </c>
      <c r="K1005" s="20" t="n">
        <f aca="false">SUM(E1005:J1005)</f>
        <v>0.0626785191487476</v>
      </c>
    </row>
    <row r="1006" customFormat="false" ht="12.75" hidden="false" customHeight="false" outlineLevel="0" collapsed="false">
      <c r="A1006" s="13" t="n">
        <v>2004</v>
      </c>
      <c r="B1006" s="13" t="n">
        <v>2</v>
      </c>
      <c r="C1006" s="13" t="n">
        <v>11</v>
      </c>
      <c r="D1006" s="13" t="n">
        <v>20</v>
      </c>
      <c r="E1006" s="19" t="n">
        <v>0.0248133509653971</v>
      </c>
      <c r="F1006" s="19" t="n">
        <v>0.0176713797923471</v>
      </c>
      <c r="G1006" s="19" t="n">
        <v>0.000478200000000003</v>
      </c>
      <c r="H1006" s="19" t="n">
        <v>0.00617835906725316</v>
      </c>
      <c r="I1006" s="19" t="n">
        <v>0.000119850280352384</v>
      </c>
      <c r="J1006" s="19" t="n">
        <v>0.0129779961808154</v>
      </c>
      <c r="K1006" s="20" t="n">
        <f aca="false">SUM(E1006:J1006)</f>
        <v>0.0622391362861652</v>
      </c>
    </row>
    <row r="1007" customFormat="false" ht="12.75" hidden="false" customHeight="false" outlineLevel="0" collapsed="false">
      <c r="A1007" s="13" t="n">
        <v>2004</v>
      </c>
      <c r="B1007" s="13" t="n">
        <v>2</v>
      </c>
      <c r="C1007" s="13" t="n">
        <v>11</v>
      </c>
      <c r="D1007" s="13" t="n">
        <v>21</v>
      </c>
      <c r="E1007" s="19" t="n">
        <v>0.0244137632780985</v>
      </c>
      <c r="F1007" s="19" t="n">
        <v>0.0171497464796389</v>
      </c>
      <c r="G1007" s="19" t="n">
        <v>0.000478200000000003</v>
      </c>
      <c r="H1007" s="19" t="n">
        <v>0.0060265971793856</v>
      </c>
      <c r="I1007" s="19" t="n">
        <v>0.000119850280352384</v>
      </c>
      <c r="J1007" s="19" t="n">
        <v>0.013245996101948</v>
      </c>
      <c r="K1007" s="20" t="n">
        <f aca="false">SUM(E1007:J1007)</f>
        <v>0.0614341533194233</v>
      </c>
    </row>
    <row r="1008" customFormat="false" ht="12.75" hidden="false" customHeight="false" outlineLevel="0" collapsed="false">
      <c r="A1008" s="13" t="n">
        <v>2004</v>
      </c>
      <c r="B1008" s="13" t="n">
        <v>2</v>
      </c>
      <c r="C1008" s="13" t="n">
        <v>11</v>
      </c>
      <c r="D1008" s="13" t="n">
        <v>22</v>
      </c>
      <c r="E1008" s="19" t="n">
        <v>0.023351933902799</v>
      </c>
      <c r="F1008" s="19" t="n">
        <v>0.0163029745200367</v>
      </c>
      <c r="G1008" s="19" t="n">
        <v>0.000478200000000003</v>
      </c>
      <c r="H1008" s="19" t="n">
        <v>0.00541909112492344</v>
      </c>
      <c r="I1008" s="19" t="n">
        <v>0.000119850280352384</v>
      </c>
      <c r="J1008" s="19" t="n">
        <v>0.0131439961319647</v>
      </c>
      <c r="K1008" s="20" t="n">
        <f aca="false">SUM(E1008:J1008)</f>
        <v>0.0588160459600763</v>
      </c>
    </row>
    <row r="1009" customFormat="false" ht="12.75" hidden="false" customHeight="false" outlineLevel="0" collapsed="false">
      <c r="A1009" s="13" t="n">
        <v>2004</v>
      </c>
      <c r="B1009" s="13" t="n">
        <v>2</v>
      </c>
      <c r="C1009" s="13" t="n">
        <v>11</v>
      </c>
      <c r="D1009" s="13" t="n">
        <v>23</v>
      </c>
      <c r="E1009" s="19" t="n">
        <v>0.0213974982122215</v>
      </c>
      <c r="F1009" s="19" t="n">
        <v>0.0159270412082077</v>
      </c>
      <c r="G1009" s="19" t="n">
        <v>0.000478200000000003</v>
      </c>
      <c r="H1009" s="19" t="n">
        <v>0.00559720929940383</v>
      </c>
      <c r="I1009" s="19" t="n">
        <v>0.000119850280352384</v>
      </c>
      <c r="J1009" s="19" t="n">
        <v>0.0131799961213706</v>
      </c>
      <c r="K1009" s="20" t="n">
        <f aca="false">SUM(E1009:J1009)</f>
        <v>0.056699795121556</v>
      </c>
    </row>
    <row r="1010" customFormat="false" ht="12.75" hidden="false" customHeight="false" outlineLevel="0" collapsed="false">
      <c r="A1010" s="13" t="n">
        <v>2004</v>
      </c>
      <c r="B1010" s="13" t="n">
        <v>2</v>
      </c>
      <c r="C1010" s="13" t="n">
        <v>11</v>
      </c>
      <c r="D1010" s="13" t="n">
        <v>24</v>
      </c>
      <c r="E1010" s="19" t="n">
        <v>0.0185573221267207</v>
      </c>
      <c r="F1010" s="19" t="n">
        <v>0.0153675404784408</v>
      </c>
      <c r="G1010" s="19" t="n">
        <v>0.000478200000000003</v>
      </c>
      <c r="H1010" s="19" t="n">
        <v>0.00557178654567687</v>
      </c>
      <c r="I1010" s="19" t="n">
        <v>0.000119850280352384</v>
      </c>
      <c r="J1010" s="19" t="n">
        <v>0.0124599963332532</v>
      </c>
      <c r="K1010" s="20" t="n">
        <f aca="false">SUM(E1010:J1010)</f>
        <v>0.0525546957644439</v>
      </c>
    </row>
    <row r="1011" customFormat="false" ht="12.75" hidden="false" customHeight="false" outlineLevel="0" collapsed="false">
      <c r="A1011" s="13" t="n">
        <v>2004</v>
      </c>
      <c r="B1011" s="13" t="n">
        <v>2</v>
      </c>
      <c r="C1011" s="13" t="n">
        <v>12</v>
      </c>
      <c r="D1011" s="13" t="n">
        <v>1</v>
      </c>
      <c r="E1011" s="19" t="n">
        <v>0.0169798609120041</v>
      </c>
      <c r="F1011" s="19" t="n">
        <v>0.0150095287948678</v>
      </c>
      <c r="G1011" s="19" t="n">
        <v>0.000478200000000003</v>
      </c>
      <c r="H1011" s="19" t="n">
        <v>0.00513487330572772</v>
      </c>
      <c r="I1011" s="19" t="n">
        <v>0.000119850280352384</v>
      </c>
      <c r="J1011" s="19" t="n">
        <v>0.0120239964615599</v>
      </c>
      <c r="K1011" s="20" t="n">
        <f aca="false">SUM(E1011:J1011)</f>
        <v>0.049746309754512</v>
      </c>
    </row>
    <row r="1012" customFormat="false" ht="12.75" hidden="false" customHeight="false" outlineLevel="0" collapsed="false">
      <c r="A1012" s="13" t="n">
        <v>2004</v>
      </c>
      <c r="B1012" s="13" t="n">
        <v>2</v>
      </c>
      <c r="C1012" s="13" t="n">
        <v>12</v>
      </c>
      <c r="D1012" s="13" t="n">
        <v>2</v>
      </c>
      <c r="E1012" s="19" t="n">
        <v>0.0160728266094843</v>
      </c>
      <c r="F1012" s="19" t="n">
        <v>0.0149390421342963</v>
      </c>
      <c r="G1012" s="19" t="n">
        <v>0.000478200000000003</v>
      </c>
      <c r="H1012" s="19" t="n">
        <v>0.00547212067862577</v>
      </c>
      <c r="I1012" s="19" t="n">
        <v>0.000119850280352384</v>
      </c>
      <c r="J1012" s="19" t="n">
        <v>0.0125979962926424</v>
      </c>
      <c r="K1012" s="20" t="n">
        <f aca="false">SUM(E1012:J1012)</f>
        <v>0.0496800359954011</v>
      </c>
    </row>
    <row r="1013" customFormat="false" ht="12.75" hidden="false" customHeight="false" outlineLevel="0" collapsed="false">
      <c r="A1013" s="13" t="n">
        <v>2004</v>
      </c>
      <c r="B1013" s="13" t="n">
        <v>2</v>
      </c>
      <c r="C1013" s="13" t="n">
        <v>12</v>
      </c>
      <c r="D1013" s="13" t="n">
        <v>3</v>
      </c>
      <c r="E1013" s="19" t="n">
        <v>0.0161623160857226</v>
      </c>
      <c r="F1013" s="19" t="n">
        <v>0.0147057065779367</v>
      </c>
      <c r="G1013" s="19" t="n">
        <v>0.000478200000000003</v>
      </c>
      <c r="H1013" s="19" t="n">
        <v>0.00486300039790345</v>
      </c>
      <c r="I1013" s="19" t="n">
        <v>0.000119850280352384</v>
      </c>
      <c r="J1013" s="19" t="n">
        <v>0.0114959966169405</v>
      </c>
      <c r="K1013" s="20" t="n">
        <f aca="false">SUM(E1013:J1013)</f>
        <v>0.0478250699588557</v>
      </c>
    </row>
    <row r="1014" customFormat="false" ht="12.75" hidden="false" customHeight="false" outlineLevel="0" collapsed="false">
      <c r="A1014" s="13" t="n">
        <v>2004</v>
      </c>
      <c r="B1014" s="13" t="n">
        <v>2</v>
      </c>
      <c r="C1014" s="13" t="n">
        <v>12</v>
      </c>
      <c r="D1014" s="13" t="n">
        <v>4</v>
      </c>
      <c r="E1014" s="19" t="n">
        <v>0.0157245710901822</v>
      </c>
      <c r="F1014" s="19" t="n">
        <v>0.0146668520870905</v>
      </c>
      <c r="G1014" s="19" t="n">
        <v>0.000478200000000003</v>
      </c>
      <c r="H1014" s="19" t="n">
        <v>0.00515932531015114</v>
      </c>
      <c r="I1014" s="19" t="n">
        <v>0.000119850280352384</v>
      </c>
      <c r="J1014" s="19" t="n">
        <v>0.0116379965751526</v>
      </c>
      <c r="K1014" s="20" t="n">
        <f aca="false">SUM(E1014:J1014)</f>
        <v>0.0477867953429288</v>
      </c>
    </row>
    <row r="1015" customFormat="false" ht="12.75" hidden="false" customHeight="false" outlineLevel="0" collapsed="false">
      <c r="A1015" s="13" t="n">
        <v>2004</v>
      </c>
      <c r="B1015" s="13" t="n">
        <v>2</v>
      </c>
      <c r="C1015" s="13" t="n">
        <v>12</v>
      </c>
      <c r="D1015" s="13" t="n">
        <v>5</v>
      </c>
      <c r="E1015" s="19" t="n">
        <v>0.016514550981635</v>
      </c>
      <c r="F1015" s="19" t="n">
        <v>0.0145274739527083</v>
      </c>
      <c r="G1015" s="19" t="n">
        <v>0.000478200000000003</v>
      </c>
      <c r="H1015" s="19" t="n">
        <v>0.00467528058246356</v>
      </c>
      <c r="I1015" s="19" t="n">
        <v>0.000119850280352384</v>
      </c>
      <c r="J1015" s="19" t="n">
        <v>0.0120779964456687</v>
      </c>
      <c r="K1015" s="20" t="n">
        <f aca="false">SUM(E1015:J1015)</f>
        <v>0.0483933522428281</v>
      </c>
    </row>
    <row r="1016" customFormat="false" ht="12.75" hidden="false" customHeight="false" outlineLevel="0" collapsed="false">
      <c r="A1016" s="13" t="n">
        <v>2004</v>
      </c>
      <c r="B1016" s="13" t="n">
        <v>2</v>
      </c>
      <c r="C1016" s="13" t="n">
        <v>12</v>
      </c>
      <c r="D1016" s="13" t="n">
        <v>6</v>
      </c>
      <c r="E1016" s="19" t="n">
        <v>0.0169733856775062</v>
      </c>
      <c r="F1016" s="19" t="n">
        <v>0.0146974263619435</v>
      </c>
      <c r="G1016" s="19" t="n">
        <v>0.000478200000000003</v>
      </c>
      <c r="H1016" s="19" t="n">
        <v>0.00483359641256196</v>
      </c>
      <c r="I1016" s="19" t="n">
        <v>0.000119850280352384</v>
      </c>
      <c r="J1016" s="19" t="n">
        <v>0.0121739964174177</v>
      </c>
      <c r="K1016" s="20" t="n">
        <f aca="false">SUM(E1016:J1016)</f>
        <v>0.0492764551497818</v>
      </c>
    </row>
    <row r="1017" customFormat="false" ht="12.75" hidden="false" customHeight="false" outlineLevel="0" collapsed="false">
      <c r="A1017" s="13" t="n">
        <v>2004</v>
      </c>
      <c r="B1017" s="13" t="n">
        <v>2</v>
      </c>
      <c r="C1017" s="13" t="n">
        <v>12</v>
      </c>
      <c r="D1017" s="13" t="n">
        <v>7</v>
      </c>
      <c r="E1017" s="19" t="n">
        <v>0.0189437352325085</v>
      </c>
      <c r="F1017" s="19" t="n">
        <v>0.0154976748171756</v>
      </c>
      <c r="G1017" s="19" t="n">
        <v>0.000478200000000003</v>
      </c>
      <c r="H1017" s="19" t="n">
        <v>0.00483121278856472</v>
      </c>
      <c r="I1017" s="19" t="n">
        <v>0.000119850280352384</v>
      </c>
      <c r="J1017" s="19" t="n">
        <v>0.0128139962290776</v>
      </c>
      <c r="K1017" s="20" t="n">
        <f aca="false">SUM(E1017:J1017)</f>
        <v>0.0526846693476788</v>
      </c>
    </row>
    <row r="1018" customFormat="false" ht="12.75" hidden="false" customHeight="false" outlineLevel="0" collapsed="false">
      <c r="A1018" s="13" t="n">
        <v>2004</v>
      </c>
      <c r="B1018" s="13" t="n">
        <v>2</v>
      </c>
      <c r="C1018" s="13" t="n">
        <v>12</v>
      </c>
      <c r="D1018" s="13" t="n">
        <v>8</v>
      </c>
      <c r="E1018" s="19" t="n">
        <v>0.0222620494358857</v>
      </c>
      <c r="F1018" s="19" t="n">
        <v>0.0169711760285925</v>
      </c>
      <c r="G1018" s="19" t="n">
        <v>0.000358650000000002</v>
      </c>
      <c r="H1018" s="19" t="n">
        <v>0.00512198732860861</v>
      </c>
      <c r="I1018" s="19" t="n">
        <v>0.000119850280352384</v>
      </c>
      <c r="J1018" s="19" t="n">
        <v>0.0119179964927537</v>
      </c>
      <c r="K1018" s="20" t="n">
        <f aca="false">SUM(E1018:J1018)</f>
        <v>0.0567517095661929</v>
      </c>
    </row>
    <row r="1019" customFormat="false" ht="12.75" hidden="false" customHeight="false" outlineLevel="0" collapsed="false">
      <c r="A1019" s="13" t="n">
        <v>2004</v>
      </c>
      <c r="B1019" s="13" t="n">
        <v>2</v>
      </c>
      <c r="C1019" s="13" t="n">
        <v>12</v>
      </c>
      <c r="D1019" s="13" t="n">
        <v>9</v>
      </c>
      <c r="E1019" s="19" t="n">
        <v>0.0221604195299771</v>
      </c>
      <c r="F1019" s="19" t="n">
        <v>0.0182349133098587</v>
      </c>
      <c r="G1019" s="19" t="n">
        <v>0</v>
      </c>
      <c r="H1019" s="19" t="n">
        <v>0.00595837609379069</v>
      </c>
      <c r="I1019" s="19" t="n">
        <v>0.000119850280352384</v>
      </c>
      <c r="J1019" s="19" t="n">
        <v>0.0122339963997608</v>
      </c>
      <c r="K1019" s="20" t="n">
        <f aca="false">SUM(E1019:J1019)</f>
        <v>0.0587075556137397</v>
      </c>
    </row>
    <row r="1020" customFormat="false" ht="12.75" hidden="false" customHeight="false" outlineLevel="0" collapsed="false">
      <c r="A1020" s="13" t="n">
        <v>2004</v>
      </c>
      <c r="B1020" s="13" t="n">
        <v>2</v>
      </c>
      <c r="C1020" s="13" t="n">
        <v>12</v>
      </c>
      <c r="D1020" s="13" t="n">
        <v>10</v>
      </c>
      <c r="E1020" s="19" t="n">
        <v>0.0212761119083134</v>
      </c>
      <c r="F1020" s="19" t="n">
        <v>0.0189769317263091</v>
      </c>
      <c r="G1020" s="19" t="n">
        <v>0</v>
      </c>
      <c r="H1020" s="19" t="n">
        <v>0.00621745081497301</v>
      </c>
      <c r="I1020" s="19" t="n">
        <v>0.000119850280352384</v>
      </c>
      <c r="J1020" s="19" t="n">
        <v>0.0120159964639142</v>
      </c>
      <c r="K1020" s="20" t="n">
        <f aca="false">SUM(E1020:J1020)</f>
        <v>0.0586063411938621</v>
      </c>
    </row>
    <row r="1021" customFormat="false" ht="12.75" hidden="false" customHeight="false" outlineLevel="0" collapsed="false">
      <c r="A1021" s="13" t="n">
        <v>2004</v>
      </c>
      <c r="B1021" s="13" t="n">
        <v>2</v>
      </c>
      <c r="C1021" s="13" t="n">
        <v>12</v>
      </c>
      <c r="D1021" s="13" t="n">
        <v>11</v>
      </c>
      <c r="E1021" s="19" t="n">
        <v>0.0201659881623683</v>
      </c>
      <c r="F1021" s="19" t="n">
        <v>0.0192069672084337</v>
      </c>
      <c r="G1021" s="19" t="n">
        <v>0</v>
      </c>
      <c r="H1021" s="19" t="n">
        <v>0.00610167409562055</v>
      </c>
      <c r="I1021" s="19" t="n">
        <v>0.000119850280352384</v>
      </c>
      <c r="J1021" s="19" t="n">
        <v>0.0123879963544415</v>
      </c>
      <c r="K1021" s="20" t="n">
        <f aca="false">SUM(E1021:J1021)</f>
        <v>0.0579824761012164</v>
      </c>
    </row>
    <row r="1022" customFormat="false" ht="12.75" hidden="false" customHeight="false" outlineLevel="0" collapsed="false">
      <c r="A1022" s="13" t="n">
        <v>2004</v>
      </c>
      <c r="B1022" s="13" t="n">
        <v>2</v>
      </c>
      <c r="C1022" s="13" t="n">
        <v>12</v>
      </c>
      <c r="D1022" s="13" t="n">
        <v>12</v>
      </c>
      <c r="E1022" s="19" t="n">
        <v>0.0202057486834499</v>
      </c>
      <c r="F1022" s="19" t="n">
        <v>0.0189287448763646</v>
      </c>
      <c r="G1022" s="19" t="n">
        <v>0</v>
      </c>
      <c r="H1022" s="19" t="n">
        <v>0.00623758479064445</v>
      </c>
      <c r="I1022" s="19" t="n">
        <v>0.000119850280352384</v>
      </c>
      <c r="J1022" s="19" t="n">
        <v>0.0113299966657912</v>
      </c>
      <c r="K1022" s="20" t="n">
        <f aca="false">SUM(E1022:J1022)</f>
        <v>0.0568219252966026</v>
      </c>
    </row>
    <row r="1023" customFormat="false" ht="12.75" hidden="false" customHeight="false" outlineLevel="0" collapsed="false">
      <c r="A1023" s="13" t="n">
        <v>2004</v>
      </c>
      <c r="B1023" s="13" t="n">
        <v>2</v>
      </c>
      <c r="C1023" s="13" t="n">
        <v>12</v>
      </c>
      <c r="D1023" s="13" t="n">
        <v>13</v>
      </c>
      <c r="E1023" s="19" t="n">
        <v>0.0200831310602348</v>
      </c>
      <c r="F1023" s="19" t="n">
        <v>0.018788618679129</v>
      </c>
      <c r="G1023" s="19" t="n">
        <v>0</v>
      </c>
      <c r="H1023" s="19" t="n">
        <v>0.00579228664497535</v>
      </c>
      <c r="I1023" s="19" t="n">
        <v>0.000119850280352384</v>
      </c>
      <c r="J1023" s="19" t="n">
        <v>0.012115996434486</v>
      </c>
      <c r="K1023" s="20" t="n">
        <f aca="false">SUM(E1023:J1023)</f>
        <v>0.0568998830991775</v>
      </c>
    </row>
    <row r="1024" customFormat="false" ht="12.75" hidden="false" customHeight="false" outlineLevel="0" collapsed="false">
      <c r="A1024" s="13" t="n">
        <v>2004</v>
      </c>
      <c r="B1024" s="13" t="n">
        <v>2</v>
      </c>
      <c r="C1024" s="13" t="n">
        <v>12</v>
      </c>
      <c r="D1024" s="13" t="n">
        <v>14</v>
      </c>
      <c r="E1024" s="19" t="n">
        <v>0.0190981396236734</v>
      </c>
      <c r="F1024" s="19" t="n">
        <v>0.0188915541302812</v>
      </c>
      <c r="G1024" s="19" t="n">
        <v>0</v>
      </c>
      <c r="H1024" s="19" t="n">
        <v>0.00624482518906981</v>
      </c>
      <c r="I1024" s="19" t="n">
        <v>0.000119850280352384</v>
      </c>
      <c r="J1024" s="19" t="n">
        <v>0.0117219965504329</v>
      </c>
      <c r="K1024" s="20" t="n">
        <f aca="false">SUM(E1024:J1024)</f>
        <v>0.0560763657738097</v>
      </c>
    </row>
    <row r="1025" customFormat="false" ht="12.75" hidden="false" customHeight="false" outlineLevel="0" collapsed="false">
      <c r="A1025" s="13" t="n">
        <v>2004</v>
      </c>
      <c r="B1025" s="13" t="n">
        <v>2</v>
      </c>
      <c r="C1025" s="13" t="n">
        <v>12</v>
      </c>
      <c r="D1025" s="13" t="n">
        <v>15</v>
      </c>
      <c r="E1025" s="19" t="n">
        <v>0.0186801592298785</v>
      </c>
      <c r="F1025" s="19" t="n">
        <v>0.0189490692082273</v>
      </c>
      <c r="G1025" s="19" t="n">
        <v>0</v>
      </c>
      <c r="H1025" s="19" t="n">
        <v>0.0065322601372631</v>
      </c>
      <c r="I1025" s="19" t="n">
        <v>0.000119850280352384</v>
      </c>
      <c r="J1025" s="19" t="n">
        <v>0.0123319963709212</v>
      </c>
      <c r="K1025" s="20" t="n">
        <f aca="false">SUM(E1025:J1025)</f>
        <v>0.0566133352266426</v>
      </c>
    </row>
    <row r="1026" customFormat="false" ht="12.75" hidden="false" customHeight="false" outlineLevel="0" collapsed="false">
      <c r="A1026" s="13" t="n">
        <v>2004</v>
      </c>
      <c r="B1026" s="13" t="n">
        <v>2</v>
      </c>
      <c r="C1026" s="13" t="n">
        <v>12</v>
      </c>
      <c r="D1026" s="13" t="n">
        <v>16</v>
      </c>
      <c r="E1026" s="19" t="n">
        <v>0.0196584774895034</v>
      </c>
      <c r="F1026" s="19" t="n">
        <v>0.0183754887811599</v>
      </c>
      <c r="G1026" s="19" t="n">
        <v>0</v>
      </c>
      <c r="H1026" s="19" t="n">
        <v>0.00611137472731049</v>
      </c>
      <c r="I1026" s="19" t="n">
        <v>0.000119850280352384</v>
      </c>
      <c r="J1026" s="19" t="n">
        <v>0.0126319962826368</v>
      </c>
      <c r="K1026" s="20" t="n">
        <f aca="false">SUM(E1026:J1026)</f>
        <v>0.0568971875609629</v>
      </c>
    </row>
    <row r="1027" customFormat="false" ht="12.75" hidden="false" customHeight="false" outlineLevel="0" collapsed="false">
      <c r="A1027" s="13" t="n">
        <v>2004</v>
      </c>
      <c r="B1027" s="13" t="n">
        <v>2</v>
      </c>
      <c r="C1027" s="13" t="n">
        <v>12</v>
      </c>
      <c r="D1027" s="13" t="n">
        <v>17</v>
      </c>
      <c r="E1027" s="19" t="n">
        <v>0.0224132712806365</v>
      </c>
      <c r="F1027" s="19" t="n">
        <v>0.0179350822501656</v>
      </c>
      <c r="G1027" s="19" t="n">
        <v>0</v>
      </c>
      <c r="H1027" s="19" t="n">
        <v>0.00621262873247808</v>
      </c>
      <c r="I1027" s="19" t="n">
        <v>0.000119850280352384</v>
      </c>
      <c r="J1027" s="19" t="n">
        <v>0.0124759963285447</v>
      </c>
      <c r="K1027" s="20" t="n">
        <f aca="false">SUM(E1027:J1027)</f>
        <v>0.0591568288721772</v>
      </c>
    </row>
    <row r="1028" customFormat="false" ht="12.75" hidden="false" customHeight="false" outlineLevel="0" collapsed="false">
      <c r="A1028" s="13" t="n">
        <v>2004</v>
      </c>
      <c r="B1028" s="13" t="n">
        <v>2</v>
      </c>
      <c r="C1028" s="13" t="n">
        <v>12</v>
      </c>
      <c r="D1028" s="13" t="n">
        <v>18</v>
      </c>
      <c r="E1028" s="19" t="n">
        <v>0.0251827150549797</v>
      </c>
      <c r="F1028" s="19" t="n">
        <v>0.0177236407911214</v>
      </c>
      <c r="G1028" s="19" t="n">
        <v>0</v>
      </c>
      <c r="H1028" s="19" t="n">
        <v>0.00555383355822602</v>
      </c>
      <c r="I1028" s="19" t="n">
        <v>0.000119850280352384</v>
      </c>
      <c r="J1028" s="19" t="n">
        <v>0.0126919962649799</v>
      </c>
      <c r="K1028" s="20" t="n">
        <f aca="false">SUM(E1028:J1028)</f>
        <v>0.0612720359496594</v>
      </c>
    </row>
    <row r="1029" customFormat="false" ht="12.75" hidden="false" customHeight="false" outlineLevel="0" collapsed="false">
      <c r="A1029" s="13" t="n">
        <v>2004</v>
      </c>
      <c r="B1029" s="13" t="n">
        <v>2</v>
      </c>
      <c r="C1029" s="13" t="n">
        <v>12</v>
      </c>
      <c r="D1029" s="13" t="n">
        <v>19</v>
      </c>
      <c r="E1029" s="19" t="n">
        <v>0.0267061422360146</v>
      </c>
      <c r="F1029" s="19" t="n">
        <v>0.0178891177286535</v>
      </c>
      <c r="G1029" s="19" t="n">
        <v>0.000119550000000001</v>
      </c>
      <c r="H1029" s="19" t="n">
        <v>0.00572022548550406</v>
      </c>
      <c r="I1029" s="19" t="n">
        <v>0.000119850280352384</v>
      </c>
      <c r="J1029" s="19" t="n">
        <v>0.0128519962178949</v>
      </c>
      <c r="K1029" s="20" t="n">
        <f aca="false">SUM(E1029:J1029)</f>
        <v>0.0634068819484195</v>
      </c>
    </row>
    <row r="1030" customFormat="false" ht="12.75" hidden="false" customHeight="false" outlineLevel="0" collapsed="false">
      <c r="A1030" s="13" t="n">
        <v>2004</v>
      </c>
      <c r="B1030" s="13" t="n">
        <v>2</v>
      </c>
      <c r="C1030" s="13" t="n">
        <v>12</v>
      </c>
      <c r="D1030" s="13" t="n">
        <v>20</v>
      </c>
      <c r="E1030" s="19" t="n">
        <v>0.0262474722563881</v>
      </c>
      <c r="F1030" s="19" t="n">
        <v>0.0176969530148718</v>
      </c>
      <c r="G1030" s="19" t="n">
        <v>0.000478200000000003</v>
      </c>
      <c r="H1030" s="19" t="n">
        <v>0.00546274955564828</v>
      </c>
      <c r="I1030" s="19" t="n">
        <v>0.000119850280352384</v>
      </c>
      <c r="J1030" s="19" t="n">
        <v>0.0131239961378503</v>
      </c>
      <c r="K1030" s="20" t="n">
        <f aca="false">SUM(E1030:J1030)</f>
        <v>0.0631292212451109</v>
      </c>
    </row>
    <row r="1031" customFormat="false" ht="12.75" hidden="false" customHeight="false" outlineLevel="0" collapsed="false">
      <c r="A1031" s="13" t="n">
        <v>2004</v>
      </c>
      <c r="B1031" s="13" t="n">
        <v>2</v>
      </c>
      <c r="C1031" s="13" t="n">
        <v>12</v>
      </c>
      <c r="D1031" s="13" t="n">
        <v>21</v>
      </c>
      <c r="E1031" s="19" t="n">
        <v>0.0260465607545263</v>
      </c>
      <c r="F1031" s="19" t="n">
        <v>0.0172302438806883</v>
      </c>
      <c r="G1031" s="19" t="n">
        <v>0.000478200000000003</v>
      </c>
      <c r="H1031" s="19" t="n">
        <v>0.00543290184941666</v>
      </c>
      <c r="I1031" s="19" t="n">
        <v>0.000119850280352384</v>
      </c>
      <c r="J1031" s="19" t="n">
        <v>0.0127179962573286</v>
      </c>
      <c r="K1031" s="20" t="n">
        <f aca="false">SUM(E1031:J1031)</f>
        <v>0.0620257530223123</v>
      </c>
    </row>
    <row r="1032" customFormat="false" ht="12.75" hidden="false" customHeight="false" outlineLevel="0" collapsed="false">
      <c r="A1032" s="13" t="n">
        <v>2004</v>
      </c>
      <c r="B1032" s="13" t="n">
        <v>2</v>
      </c>
      <c r="C1032" s="13" t="n">
        <v>12</v>
      </c>
      <c r="D1032" s="13" t="n">
        <v>22</v>
      </c>
      <c r="E1032" s="19" t="n">
        <v>0.025027303162807</v>
      </c>
      <c r="F1032" s="19" t="n">
        <v>0.0163164602226834</v>
      </c>
      <c r="G1032" s="19" t="n">
        <v>0.000478200000000003</v>
      </c>
      <c r="H1032" s="19" t="n">
        <v>0.00475148459435881</v>
      </c>
      <c r="I1032" s="19" t="n">
        <v>0.000119850280352384</v>
      </c>
      <c r="J1032" s="19" t="n">
        <v>0.0137199959624586</v>
      </c>
      <c r="K1032" s="20" t="n">
        <f aca="false">SUM(E1032:J1032)</f>
        <v>0.0604132942226602</v>
      </c>
    </row>
    <row r="1033" customFormat="false" ht="12.75" hidden="false" customHeight="false" outlineLevel="0" collapsed="false">
      <c r="A1033" s="13" t="n">
        <v>2004</v>
      </c>
      <c r="B1033" s="13" t="n">
        <v>2</v>
      </c>
      <c r="C1033" s="13" t="n">
        <v>12</v>
      </c>
      <c r="D1033" s="13" t="n">
        <v>23</v>
      </c>
      <c r="E1033" s="19" t="n">
        <v>0.023123172874024</v>
      </c>
      <c r="F1033" s="19" t="n">
        <v>0.0158324815662735</v>
      </c>
      <c r="G1033" s="19" t="n">
        <v>0.000478200000000003</v>
      </c>
      <c r="H1033" s="19" t="n">
        <v>0.00513871584456318</v>
      </c>
      <c r="I1033" s="19" t="n">
        <v>0.000119850280352384</v>
      </c>
      <c r="J1033" s="19" t="n">
        <v>0.0131019961443245</v>
      </c>
      <c r="K1033" s="20" t="n">
        <f aca="false">SUM(E1033:J1033)</f>
        <v>0.0577944167095375</v>
      </c>
    </row>
    <row r="1034" customFormat="false" ht="12.75" hidden="false" customHeight="false" outlineLevel="0" collapsed="false">
      <c r="A1034" s="13" t="n">
        <v>2004</v>
      </c>
      <c r="B1034" s="13" t="n">
        <v>2</v>
      </c>
      <c r="C1034" s="13" t="n">
        <v>12</v>
      </c>
      <c r="D1034" s="13" t="n">
        <v>24</v>
      </c>
      <c r="E1034" s="19" t="n">
        <v>0.0201975020322063</v>
      </c>
      <c r="F1034" s="19" t="n">
        <v>0.0152350639220514</v>
      </c>
      <c r="G1034" s="19" t="n">
        <v>0.000478200000000003</v>
      </c>
      <c r="H1034" s="19" t="n">
        <v>0.00514565764830961</v>
      </c>
      <c r="I1034" s="19" t="n">
        <v>0.000119850280352384</v>
      </c>
      <c r="J1034" s="19" t="n">
        <v>0.0132999960860568</v>
      </c>
      <c r="K1034" s="20" t="n">
        <f aca="false">SUM(E1034:J1034)</f>
        <v>0.0544762699689765</v>
      </c>
    </row>
    <row r="1035" customFormat="false" ht="12.75" hidden="false" customHeight="false" outlineLevel="0" collapsed="false">
      <c r="A1035" s="13" t="n">
        <v>2004</v>
      </c>
      <c r="B1035" s="13" t="n">
        <v>2</v>
      </c>
      <c r="C1035" s="13" t="n">
        <v>13</v>
      </c>
      <c r="D1035" s="13" t="n">
        <v>1</v>
      </c>
      <c r="E1035" s="19" t="n">
        <v>0.0165215436240852</v>
      </c>
      <c r="F1035" s="19" t="n">
        <v>0.015182956283769</v>
      </c>
      <c r="G1035" s="19" t="n">
        <v>0.000478200000000003</v>
      </c>
      <c r="H1035" s="19" t="n">
        <v>0.00703217788484097</v>
      </c>
      <c r="I1035" s="19" t="n">
        <v>0.000119850280352384</v>
      </c>
      <c r="J1035" s="19" t="n">
        <v>0.0131659961254905</v>
      </c>
      <c r="K1035" s="20" t="n">
        <f aca="false">SUM(E1035:J1035)</f>
        <v>0.052500724198538</v>
      </c>
    </row>
    <row r="1036" customFormat="false" ht="12.75" hidden="false" customHeight="false" outlineLevel="0" collapsed="false">
      <c r="A1036" s="13" t="n">
        <v>2004</v>
      </c>
      <c r="B1036" s="13" t="n">
        <v>2</v>
      </c>
      <c r="C1036" s="13" t="n">
        <v>13</v>
      </c>
      <c r="D1036" s="13" t="n">
        <v>2</v>
      </c>
      <c r="E1036" s="19" t="n">
        <v>0.0151906019203059</v>
      </c>
      <c r="F1036" s="19" t="n">
        <v>0.0148940958293312</v>
      </c>
      <c r="G1036" s="19" t="n">
        <v>0.000478200000000003</v>
      </c>
      <c r="H1036" s="19" t="n">
        <v>0.00712178670151231</v>
      </c>
      <c r="I1036" s="19" t="n">
        <v>0.000119850280352384</v>
      </c>
      <c r="J1036" s="19" t="n">
        <v>0.0117279965486672</v>
      </c>
      <c r="K1036" s="20" t="n">
        <f aca="false">SUM(E1036:J1036)</f>
        <v>0.049532531280169</v>
      </c>
    </row>
    <row r="1037" customFormat="false" ht="12.75" hidden="false" customHeight="false" outlineLevel="0" collapsed="false">
      <c r="A1037" s="13" t="n">
        <v>2004</v>
      </c>
      <c r="B1037" s="13" t="n">
        <v>2</v>
      </c>
      <c r="C1037" s="13" t="n">
        <v>13</v>
      </c>
      <c r="D1037" s="13" t="n">
        <v>3</v>
      </c>
      <c r="E1037" s="19" t="n">
        <v>0.0151051888313687</v>
      </c>
      <c r="F1037" s="19" t="n">
        <v>0.0142864700947378</v>
      </c>
      <c r="G1037" s="19" t="n">
        <v>0.000478200000000003</v>
      </c>
      <c r="H1037" s="19" t="n">
        <v>0.00696199210338178</v>
      </c>
      <c r="I1037" s="19" t="n">
        <v>0.000119850280352384</v>
      </c>
      <c r="J1037" s="19" t="n">
        <v>0.0125979962926424</v>
      </c>
      <c r="K1037" s="20" t="n">
        <f aca="false">SUM(E1037:J1037)</f>
        <v>0.049549697602483</v>
      </c>
    </row>
    <row r="1038" customFormat="false" ht="12.75" hidden="false" customHeight="false" outlineLevel="0" collapsed="false">
      <c r="A1038" s="13" t="n">
        <v>2004</v>
      </c>
      <c r="B1038" s="13" t="n">
        <v>2</v>
      </c>
      <c r="C1038" s="13" t="n">
        <v>13</v>
      </c>
      <c r="D1038" s="13" t="n">
        <v>4</v>
      </c>
      <c r="E1038" s="19" t="n">
        <v>0.0151746299571628</v>
      </c>
      <c r="F1038" s="19" t="n">
        <v>0.0141730953620844</v>
      </c>
      <c r="G1038" s="19" t="n">
        <v>0.000478200000000003</v>
      </c>
      <c r="H1038" s="19" t="n">
        <v>0.00666406992603561</v>
      </c>
      <c r="I1038" s="19" t="n">
        <v>0.000119850280352384</v>
      </c>
      <c r="J1038" s="19" t="n">
        <v>0.0120299964597942</v>
      </c>
      <c r="K1038" s="20" t="n">
        <f aca="false">SUM(E1038:J1038)</f>
        <v>0.0486398419854295</v>
      </c>
    </row>
    <row r="1039" customFormat="false" ht="12.75" hidden="false" customHeight="false" outlineLevel="0" collapsed="false">
      <c r="A1039" s="13" t="n">
        <v>2004</v>
      </c>
      <c r="B1039" s="13" t="n">
        <v>2</v>
      </c>
      <c r="C1039" s="13" t="n">
        <v>13</v>
      </c>
      <c r="D1039" s="13" t="n">
        <v>5</v>
      </c>
      <c r="E1039" s="19" t="n">
        <v>0.0152306335136842</v>
      </c>
      <c r="F1039" s="19" t="n">
        <v>0.0140812518288162</v>
      </c>
      <c r="G1039" s="19" t="n">
        <v>0.000478200000000003</v>
      </c>
      <c r="H1039" s="19" t="n">
        <v>0.006800734211406</v>
      </c>
      <c r="I1039" s="19" t="n">
        <v>0.000119850280352384</v>
      </c>
      <c r="J1039" s="19" t="n">
        <v>0.0122199964038808</v>
      </c>
      <c r="K1039" s="20" t="n">
        <f aca="false">SUM(E1039:J1039)</f>
        <v>0.0489306662381395</v>
      </c>
    </row>
    <row r="1040" customFormat="false" ht="12.75" hidden="false" customHeight="false" outlineLevel="0" collapsed="false">
      <c r="A1040" s="13" t="n">
        <v>2004</v>
      </c>
      <c r="B1040" s="13" t="n">
        <v>2</v>
      </c>
      <c r="C1040" s="13" t="n">
        <v>13</v>
      </c>
      <c r="D1040" s="13" t="n">
        <v>6</v>
      </c>
      <c r="E1040" s="19" t="n">
        <v>0.0163665842506174</v>
      </c>
      <c r="F1040" s="19" t="n">
        <v>0.0143602090787442</v>
      </c>
      <c r="G1040" s="19" t="n">
        <v>0.000478200000000003</v>
      </c>
      <c r="H1040" s="19" t="n">
        <v>0.00672441569985276</v>
      </c>
      <c r="I1040" s="19" t="n">
        <v>0.000119850280352384</v>
      </c>
      <c r="J1040" s="19" t="n">
        <v>0.0120539964527315</v>
      </c>
      <c r="K1040" s="20" t="n">
        <f aca="false">SUM(E1040:J1040)</f>
        <v>0.0501032557622982</v>
      </c>
    </row>
    <row r="1041" customFormat="false" ht="12.75" hidden="false" customHeight="false" outlineLevel="0" collapsed="false">
      <c r="A1041" s="13" t="n">
        <v>2004</v>
      </c>
      <c r="B1041" s="13" t="n">
        <v>2</v>
      </c>
      <c r="C1041" s="13" t="n">
        <v>13</v>
      </c>
      <c r="D1041" s="13" t="n">
        <v>7</v>
      </c>
      <c r="E1041" s="19" t="n">
        <v>0.0186351207385953</v>
      </c>
      <c r="F1041" s="19" t="n">
        <v>0.0149550967778164</v>
      </c>
      <c r="G1041" s="19" t="n">
        <v>0.000478200000000003</v>
      </c>
      <c r="H1041" s="19" t="n">
        <v>0.00661322644084616</v>
      </c>
      <c r="I1041" s="19" t="n">
        <v>0.000119850280352384</v>
      </c>
      <c r="J1041" s="19" t="n">
        <v>0.0121039964380174</v>
      </c>
      <c r="K1041" s="20" t="n">
        <f aca="false">SUM(E1041:J1041)</f>
        <v>0.0529054906756277</v>
      </c>
    </row>
    <row r="1042" customFormat="false" ht="12.75" hidden="false" customHeight="false" outlineLevel="0" collapsed="false">
      <c r="A1042" s="13" t="n">
        <v>2004</v>
      </c>
      <c r="B1042" s="13" t="n">
        <v>2</v>
      </c>
      <c r="C1042" s="13" t="n">
        <v>13</v>
      </c>
      <c r="D1042" s="13" t="n">
        <v>8</v>
      </c>
      <c r="E1042" s="19" t="n">
        <v>0.0216945170075202</v>
      </c>
      <c r="F1042" s="19" t="n">
        <v>0.0162227149370933</v>
      </c>
      <c r="G1042" s="19" t="n">
        <v>0.000358650000000002</v>
      </c>
      <c r="H1042" s="19" t="n">
        <v>0.00675103963635304</v>
      </c>
      <c r="I1042" s="19" t="n">
        <v>0.000119850280352384</v>
      </c>
      <c r="J1042" s="19" t="n">
        <v>0.0117519965416045</v>
      </c>
      <c r="K1042" s="20" t="n">
        <f aca="false">SUM(E1042:J1042)</f>
        <v>0.0568987684029234</v>
      </c>
    </row>
    <row r="1043" customFormat="false" ht="12.75" hidden="false" customHeight="false" outlineLevel="0" collapsed="false">
      <c r="A1043" s="13" t="n">
        <v>2004</v>
      </c>
      <c r="B1043" s="13" t="n">
        <v>2</v>
      </c>
      <c r="C1043" s="13" t="n">
        <v>13</v>
      </c>
      <c r="D1043" s="13" t="n">
        <v>9</v>
      </c>
      <c r="E1043" s="19" t="n">
        <v>0.0223559404830998</v>
      </c>
      <c r="F1043" s="19" t="n">
        <v>0.0173468000695713</v>
      </c>
      <c r="G1043" s="19" t="n">
        <v>0</v>
      </c>
      <c r="H1043" s="19" t="n">
        <v>0.00733389617169705</v>
      </c>
      <c r="I1043" s="19" t="n">
        <v>0.000119850280352384</v>
      </c>
      <c r="J1043" s="19" t="n">
        <v>0.0116699965657355</v>
      </c>
      <c r="K1043" s="20" t="n">
        <f aca="false">SUM(E1043:J1043)</f>
        <v>0.0588264835704561</v>
      </c>
    </row>
    <row r="1044" customFormat="false" ht="12.75" hidden="false" customHeight="false" outlineLevel="0" collapsed="false">
      <c r="A1044" s="13" t="n">
        <v>2004</v>
      </c>
      <c r="B1044" s="13" t="n">
        <v>2</v>
      </c>
      <c r="C1044" s="13" t="n">
        <v>13</v>
      </c>
      <c r="D1044" s="13" t="n">
        <v>10</v>
      </c>
      <c r="E1044" s="19" t="n">
        <v>0.0214506172712334</v>
      </c>
      <c r="F1044" s="19" t="n">
        <v>0.017665817730176</v>
      </c>
      <c r="G1044" s="19" t="n">
        <v>0</v>
      </c>
      <c r="H1044" s="19" t="n">
        <v>0.00759308729391147</v>
      </c>
      <c r="I1044" s="19" t="n">
        <v>0.000119850280352384</v>
      </c>
      <c r="J1044" s="19" t="n">
        <v>0.0120619964503772</v>
      </c>
      <c r="K1044" s="20" t="n">
        <f aca="false">SUM(E1044:J1044)</f>
        <v>0.0588913690260505</v>
      </c>
    </row>
    <row r="1045" customFormat="false" ht="12.75" hidden="false" customHeight="false" outlineLevel="0" collapsed="false">
      <c r="A1045" s="13" t="n">
        <v>2004</v>
      </c>
      <c r="B1045" s="13" t="n">
        <v>2</v>
      </c>
      <c r="C1045" s="13" t="n">
        <v>13</v>
      </c>
      <c r="D1045" s="13" t="n">
        <v>11</v>
      </c>
      <c r="E1045" s="19" t="n">
        <v>0.0202828676996734</v>
      </c>
      <c r="F1045" s="19" t="n">
        <v>0.0176525026991053</v>
      </c>
      <c r="G1045" s="19" t="n">
        <v>0</v>
      </c>
      <c r="H1045" s="19" t="n">
        <v>0.00739265545153155</v>
      </c>
      <c r="I1045" s="19" t="n">
        <v>0.000119850280352384</v>
      </c>
      <c r="J1045" s="19" t="n">
        <v>0.0124379963397274</v>
      </c>
      <c r="K1045" s="20" t="n">
        <f aca="false">SUM(E1045:J1045)</f>
        <v>0.0578858724703901</v>
      </c>
    </row>
    <row r="1046" customFormat="false" ht="12.75" hidden="false" customHeight="false" outlineLevel="0" collapsed="false">
      <c r="A1046" s="13" t="n">
        <v>2004</v>
      </c>
      <c r="B1046" s="13" t="n">
        <v>2</v>
      </c>
      <c r="C1046" s="13" t="n">
        <v>13</v>
      </c>
      <c r="D1046" s="13" t="n">
        <v>12</v>
      </c>
      <c r="E1046" s="19" t="n">
        <v>0.0196601393052431</v>
      </c>
      <c r="F1046" s="19" t="n">
        <v>0.0176795892825593</v>
      </c>
      <c r="G1046" s="19" t="n">
        <v>0</v>
      </c>
      <c r="H1046" s="19" t="n">
        <v>0.00709622102605268</v>
      </c>
      <c r="I1046" s="19" t="n">
        <v>0.000119850280352384</v>
      </c>
      <c r="J1046" s="19" t="n">
        <v>0.0126059962902881</v>
      </c>
      <c r="K1046" s="20" t="n">
        <f aca="false">SUM(E1046:J1046)</f>
        <v>0.0571617961844956</v>
      </c>
    </row>
    <row r="1047" customFormat="false" ht="12.75" hidden="false" customHeight="false" outlineLevel="0" collapsed="false">
      <c r="A1047" s="13" t="n">
        <v>2004</v>
      </c>
      <c r="B1047" s="13" t="n">
        <v>2</v>
      </c>
      <c r="C1047" s="13" t="n">
        <v>13</v>
      </c>
      <c r="D1047" s="13" t="n">
        <v>13</v>
      </c>
      <c r="E1047" s="19" t="n">
        <v>0.0191221047744888</v>
      </c>
      <c r="F1047" s="19" t="n">
        <v>0.017588968952913</v>
      </c>
      <c r="G1047" s="19" t="n">
        <v>0</v>
      </c>
      <c r="H1047" s="19" t="n">
        <v>0.0069916262018297</v>
      </c>
      <c r="I1047" s="19" t="n">
        <v>0.000119850280352384</v>
      </c>
      <c r="J1047" s="19" t="n">
        <v>0.0127119962590943</v>
      </c>
      <c r="K1047" s="20" t="n">
        <f aca="false">SUM(E1047:J1047)</f>
        <v>0.0565345464686782</v>
      </c>
    </row>
    <row r="1048" customFormat="false" ht="12.75" hidden="false" customHeight="false" outlineLevel="0" collapsed="false">
      <c r="A1048" s="13" t="n">
        <v>2004</v>
      </c>
      <c r="B1048" s="13" t="n">
        <v>2</v>
      </c>
      <c r="C1048" s="13" t="n">
        <v>13</v>
      </c>
      <c r="D1048" s="13" t="n">
        <v>14</v>
      </c>
      <c r="E1048" s="19" t="n">
        <v>0.0179199204737657</v>
      </c>
      <c r="F1048" s="19" t="n">
        <v>0.0172564382101462</v>
      </c>
      <c r="G1048" s="19" t="n">
        <v>0</v>
      </c>
      <c r="H1048" s="19" t="n">
        <v>0.00679228765439119</v>
      </c>
      <c r="I1048" s="19" t="n">
        <v>0.000119850280352384</v>
      </c>
      <c r="J1048" s="19" t="n">
        <v>0.0127679962426145</v>
      </c>
      <c r="K1048" s="20" t="n">
        <f aca="false">SUM(E1048:J1048)</f>
        <v>0.05485649286127</v>
      </c>
    </row>
    <row r="1049" customFormat="false" ht="12.75" hidden="false" customHeight="false" outlineLevel="0" collapsed="false">
      <c r="A1049" s="13" t="n">
        <v>2004</v>
      </c>
      <c r="B1049" s="13" t="n">
        <v>2</v>
      </c>
      <c r="C1049" s="13" t="n">
        <v>13</v>
      </c>
      <c r="D1049" s="13" t="n">
        <v>15</v>
      </c>
      <c r="E1049" s="19" t="n">
        <v>0.0174062242028777</v>
      </c>
      <c r="F1049" s="19" t="n">
        <v>0.0169542899051989</v>
      </c>
      <c r="G1049" s="19" t="n">
        <v>0</v>
      </c>
      <c r="H1049" s="19" t="n">
        <v>0.00691098538135458</v>
      </c>
      <c r="I1049" s="19" t="n">
        <v>0.000119850280352384</v>
      </c>
      <c r="J1049" s="19" t="n">
        <v>0.0119999964686227</v>
      </c>
      <c r="K1049" s="20" t="n">
        <f aca="false">SUM(E1049:J1049)</f>
        <v>0.0533913462384062</v>
      </c>
    </row>
    <row r="1050" customFormat="false" ht="12.75" hidden="false" customHeight="false" outlineLevel="0" collapsed="false">
      <c r="A1050" s="13" t="n">
        <v>2004</v>
      </c>
      <c r="B1050" s="13" t="n">
        <v>2</v>
      </c>
      <c r="C1050" s="13" t="n">
        <v>13</v>
      </c>
      <c r="D1050" s="13" t="n">
        <v>16</v>
      </c>
      <c r="E1050" s="19" t="n">
        <v>0.0182907050942697</v>
      </c>
      <c r="F1050" s="19" t="n">
        <v>0.0168560438848191</v>
      </c>
      <c r="G1050" s="19" t="n">
        <v>0</v>
      </c>
      <c r="H1050" s="19" t="n">
        <v>0.00641908742773933</v>
      </c>
      <c r="I1050" s="19" t="n">
        <v>0.000119850280352384</v>
      </c>
      <c r="J1050" s="19" t="n">
        <v>0.0112859966787396</v>
      </c>
      <c r="K1050" s="20" t="n">
        <f aca="false">SUM(E1050:J1050)</f>
        <v>0.0529716833659201</v>
      </c>
    </row>
    <row r="1051" customFormat="false" ht="12.75" hidden="false" customHeight="false" outlineLevel="0" collapsed="false">
      <c r="A1051" s="13" t="n">
        <v>2004</v>
      </c>
      <c r="B1051" s="13" t="n">
        <v>2</v>
      </c>
      <c r="C1051" s="13" t="n">
        <v>13</v>
      </c>
      <c r="D1051" s="13" t="n">
        <v>17</v>
      </c>
      <c r="E1051" s="19" t="n">
        <v>0.020207172100903</v>
      </c>
      <c r="F1051" s="19" t="n">
        <v>0.0162830566844554</v>
      </c>
      <c r="G1051" s="19" t="n">
        <v>0</v>
      </c>
      <c r="H1051" s="19" t="n">
        <v>0.00623905465374033</v>
      </c>
      <c r="I1051" s="19" t="n">
        <v>0.000119850280352384</v>
      </c>
      <c r="J1051" s="19" t="n">
        <v>0.0112319966946308</v>
      </c>
      <c r="K1051" s="20" t="n">
        <f aca="false">SUM(E1051:J1051)</f>
        <v>0.0540811304140819</v>
      </c>
    </row>
    <row r="1052" customFormat="false" ht="12.75" hidden="false" customHeight="false" outlineLevel="0" collapsed="false">
      <c r="A1052" s="13" t="n">
        <v>2004</v>
      </c>
      <c r="B1052" s="13" t="n">
        <v>2</v>
      </c>
      <c r="C1052" s="13" t="n">
        <v>13</v>
      </c>
      <c r="D1052" s="13" t="n">
        <v>18</v>
      </c>
      <c r="E1052" s="19" t="n">
        <v>0.022737778530959</v>
      </c>
      <c r="F1052" s="19" t="n">
        <v>0.0160317824774242</v>
      </c>
      <c r="G1052" s="19" t="n">
        <v>0</v>
      </c>
      <c r="H1052" s="19" t="n">
        <v>0.00575497216091294</v>
      </c>
      <c r="I1052" s="19" t="n">
        <v>0.000119850280352384</v>
      </c>
      <c r="J1052" s="19" t="n">
        <v>0.0109119967888009</v>
      </c>
      <c r="K1052" s="20" t="n">
        <f aca="false">SUM(E1052:J1052)</f>
        <v>0.0555563802384493</v>
      </c>
    </row>
    <row r="1053" customFormat="false" ht="12.75" hidden="false" customHeight="false" outlineLevel="0" collapsed="false">
      <c r="A1053" s="13" t="n">
        <v>2004</v>
      </c>
      <c r="B1053" s="13" t="n">
        <v>2</v>
      </c>
      <c r="C1053" s="13" t="n">
        <v>13</v>
      </c>
      <c r="D1053" s="13" t="n">
        <v>19</v>
      </c>
      <c r="E1053" s="19" t="n">
        <v>0.0249748541938194</v>
      </c>
      <c r="F1053" s="19" t="n">
        <v>0.0162544394304861</v>
      </c>
      <c r="G1053" s="19" t="n">
        <v>0.000119550000000001</v>
      </c>
      <c r="H1053" s="19" t="n">
        <v>0.00646867415138201</v>
      </c>
      <c r="I1053" s="19" t="n">
        <v>0.000119850280352384</v>
      </c>
      <c r="J1053" s="19" t="n">
        <v>0.0107579968341202</v>
      </c>
      <c r="K1053" s="20" t="n">
        <f aca="false">SUM(E1053:J1053)</f>
        <v>0.0586953648901601</v>
      </c>
    </row>
    <row r="1054" customFormat="false" ht="12.75" hidden="false" customHeight="false" outlineLevel="0" collapsed="false">
      <c r="A1054" s="13" t="n">
        <v>2004</v>
      </c>
      <c r="B1054" s="13" t="n">
        <v>2</v>
      </c>
      <c r="C1054" s="13" t="n">
        <v>13</v>
      </c>
      <c r="D1054" s="13" t="n">
        <v>20</v>
      </c>
      <c r="E1054" s="19" t="n">
        <v>0.0245937353846684</v>
      </c>
      <c r="F1054" s="19" t="n">
        <v>0.0161825791777615</v>
      </c>
      <c r="G1054" s="19" t="n">
        <v>0.000478200000000003</v>
      </c>
      <c r="H1054" s="19" t="n">
        <v>0.00686281064361963</v>
      </c>
      <c r="I1054" s="19" t="n">
        <v>0.000119850280352384</v>
      </c>
      <c r="J1054" s="19" t="n">
        <v>0.0104799969159305</v>
      </c>
      <c r="K1054" s="20" t="n">
        <f aca="false">SUM(E1054:J1054)</f>
        <v>0.0587171724023324</v>
      </c>
    </row>
    <row r="1055" customFormat="false" ht="12.75" hidden="false" customHeight="false" outlineLevel="0" collapsed="false">
      <c r="A1055" s="13" t="n">
        <v>2004</v>
      </c>
      <c r="B1055" s="13" t="n">
        <v>2</v>
      </c>
      <c r="C1055" s="13" t="n">
        <v>13</v>
      </c>
      <c r="D1055" s="13" t="n">
        <v>21</v>
      </c>
      <c r="E1055" s="19" t="n">
        <v>0.0237895731810119</v>
      </c>
      <c r="F1055" s="19" t="n">
        <v>0.0158995164639812</v>
      </c>
      <c r="G1055" s="19" t="n">
        <v>0.000478200000000003</v>
      </c>
      <c r="H1055" s="19" t="n">
        <v>0.00667971312053137</v>
      </c>
      <c r="I1055" s="19" t="n">
        <v>0.000119850280352384</v>
      </c>
      <c r="J1055" s="19" t="n">
        <v>0.0112479966899223</v>
      </c>
      <c r="K1055" s="20" t="n">
        <f aca="false">SUM(E1055:J1055)</f>
        <v>0.0582148497357992</v>
      </c>
    </row>
    <row r="1056" customFormat="false" ht="12.75" hidden="false" customHeight="false" outlineLevel="0" collapsed="false">
      <c r="A1056" s="13" t="n">
        <v>2004</v>
      </c>
      <c r="B1056" s="13" t="n">
        <v>2</v>
      </c>
      <c r="C1056" s="13" t="n">
        <v>13</v>
      </c>
      <c r="D1056" s="13" t="n">
        <v>22</v>
      </c>
      <c r="E1056" s="19" t="n">
        <v>0.0230188581581673</v>
      </c>
      <c r="F1056" s="19" t="n">
        <v>0.015194894041332</v>
      </c>
      <c r="G1056" s="19" t="n">
        <v>0.000478200000000003</v>
      </c>
      <c r="H1056" s="19" t="n">
        <v>0.00614060103996131</v>
      </c>
      <c r="I1056" s="19" t="n">
        <v>0.000119850280352384</v>
      </c>
      <c r="J1056" s="19" t="n">
        <v>0.0109179967870352</v>
      </c>
      <c r="K1056" s="20" t="n">
        <f aca="false">SUM(E1056:J1056)</f>
        <v>0.0558704003068481</v>
      </c>
    </row>
    <row r="1057" customFormat="false" ht="12.75" hidden="false" customHeight="false" outlineLevel="0" collapsed="false">
      <c r="A1057" s="13" t="n">
        <v>2004</v>
      </c>
      <c r="B1057" s="13" t="n">
        <v>2</v>
      </c>
      <c r="C1057" s="13" t="n">
        <v>13</v>
      </c>
      <c r="D1057" s="13" t="n">
        <v>23</v>
      </c>
      <c r="E1057" s="19" t="n">
        <v>0.0218470550363196</v>
      </c>
      <c r="F1057" s="19" t="n">
        <v>0.0146639444592832</v>
      </c>
      <c r="G1057" s="19" t="n">
        <v>0.000478200000000003</v>
      </c>
      <c r="H1057" s="19" t="n">
        <v>0.00674648960397651</v>
      </c>
      <c r="I1057" s="19" t="n">
        <v>0.000119850280352384</v>
      </c>
      <c r="J1057" s="19" t="n">
        <v>0.00975199713016736</v>
      </c>
      <c r="K1057" s="20" t="n">
        <f aca="false">SUM(E1057:J1057)</f>
        <v>0.0536075365100991</v>
      </c>
    </row>
    <row r="1058" customFormat="false" ht="12.75" hidden="false" customHeight="false" outlineLevel="0" collapsed="false">
      <c r="A1058" s="13" t="n">
        <v>2004</v>
      </c>
      <c r="B1058" s="13" t="n">
        <v>2</v>
      </c>
      <c r="C1058" s="13" t="n">
        <v>13</v>
      </c>
      <c r="D1058" s="13" t="n">
        <v>24</v>
      </c>
      <c r="E1058" s="19" t="n">
        <v>0.0194724857087819</v>
      </c>
      <c r="F1058" s="19" t="n">
        <v>0.0129749768066758</v>
      </c>
      <c r="G1058" s="19" t="n">
        <v>0.000478200000000003</v>
      </c>
      <c r="H1058" s="19" t="n">
        <v>0.0066665025960748</v>
      </c>
      <c r="I1058" s="19" t="n">
        <v>0.000119850280352384</v>
      </c>
      <c r="J1058" s="19" t="n">
        <v>0.00799799764633701</v>
      </c>
      <c r="K1058" s="20" t="n">
        <f aca="false">SUM(E1058:J1058)</f>
        <v>0.0477100130382219</v>
      </c>
    </row>
    <row r="1059" customFormat="false" ht="12.75" hidden="false" customHeight="false" outlineLevel="0" collapsed="false">
      <c r="A1059" s="13" t="n">
        <v>2004</v>
      </c>
      <c r="B1059" s="13" t="n">
        <v>2</v>
      </c>
      <c r="C1059" s="13" t="n">
        <v>14</v>
      </c>
      <c r="D1059" s="13" t="n">
        <v>1</v>
      </c>
      <c r="E1059" s="19" t="n">
        <v>0.0182182820990004</v>
      </c>
      <c r="F1059" s="19" t="n">
        <v>0.0116403759232887</v>
      </c>
      <c r="G1059" s="19" t="n">
        <v>0.000478200000000003</v>
      </c>
      <c r="H1059" s="19" t="n">
        <v>0.00602801573058135</v>
      </c>
      <c r="I1059" s="19" t="n">
        <v>0.000119850280352384</v>
      </c>
      <c r="J1059" s="19" t="n">
        <v>0.00774599772049593</v>
      </c>
      <c r="K1059" s="20" t="n">
        <f aca="false">SUM(E1059:J1059)</f>
        <v>0.0442307217537187</v>
      </c>
    </row>
    <row r="1060" customFormat="false" ht="12.75" hidden="false" customHeight="false" outlineLevel="0" collapsed="false">
      <c r="A1060" s="13" t="n">
        <v>2004</v>
      </c>
      <c r="B1060" s="13" t="n">
        <v>2</v>
      </c>
      <c r="C1060" s="13" t="n">
        <v>14</v>
      </c>
      <c r="D1060" s="13" t="n">
        <v>2</v>
      </c>
      <c r="E1060" s="19" t="n">
        <v>0.0167648153831472</v>
      </c>
      <c r="F1060" s="19" t="n">
        <v>0.0116446168018543</v>
      </c>
      <c r="G1060" s="19" t="n">
        <v>0.000478200000000003</v>
      </c>
      <c r="H1060" s="19" t="n">
        <v>0.00595631568977022</v>
      </c>
      <c r="I1060" s="19" t="n">
        <v>0.000119850280352384</v>
      </c>
      <c r="J1060" s="19" t="n">
        <v>0.00765999774580414</v>
      </c>
      <c r="K1060" s="20" t="n">
        <f aca="false">SUM(E1060:J1060)</f>
        <v>0.0426237959009282</v>
      </c>
    </row>
    <row r="1061" customFormat="false" ht="12.75" hidden="false" customHeight="false" outlineLevel="0" collapsed="false">
      <c r="A1061" s="13" t="n">
        <v>2004</v>
      </c>
      <c r="B1061" s="13" t="n">
        <v>2</v>
      </c>
      <c r="C1061" s="13" t="n">
        <v>14</v>
      </c>
      <c r="D1061" s="13" t="n">
        <v>3</v>
      </c>
      <c r="E1061" s="19" t="n">
        <v>0.0161724383771334</v>
      </c>
      <c r="F1061" s="19" t="n">
        <v>0.0114406980496137</v>
      </c>
      <c r="G1061" s="19" t="n">
        <v>0.000478200000000003</v>
      </c>
      <c r="H1061" s="19" t="n">
        <v>0.00591476475226681</v>
      </c>
      <c r="I1061" s="19" t="n">
        <v>0.000119850280352384</v>
      </c>
      <c r="J1061" s="19" t="n">
        <v>0.00748399779759767</v>
      </c>
      <c r="K1061" s="20" t="n">
        <f aca="false">SUM(E1061:J1061)</f>
        <v>0.041609949256964</v>
      </c>
    </row>
    <row r="1062" customFormat="false" ht="12.75" hidden="false" customHeight="false" outlineLevel="0" collapsed="false">
      <c r="A1062" s="13" t="n">
        <v>2004</v>
      </c>
      <c r="B1062" s="13" t="n">
        <v>2</v>
      </c>
      <c r="C1062" s="13" t="n">
        <v>14</v>
      </c>
      <c r="D1062" s="13" t="n">
        <v>4</v>
      </c>
      <c r="E1062" s="19" t="n">
        <v>0.0155860786655037</v>
      </c>
      <c r="F1062" s="19" t="n">
        <v>0.011220455761835</v>
      </c>
      <c r="G1062" s="19" t="n">
        <v>0.000478200000000003</v>
      </c>
      <c r="H1062" s="19" t="n">
        <v>0.00585368346615008</v>
      </c>
      <c r="I1062" s="19" t="n">
        <v>0.000119850280352384</v>
      </c>
      <c r="J1062" s="19" t="n">
        <v>0.00817999759277779</v>
      </c>
      <c r="K1062" s="20" t="n">
        <f aca="false">SUM(E1062:J1062)</f>
        <v>0.0414382657666189</v>
      </c>
    </row>
    <row r="1063" customFormat="false" ht="12.75" hidden="false" customHeight="false" outlineLevel="0" collapsed="false">
      <c r="A1063" s="13" t="n">
        <v>2004</v>
      </c>
      <c r="B1063" s="13" t="n">
        <v>2</v>
      </c>
      <c r="C1063" s="13" t="n">
        <v>14</v>
      </c>
      <c r="D1063" s="13" t="n">
        <v>5</v>
      </c>
      <c r="E1063" s="19" t="n">
        <v>0.0153756402613245</v>
      </c>
      <c r="F1063" s="19" t="n">
        <v>0.0113612036515591</v>
      </c>
      <c r="G1063" s="19" t="n">
        <v>0.000478200000000003</v>
      </c>
      <c r="H1063" s="19" t="n">
        <v>0.00608285636984835</v>
      </c>
      <c r="I1063" s="19" t="n">
        <v>0.000119850280352384</v>
      </c>
      <c r="J1063" s="19" t="n">
        <v>0.00737599782938007</v>
      </c>
      <c r="K1063" s="20" t="n">
        <f aca="false">SUM(E1063:J1063)</f>
        <v>0.0407937483924644</v>
      </c>
    </row>
    <row r="1064" customFormat="false" ht="12.75" hidden="false" customHeight="false" outlineLevel="0" collapsed="false">
      <c r="A1064" s="13" t="n">
        <v>2004</v>
      </c>
      <c r="B1064" s="13" t="n">
        <v>2</v>
      </c>
      <c r="C1064" s="13" t="n">
        <v>14</v>
      </c>
      <c r="D1064" s="13" t="n">
        <v>6</v>
      </c>
      <c r="E1064" s="19" t="n">
        <v>0.0160360001437551</v>
      </c>
      <c r="F1064" s="19" t="n">
        <v>0.011292663020383</v>
      </c>
      <c r="G1064" s="19" t="n">
        <v>0.000478200000000003</v>
      </c>
      <c r="H1064" s="19" t="n">
        <v>0.00566892208810117</v>
      </c>
      <c r="I1064" s="19" t="n">
        <v>0.000119850280352384</v>
      </c>
      <c r="J1064" s="19" t="n">
        <v>0.00726599786175103</v>
      </c>
      <c r="K1064" s="20" t="n">
        <f aca="false">SUM(E1064:J1064)</f>
        <v>0.0408616333943427</v>
      </c>
    </row>
    <row r="1065" customFormat="false" ht="12.75" hidden="false" customHeight="false" outlineLevel="0" collapsed="false">
      <c r="A1065" s="13" t="n">
        <v>2004</v>
      </c>
      <c r="B1065" s="13" t="n">
        <v>2</v>
      </c>
      <c r="C1065" s="13" t="n">
        <v>14</v>
      </c>
      <c r="D1065" s="13" t="n">
        <v>7</v>
      </c>
      <c r="E1065" s="19" t="n">
        <v>0.0169622984331477</v>
      </c>
      <c r="F1065" s="19" t="n">
        <v>0.0117444163006989</v>
      </c>
      <c r="G1065" s="19" t="n">
        <v>0.000478200000000003</v>
      </c>
      <c r="H1065" s="19" t="n">
        <v>0.00571433717823032</v>
      </c>
      <c r="I1065" s="19" t="n">
        <v>0.000119850280352384</v>
      </c>
      <c r="J1065" s="19" t="n">
        <v>0.00708999791354456</v>
      </c>
      <c r="K1065" s="20" t="n">
        <f aca="false">SUM(E1065:J1065)</f>
        <v>0.0421091001059739</v>
      </c>
    </row>
    <row r="1066" customFormat="false" ht="12.75" hidden="false" customHeight="false" outlineLevel="0" collapsed="false">
      <c r="A1066" s="13" t="n">
        <v>2004</v>
      </c>
      <c r="B1066" s="13" t="n">
        <v>2</v>
      </c>
      <c r="C1066" s="13" t="n">
        <v>14</v>
      </c>
      <c r="D1066" s="13" t="n">
        <v>8</v>
      </c>
      <c r="E1066" s="19" t="n">
        <v>0.0189734720878283</v>
      </c>
      <c r="F1066" s="19" t="n">
        <v>0.012884577035029</v>
      </c>
      <c r="G1066" s="19" t="n">
        <v>0.000239100000000002</v>
      </c>
      <c r="H1066" s="19" t="n">
        <v>0.00632139230770894</v>
      </c>
      <c r="I1066" s="19" t="n">
        <v>0.000119850280352384</v>
      </c>
      <c r="J1066" s="19" t="n">
        <v>0.00708399791531025</v>
      </c>
      <c r="K1066" s="20" t="n">
        <f aca="false">SUM(E1066:J1066)</f>
        <v>0.0456223896262289</v>
      </c>
    </row>
    <row r="1067" customFormat="false" ht="12.75" hidden="false" customHeight="false" outlineLevel="0" collapsed="false">
      <c r="A1067" s="13" t="n">
        <v>2004</v>
      </c>
      <c r="B1067" s="13" t="n">
        <v>2</v>
      </c>
      <c r="C1067" s="13" t="n">
        <v>14</v>
      </c>
      <c r="D1067" s="13" t="n">
        <v>9</v>
      </c>
      <c r="E1067" s="19" t="n">
        <v>0.0216129251306828</v>
      </c>
      <c r="F1067" s="19" t="n">
        <v>0.0132746124476725</v>
      </c>
      <c r="G1067" s="19" t="n">
        <v>0</v>
      </c>
      <c r="H1067" s="19" t="n">
        <v>0.00634406054714159</v>
      </c>
      <c r="I1067" s="19" t="n">
        <v>0.000119850280352384</v>
      </c>
      <c r="J1067" s="19" t="n">
        <v>0.00708999791354456</v>
      </c>
      <c r="K1067" s="20" t="n">
        <f aca="false">SUM(E1067:J1067)</f>
        <v>0.0484414463193938</v>
      </c>
    </row>
    <row r="1068" customFormat="false" ht="12.75" hidden="false" customHeight="false" outlineLevel="0" collapsed="false">
      <c r="A1068" s="13" t="n">
        <v>2004</v>
      </c>
      <c r="B1068" s="13" t="n">
        <v>2</v>
      </c>
      <c r="C1068" s="13" t="n">
        <v>14</v>
      </c>
      <c r="D1068" s="13" t="n">
        <v>10</v>
      </c>
      <c r="E1068" s="19" t="n">
        <v>0.0230194739073403</v>
      </c>
      <c r="F1068" s="19" t="n">
        <v>0.0136343034831607</v>
      </c>
      <c r="G1068" s="19" t="n">
        <v>0</v>
      </c>
      <c r="H1068" s="19" t="n">
        <v>0.00628134586155137</v>
      </c>
      <c r="I1068" s="19" t="n">
        <v>0.000119850280352384</v>
      </c>
      <c r="J1068" s="19" t="n">
        <v>0.00718599788529354</v>
      </c>
      <c r="K1068" s="20" t="n">
        <f aca="false">SUM(E1068:J1068)</f>
        <v>0.0502409714176983</v>
      </c>
    </row>
    <row r="1069" customFormat="false" ht="12.75" hidden="false" customHeight="false" outlineLevel="0" collapsed="false">
      <c r="A1069" s="13" t="n">
        <v>2004</v>
      </c>
      <c r="B1069" s="13" t="n">
        <v>2</v>
      </c>
      <c r="C1069" s="13" t="n">
        <v>14</v>
      </c>
      <c r="D1069" s="13" t="n">
        <v>11</v>
      </c>
      <c r="E1069" s="19" t="n">
        <v>0.023251291745599</v>
      </c>
      <c r="F1069" s="19" t="n">
        <v>0.0140091043883427</v>
      </c>
      <c r="G1069" s="19" t="n">
        <v>0</v>
      </c>
      <c r="H1069" s="19" t="n">
        <v>0.00670739978420246</v>
      </c>
      <c r="I1069" s="19" t="n">
        <v>0.000119850280352384</v>
      </c>
      <c r="J1069" s="19" t="n">
        <v>0.00704399792708151</v>
      </c>
      <c r="K1069" s="20" t="n">
        <f aca="false">SUM(E1069:J1069)</f>
        <v>0.0511316441255781</v>
      </c>
    </row>
    <row r="1070" customFormat="false" ht="12.75" hidden="false" customHeight="false" outlineLevel="0" collapsed="false">
      <c r="A1070" s="13" t="n">
        <v>2004</v>
      </c>
      <c r="B1070" s="13" t="n">
        <v>2</v>
      </c>
      <c r="C1070" s="13" t="n">
        <v>14</v>
      </c>
      <c r="D1070" s="13" t="n">
        <v>12</v>
      </c>
      <c r="E1070" s="19" t="n">
        <v>0.0231387824367172</v>
      </c>
      <c r="F1070" s="19" t="n">
        <v>0.0140492913711481</v>
      </c>
      <c r="G1070" s="19" t="n">
        <v>0</v>
      </c>
      <c r="H1070" s="19" t="n">
        <v>0.00687720973896346</v>
      </c>
      <c r="I1070" s="19" t="n">
        <v>0.000119850280352384</v>
      </c>
      <c r="J1070" s="19" t="n">
        <v>0.00689399797122372</v>
      </c>
      <c r="K1070" s="20" t="n">
        <f aca="false">SUM(E1070:J1070)</f>
        <v>0.0510791317984049</v>
      </c>
    </row>
    <row r="1071" customFormat="false" ht="12.75" hidden="false" customHeight="false" outlineLevel="0" collapsed="false">
      <c r="A1071" s="13" t="n">
        <v>2004</v>
      </c>
      <c r="B1071" s="13" t="n">
        <v>2</v>
      </c>
      <c r="C1071" s="13" t="n">
        <v>14</v>
      </c>
      <c r="D1071" s="13" t="n">
        <v>13</v>
      </c>
      <c r="E1071" s="19" t="n">
        <v>0.0233263475840226</v>
      </c>
      <c r="F1071" s="19" t="n">
        <v>0.013633286829269</v>
      </c>
      <c r="G1071" s="19" t="n">
        <v>0</v>
      </c>
      <c r="H1071" s="19" t="n">
        <v>0.0064227854738441</v>
      </c>
      <c r="I1071" s="19" t="n">
        <v>0.000119850280352384</v>
      </c>
      <c r="J1071" s="19" t="n">
        <v>0.00696599795003546</v>
      </c>
      <c r="K1071" s="20" t="n">
        <f aca="false">SUM(E1071:J1071)</f>
        <v>0.0504682681175236</v>
      </c>
    </row>
    <row r="1072" customFormat="false" ht="12.75" hidden="false" customHeight="false" outlineLevel="0" collapsed="false">
      <c r="A1072" s="13" t="n">
        <v>2004</v>
      </c>
      <c r="B1072" s="13" t="n">
        <v>2</v>
      </c>
      <c r="C1072" s="13" t="n">
        <v>14</v>
      </c>
      <c r="D1072" s="13" t="n">
        <v>14</v>
      </c>
      <c r="E1072" s="19" t="n">
        <v>0.0227515893340412</v>
      </c>
      <c r="F1072" s="19" t="n">
        <v>0.0138552840229241</v>
      </c>
      <c r="G1072" s="19" t="n">
        <v>0</v>
      </c>
      <c r="H1072" s="19" t="n">
        <v>0.00630879297901846</v>
      </c>
      <c r="I1072" s="19" t="n">
        <v>0.000119850280352384</v>
      </c>
      <c r="J1072" s="19" t="n">
        <v>0.00703199793061288</v>
      </c>
      <c r="K1072" s="20" t="n">
        <f aca="false">SUM(E1072:J1072)</f>
        <v>0.050067514546949</v>
      </c>
    </row>
    <row r="1073" customFormat="false" ht="12.75" hidden="false" customHeight="false" outlineLevel="0" collapsed="false">
      <c r="A1073" s="13" t="n">
        <v>2004</v>
      </c>
      <c r="B1073" s="13" t="n">
        <v>2</v>
      </c>
      <c r="C1073" s="13" t="n">
        <v>14</v>
      </c>
      <c r="D1073" s="13" t="n">
        <v>15</v>
      </c>
      <c r="E1073" s="19" t="n">
        <v>0.022773562301802</v>
      </c>
      <c r="F1073" s="19" t="n">
        <v>0.0145198950133518</v>
      </c>
      <c r="G1073" s="19" t="n">
        <v>0</v>
      </c>
      <c r="H1073" s="19" t="n">
        <v>0.00633982306312225</v>
      </c>
      <c r="I1073" s="19" t="n">
        <v>0.000119850280352384</v>
      </c>
      <c r="J1073" s="19" t="n">
        <v>0.00676599800889175</v>
      </c>
      <c r="K1073" s="20" t="n">
        <f aca="false">SUM(E1073:J1073)</f>
        <v>0.0505191286675202</v>
      </c>
    </row>
    <row r="1074" customFormat="false" ht="12.75" hidden="false" customHeight="false" outlineLevel="0" collapsed="false">
      <c r="A1074" s="13" t="n">
        <v>2004</v>
      </c>
      <c r="B1074" s="13" t="n">
        <v>2</v>
      </c>
      <c r="C1074" s="13" t="n">
        <v>14</v>
      </c>
      <c r="D1074" s="13" t="n">
        <v>16</v>
      </c>
      <c r="E1074" s="19" t="n">
        <v>0.0229675433796133</v>
      </c>
      <c r="F1074" s="19" t="n">
        <v>0.0144421815741347</v>
      </c>
      <c r="G1074" s="19" t="n">
        <v>0</v>
      </c>
      <c r="H1074" s="19" t="n">
        <v>0.00674499600505172</v>
      </c>
      <c r="I1074" s="19" t="n">
        <v>0.000119850280352384</v>
      </c>
      <c r="J1074" s="19" t="n">
        <v>0.00656999806657091</v>
      </c>
      <c r="K1074" s="20" t="n">
        <f aca="false">SUM(E1074:J1074)</f>
        <v>0.050844569305723</v>
      </c>
    </row>
    <row r="1075" customFormat="false" ht="12.75" hidden="false" customHeight="false" outlineLevel="0" collapsed="false">
      <c r="A1075" s="13" t="n">
        <v>2004</v>
      </c>
      <c r="B1075" s="13" t="n">
        <v>2</v>
      </c>
      <c r="C1075" s="13" t="n">
        <v>14</v>
      </c>
      <c r="D1075" s="13" t="n">
        <v>17</v>
      </c>
      <c r="E1075" s="19" t="n">
        <v>0.0245834600370964</v>
      </c>
      <c r="F1075" s="19" t="n">
        <v>0.014466127342797</v>
      </c>
      <c r="G1075" s="19" t="n">
        <v>0</v>
      </c>
      <c r="H1075" s="19" t="n">
        <v>0.00707937120898017</v>
      </c>
      <c r="I1075" s="19" t="n">
        <v>0.000119850280352384</v>
      </c>
      <c r="J1075" s="19" t="n">
        <v>0.00657599806480522</v>
      </c>
      <c r="K1075" s="20" t="n">
        <f aca="false">SUM(E1075:J1075)</f>
        <v>0.0528248069340312</v>
      </c>
    </row>
    <row r="1076" customFormat="false" ht="12.75" hidden="false" customHeight="false" outlineLevel="0" collapsed="false">
      <c r="A1076" s="13" t="n">
        <v>2004</v>
      </c>
      <c r="B1076" s="13" t="n">
        <v>2</v>
      </c>
      <c r="C1076" s="13" t="n">
        <v>14</v>
      </c>
      <c r="D1076" s="13" t="n">
        <v>18</v>
      </c>
      <c r="E1076" s="19" t="n">
        <v>0.0276226541264668</v>
      </c>
      <c r="F1076" s="19" t="n">
        <v>0.0145113489356755</v>
      </c>
      <c r="G1076" s="19" t="n">
        <v>0</v>
      </c>
      <c r="H1076" s="19" t="n">
        <v>0.00664536433900234</v>
      </c>
      <c r="I1076" s="19" t="n">
        <v>0.000119850280352384</v>
      </c>
      <c r="J1076" s="19" t="n">
        <v>0.00662799804950259</v>
      </c>
      <c r="K1076" s="20" t="n">
        <f aca="false">SUM(E1076:J1076)</f>
        <v>0.0555272157309996</v>
      </c>
    </row>
    <row r="1077" customFormat="false" ht="12.75" hidden="false" customHeight="false" outlineLevel="0" collapsed="false">
      <c r="A1077" s="13" t="n">
        <v>2004</v>
      </c>
      <c r="B1077" s="13" t="n">
        <v>2</v>
      </c>
      <c r="C1077" s="13" t="n">
        <v>14</v>
      </c>
      <c r="D1077" s="13" t="n">
        <v>19</v>
      </c>
      <c r="E1077" s="19" t="n">
        <v>0.0282171680183288</v>
      </c>
      <c r="F1077" s="19" t="n">
        <v>0.0147425093487107</v>
      </c>
      <c r="G1077" s="19" t="n">
        <v>0.000119550000000001</v>
      </c>
      <c r="H1077" s="19" t="n">
        <v>0.00768353204391212</v>
      </c>
      <c r="I1077" s="19" t="n">
        <v>0.000119850280352384</v>
      </c>
      <c r="J1077" s="19" t="n">
        <v>0.00665399804185127</v>
      </c>
      <c r="K1077" s="20" t="n">
        <f aca="false">SUM(E1077:J1077)</f>
        <v>0.0575366077331552</v>
      </c>
    </row>
    <row r="1078" customFormat="false" ht="12.75" hidden="false" customHeight="false" outlineLevel="0" collapsed="false">
      <c r="A1078" s="13" t="n">
        <v>2004</v>
      </c>
      <c r="B1078" s="13" t="n">
        <v>2</v>
      </c>
      <c r="C1078" s="13" t="n">
        <v>14</v>
      </c>
      <c r="D1078" s="13" t="n">
        <v>20</v>
      </c>
      <c r="E1078" s="19" t="n">
        <v>0.0276707675073342</v>
      </c>
      <c r="F1078" s="19" t="n">
        <v>0.0145160064949626</v>
      </c>
      <c r="G1078" s="19" t="n">
        <v>0.000478200000000003</v>
      </c>
      <c r="H1078" s="19" t="n">
        <v>0.00734454619828208</v>
      </c>
      <c r="I1078" s="19" t="n">
        <v>0.000119850280352384</v>
      </c>
      <c r="J1078" s="19" t="n">
        <v>0.00655399807127942</v>
      </c>
      <c r="K1078" s="20" t="n">
        <f aca="false">SUM(E1078:J1078)</f>
        <v>0.0566833685522107</v>
      </c>
    </row>
    <row r="1079" customFormat="false" ht="12.75" hidden="false" customHeight="false" outlineLevel="0" collapsed="false">
      <c r="A1079" s="13" t="n">
        <v>2004</v>
      </c>
      <c r="B1079" s="13" t="n">
        <v>2</v>
      </c>
      <c r="C1079" s="13" t="n">
        <v>14</v>
      </c>
      <c r="D1079" s="13" t="n">
        <v>21</v>
      </c>
      <c r="E1079" s="19" t="n">
        <v>0.0261687391459388</v>
      </c>
      <c r="F1079" s="19" t="n">
        <v>0.0141504384847544</v>
      </c>
      <c r="G1079" s="19" t="n">
        <v>0.000478200000000003</v>
      </c>
      <c r="H1079" s="19" t="n">
        <v>0.00723779584464363</v>
      </c>
      <c r="I1079" s="19" t="n">
        <v>0.000119850280352384</v>
      </c>
      <c r="J1079" s="19" t="n">
        <v>0.00639799811718732</v>
      </c>
      <c r="K1079" s="20" t="n">
        <f aca="false">SUM(E1079:J1079)</f>
        <v>0.0545530218728765</v>
      </c>
    </row>
    <row r="1080" customFormat="false" ht="12.75" hidden="false" customHeight="false" outlineLevel="0" collapsed="false">
      <c r="A1080" s="13" t="n">
        <v>2004</v>
      </c>
      <c r="B1080" s="13" t="n">
        <v>2</v>
      </c>
      <c r="C1080" s="13" t="n">
        <v>14</v>
      </c>
      <c r="D1080" s="13" t="n">
        <v>22</v>
      </c>
      <c r="E1080" s="19" t="n">
        <v>0.0251102101951986</v>
      </c>
      <c r="F1080" s="19" t="n">
        <v>0.0139620510922308</v>
      </c>
      <c r="G1080" s="19" t="n">
        <v>0.000478200000000003</v>
      </c>
      <c r="H1080" s="19" t="n">
        <v>0.00752972428025249</v>
      </c>
      <c r="I1080" s="19" t="n">
        <v>0.000119850280352384</v>
      </c>
      <c r="J1080" s="19" t="n">
        <v>0.00640199811601019</v>
      </c>
      <c r="K1080" s="20" t="n">
        <f aca="false">SUM(E1080:J1080)</f>
        <v>0.0536020339640445</v>
      </c>
    </row>
    <row r="1081" customFormat="false" ht="12.75" hidden="false" customHeight="false" outlineLevel="0" collapsed="false">
      <c r="A1081" s="13" t="n">
        <v>2004</v>
      </c>
      <c r="B1081" s="13" t="n">
        <v>2</v>
      </c>
      <c r="C1081" s="13" t="n">
        <v>14</v>
      </c>
      <c r="D1081" s="13" t="n">
        <v>23</v>
      </c>
      <c r="E1081" s="19" t="n">
        <v>0.0238120662872854</v>
      </c>
      <c r="F1081" s="19" t="n">
        <v>0.013695217755215</v>
      </c>
      <c r="G1081" s="19" t="n">
        <v>0.000478200000000003</v>
      </c>
      <c r="H1081" s="19" t="n">
        <v>0.00773066413514482</v>
      </c>
      <c r="I1081" s="19" t="n">
        <v>0.000119850280352384</v>
      </c>
      <c r="J1081" s="19" t="n">
        <v>0.00633799813484421</v>
      </c>
      <c r="K1081" s="20" t="n">
        <f aca="false">SUM(E1081:J1081)</f>
        <v>0.0521739965928418</v>
      </c>
    </row>
    <row r="1082" customFormat="false" ht="12.75" hidden="false" customHeight="false" outlineLevel="0" collapsed="false">
      <c r="A1082" s="13" t="n">
        <v>2004</v>
      </c>
      <c r="B1082" s="13" t="n">
        <v>2</v>
      </c>
      <c r="C1082" s="13" t="n">
        <v>14</v>
      </c>
      <c r="D1082" s="13" t="n">
        <v>24</v>
      </c>
      <c r="E1082" s="19" t="n">
        <v>0.0216861527714595</v>
      </c>
      <c r="F1082" s="19" t="n">
        <v>0.0133009336374228</v>
      </c>
      <c r="G1082" s="19" t="n">
        <v>0.000478200000000003</v>
      </c>
      <c r="H1082" s="19" t="n">
        <v>0.00777305345610017</v>
      </c>
      <c r="I1082" s="19" t="n">
        <v>0.000119850280352384</v>
      </c>
      <c r="J1082" s="19" t="n">
        <v>0.00643199810718175</v>
      </c>
      <c r="K1082" s="20" t="n">
        <f aca="false">SUM(E1082:J1082)</f>
        <v>0.0497901882525166</v>
      </c>
    </row>
    <row r="1083" customFormat="false" ht="12.75" hidden="false" customHeight="false" outlineLevel="0" collapsed="false">
      <c r="A1083" s="13" t="n">
        <v>2004</v>
      </c>
      <c r="B1083" s="13" t="n">
        <v>2</v>
      </c>
      <c r="C1083" s="13" t="n">
        <v>15</v>
      </c>
      <c r="D1083" s="13" t="n">
        <v>1</v>
      </c>
      <c r="E1083" s="19" t="n">
        <v>0.0205667289194599</v>
      </c>
      <c r="F1083" s="19" t="n">
        <v>0.0132981867281064</v>
      </c>
      <c r="G1083" s="19" t="n">
        <v>0.000478200000000003</v>
      </c>
      <c r="H1083" s="19" t="n">
        <v>0.00700533937028022</v>
      </c>
      <c r="I1083" s="19" t="n">
        <v>0.000119850280352384</v>
      </c>
      <c r="J1083" s="19" t="n">
        <v>0.0063319981366099</v>
      </c>
      <c r="K1083" s="20" t="n">
        <f aca="false">SUM(E1083:J1083)</f>
        <v>0.0478003034348087</v>
      </c>
    </row>
    <row r="1084" customFormat="false" ht="12.75" hidden="false" customHeight="false" outlineLevel="0" collapsed="false">
      <c r="A1084" s="13" t="n">
        <v>2004</v>
      </c>
      <c r="B1084" s="13" t="n">
        <v>2</v>
      </c>
      <c r="C1084" s="13" t="n">
        <v>15</v>
      </c>
      <c r="D1084" s="13" t="n">
        <v>2</v>
      </c>
      <c r="E1084" s="19" t="n">
        <v>0.0190283676147571</v>
      </c>
      <c r="F1084" s="19" t="n">
        <v>0.0131128574697523</v>
      </c>
      <c r="G1084" s="19" t="n">
        <v>0.000478200000000003</v>
      </c>
      <c r="H1084" s="19" t="n">
        <v>0.0070979926750742</v>
      </c>
      <c r="I1084" s="19" t="n">
        <v>0.000119850280352384</v>
      </c>
      <c r="J1084" s="19" t="n">
        <v>0.00637799812307295</v>
      </c>
      <c r="K1084" s="20" t="n">
        <f aca="false">SUM(E1084:J1084)</f>
        <v>0.046215266163009</v>
      </c>
    </row>
    <row r="1085" customFormat="false" ht="12.75" hidden="false" customHeight="false" outlineLevel="0" collapsed="false">
      <c r="A1085" s="13" t="n">
        <v>2004</v>
      </c>
      <c r="B1085" s="13" t="n">
        <v>2</v>
      </c>
      <c r="C1085" s="13" t="n">
        <v>15</v>
      </c>
      <c r="D1085" s="13" t="n">
        <v>3</v>
      </c>
      <c r="E1085" s="19" t="n">
        <v>0.0184439135026985</v>
      </c>
      <c r="F1085" s="19" t="n">
        <v>0.0131753600717386</v>
      </c>
      <c r="G1085" s="19" t="n">
        <v>0.000478200000000003</v>
      </c>
      <c r="H1085" s="19" t="n">
        <v>0.0073459438090567</v>
      </c>
      <c r="I1085" s="19" t="n">
        <v>0.000119850280352384</v>
      </c>
      <c r="J1085" s="19" t="n">
        <v>0.00647599809423337</v>
      </c>
      <c r="K1085" s="20" t="n">
        <f aca="false">SUM(E1085:J1085)</f>
        <v>0.0460392657580796</v>
      </c>
    </row>
    <row r="1086" customFormat="false" ht="12.75" hidden="false" customHeight="false" outlineLevel="0" collapsed="false">
      <c r="A1086" s="13" t="n">
        <v>2004</v>
      </c>
      <c r="B1086" s="13" t="n">
        <v>2</v>
      </c>
      <c r="C1086" s="13" t="n">
        <v>15</v>
      </c>
      <c r="D1086" s="13" t="n">
        <v>4</v>
      </c>
      <c r="E1086" s="19" t="n">
        <v>0.0184322829563366</v>
      </c>
      <c r="F1086" s="19" t="n">
        <v>0.013193436975004</v>
      </c>
      <c r="G1086" s="19" t="n">
        <v>0.000478200000000003</v>
      </c>
      <c r="H1086" s="19" t="n">
        <v>0.00753604574302673</v>
      </c>
      <c r="I1086" s="19" t="n">
        <v>0.000119850280352384</v>
      </c>
      <c r="J1086" s="19" t="n">
        <v>0.00636199812778145</v>
      </c>
      <c r="K1086" s="20" t="n">
        <f aca="false">SUM(E1086:J1086)</f>
        <v>0.0461218140825012</v>
      </c>
    </row>
    <row r="1087" customFormat="false" ht="12.75" hidden="false" customHeight="false" outlineLevel="0" collapsed="false">
      <c r="A1087" s="13" t="n">
        <v>2004</v>
      </c>
      <c r="B1087" s="13" t="n">
        <v>2</v>
      </c>
      <c r="C1087" s="13" t="n">
        <v>15</v>
      </c>
      <c r="D1087" s="13" t="n">
        <v>5</v>
      </c>
      <c r="E1087" s="19" t="n">
        <v>0.0187607635634677</v>
      </c>
      <c r="F1087" s="19" t="n">
        <v>0.013258055192015</v>
      </c>
      <c r="G1087" s="19" t="n">
        <v>0.000478200000000003</v>
      </c>
      <c r="H1087" s="19" t="n">
        <v>0.00736561907339044</v>
      </c>
      <c r="I1087" s="19" t="n">
        <v>0.000119850280352384</v>
      </c>
      <c r="J1087" s="19" t="n">
        <v>0.0063859981207187</v>
      </c>
      <c r="K1087" s="20" t="n">
        <f aca="false">SUM(E1087:J1087)</f>
        <v>0.0463684862299442</v>
      </c>
    </row>
    <row r="1088" customFormat="false" ht="12.75" hidden="false" customHeight="false" outlineLevel="0" collapsed="false">
      <c r="A1088" s="13" t="n">
        <v>2004</v>
      </c>
      <c r="B1088" s="13" t="n">
        <v>2</v>
      </c>
      <c r="C1088" s="13" t="n">
        <v>15</v>
      </c>
      <c r="D1088" s="13" t="n">
        <v>6</v>
      </c>
      <c r="E1088" s="19" t="n">
        <v>0.0192163355747769</v>
      </c>
      <c r="F1088" s="19" t="n">
        <v>0.0135381259266364</v>
      </c>
      <c r="G1088" s="19" t="n">
        <v>0.000478200000000003</v>
      </c>
      <c r="H1088" s="19" t="n">
        <v>0.00753145932872831</v>
      </c>
      <c r="I1088" s="19" t="n">
        <v>0.000119850280352384</v>
      </c>
      <c r="J1088" s="19" t="n">
        <v>0.0065799980636281</v>
      </c>
      <c r="K1088" s="20" t="n">
        <f aca="false">SUM(E1088:J1088)</f>
        <v>0.0474639691741221</v>
      </c>
    </row>
    <row r="1089" customFormat="false" ht="12.75" hidden="false" customHeight="false" outlineLevel="0" collapsed="false">
      <c r="A1089" s="13" t="n">
        <v>2004</v>
      </c>
      <c r="B1089" s="13" t="n">
        <v>2</v>
      </c>
      <c r="C1089" s="13" t="n">
        <v>15</v>
      </c>
      <c r="D1089" s="13" t="n">
        <v>7</v>
      </c>
      <c r="E1089" s="19" t="n">
        <v>0.0200718616623566</v>
      </c>
      <c r="F1089" s="19" t="n">
        <v>0.0137210542469802</v>
      </c>
      <c r="G1089" s="19" t="n">
        <v>0.000478200000000003</v>
      </c>
      <c r="H1089" s="19" t="n">
        <v>0.00757438211892788</v>
      </c>
      <c r="I1089" s="19" t="n">
        <v>0.000119850280352384</v>
      </c>
      <c r="J1089" s="19" t="n">
        <v>0.00666799803773133</v>
      </c>
      <c r="K1089" s="20" t="n">
        <f aca="false">SUM(E1089:J1089)</f>
        <v>0.0486333463463484</v>
      </c>
    </row>
    <row r="1090" customFormat="false" ht="12.75" hidden="false" customHeight="false" outlineLevel="0" collapsed="false">
      <c r="A1090" s="13" t="n">
        <v>2004</v>
      </c>
      <c r="B1090" s="13" t="n">
        <v>2</v>
      </c>
      <c r="C1090" s="13" t="n">
        <v>15</v>
      </c>
      <c r="D1090" s="13" t="n">
        <v>8</v>
      </c>
      <c r="E1090" s="19" t="n">
        <v>0.0220275227812071</v>
      </c>
      <c r="F1090" s="19" t="n">
        <v>0.0142212027902839</v>
      </c>
      <c r="G1090" s="19" t="n">
        <v>0.000239100000000002</v>
      </c>
      <c r="H1090" s="19" t="n">
        <v>0.00788858577350862</v>
      </c>
      <c r="I1090" s="19" t="n">
        <v>0.000119850280352384</v>
      </c>
      <c r="J1090" s="19" t="n">
        <v>0.00669799802890289</v>
      </c>
      <c r="K1090" s="20" t="n">
        <f aca="false">SUM(E1090:J1090)</f>
        <v>0.0511942596542548</v>
      </c>
    </row>
    <row r="1091" customFormat="false" ht="12.75" hidden="false" customHeight="false" outlineLevel="0" collapsed="false">
      <c r="A1091" s="13" t="n">
        <v>2004</v>
      </c>
      <c r="B1091" s="13" t="n">
        <v>2</v>
      </c>
      <c r="C1091" s="13" t="n">
        <v>15</v>
      </c>
      <c r="D1091" s="13" t="n">
        <v>9</v>
      </c>
      <c r="E1091" s="19" t="n">
        <v>0.0241002544774184</v>
      </c>
      <c r="F1091" s="19" t="n">
        <v>0.0143526038749111</v>
      </c>
      <c r="G1091" s="19" t="n">
        <v>0</v>
      </c>
      <c r="H1091" s="19" t="n">
        <v>0.00767118539011248</v>
      </c>
      <c r="I1091" s="19" t="n">
        <v>0.000119850280352384</v>
      </c>
      <c r="J1091" s="19" t="n">
        <v>0.00691199796592666</v>
      </c>
      <c r="K1091" s="20" t="n">
        <f aca="false">SUM(E1091:J1091)</f>
        <v>0.0531558919887209</v>
      </c>
    </row>
    <row r="1092" customFormat="false" ht="12.75" hidden="false" customHeight="false" outlineLevel="0" collapsed="false">
      <c r="A1092" s="13" t="n">
        <v>2004</v>
      </c>
      <c r="B1092" s="13" t="n">
        <v>2</v>
      </c>
      <c r="C1092" s="13" t="n">
        <v>15</v>
      </c>
      <c r="D1092" s="13" t="n">
        <v>10</v>
      </c>
      <c r="E1092" s="19" t="n">
        <v>0.0252379509487515</v>
      </c>
      <c r="F1092" s="19" t="n">
        <v>0.014567023446929</v>
      </c>
      <c r="G1092" s="19" t="n">
        <v>0</v>
      </c>
      <c r="H1092" s="19" t="n">
        <v>0.00711367091931459</v>
      </c>
      <c r="I1092" s="19" t="n">
        <v>0.000119850280352384</v>
      </c>
      <c r="J1092" s="19" t="n">
        <v>0.00691999796357241</v>
      </c>
      <c r="K1092" s="20" t="n">
        <f aca="false">SUM(E1092:J1092)</f>
        <v>0.0539584935589198</v>
      </c>
    </row>
    <row r="1093" customFormat="false" ht="12.75" hidden="false" customHeight="false" outlineLevel="0" collapsed="false">
      <c r="A1093" s="13" t="n">
        <v>2004</v>
      </c>
      <c r="B1093" s="13" t="n">
        <v>2</v>
      </c>
      <c r="C1093" s="13" t="n">
        <v>15</v>
      </c>
      <c r="D1093" s="13" t="n">
        <v>11</v>
      </c>
      <c r="E1093" s="19" t="n">
        <v>0.0251724435612965</v>
      </c>
      <c r="F1093" s="19" t="n">
        <v>0.0148142739670024</v>
      </c>
      <c r="G1093" s="19" t="n">
        <v>0</v>
      </c>
      <c r="H1093" s="19" t="n">
        <v>0.00718323902721261</v>
      </c>
      <c r="I1093" s="19" t="n">
        <v>0.000119850280352384</v>
      </c>
      <c r="J1093" s="19" t="n">
        <v>0.00682199799241199</v>
      </c>
      <c r="K1093" s="20" t="n">
        <f aca="false">SUM(E1093:J1093)</f>
        <v>0.0541118048282759</v>
      </c>
    </row>
    <row r="1094" customFormat="false" ht="12.75" hidden="false" customHeight="false" outlineLevel="0" collapsed="false">
      <c r="A1094" s="13" t="n">
        <v>2004</v>
      </c>
      <c r="B1094" s="13" t="n">
        <v>2</v>
      </c>
      <c r="C1094" s="13" t="n">
        <v>15</v>
      </c>
      <c r="D1094" s="13" t="n">
        <v>12</v>
      </c>
      <c r="E1094" s="19" t="n">
        <v>0.0253109231181692</v>
      </c>
      <c r="F1094" s="19" t="n">
        <v>0.0144871945757984</v>
      </c>
      <c r="G1094" s="19" t="n">
        <v>0</v>
      </c>
      <c r="H1094" s="19" t="n">
        <v>0.0063627805561566</v>
      </c>
      <c r="I1094" s="19" t="n">
        <v>0.000119850280352384</v>
      </c>
      <c r="J1094" s="19" t="n">
        <v>0.00743599781172318</v>
      </c>
      <c r="K1094" s="20" t="n">
        <f aca="false">SUM(E1094:J1094)</f>
        <v>0.0537167463421997</v>
      </c>
    </row>
    <row r="1095" customFormat="false" ht="12.75" hidden="false" customHeight="false" outlineLevel="0" collapsed="false">
      <c r="A1095" s="13" t="n">
        <v>2004</v>
      </c>
      <c r="B1095" s="13" t="n">
        <v>2</v>
      </c>
      <c r="C1095" s="13" t="n">
        <v>15</v>
      </c>
      <c r="D1095" s="13" t="n">
        <v>13</v>
      </c>
      <c r="E1095" s="19" t="n">
        <v>0.0249131468774669</v>
      </c>
      <c r="F1095" s="19" t="n">
        <v>0.0142830880986032</v>
      </c>
      <c r="G1095" s="19" t="n">
        <v>0</v>
      </c>
      <c r="H1095" s="19" t="n">
        <v>0.00613442662040039</v>
      </c>
      <c r="I1095" s="19" t="n">
        <v>0.000119850280352384</v>
      </c>
      <c r="J1095" s="19" t="n">
        <v>0.00679199800124043</v>
      </c>
      <c r="K1095" s="20" t="n">
        <f aca="false">SUM(E1095:J1095)</f>
        <v>0.0522425098780633</v>
      </c>
    </row>
    <row r="1096" customFormat="false" ht="12.75" hidden="false" customHeight="false" outlineLevel="0" collapsed="false">
      <c r="A1096" s="13" t="n">
        <v>2004</v>
      </c>
      <c r="B1096" s="13" t="n">
        <v>2</v>
      </c>
      <c r="C1096" s="13" t="n">
        <v>15</v>
      </c>
      <c r="D1096" s="13" t="n">
        <v>14</v>
      </c>
      <c r="E1096" s="19" t="n">
        <v>0.0240202391437546</v>
      </c>
      <c r="F1096" s="19" t="n">
        <v>0.0140537546901305</v>
      </c>
      <c r="G1096" s="19" t="n">
        <v>0</v>
      </c>
      <c r="H1096" s="19" t="n">
        <v>0.00584894208784189</v>
      </c>
      <c r="I1096" s="19" t="n">
        <v>0.000119850280352384</v>
      </c>
      <c r="J1096" s="19" t="n">
        <v>0.00654199807481079</v>
      </c>
      <c r="K1096" s="20" t="n">
        <f aca="false">SUM(E1096:J1096)</f>
        <v>0.0505847842768901</v>
      </c>
    </row>
    <row r="1097" customFormat="false" ht="12.75" hidden="false" customHeight="false" outlineLevel="0" collapsed="false">
      <c r="A1097" s="13" t="n">
        <v>2004</v>
      </c>
      <c r="B1097" s="13" t="n">
        <v>2</v>
      </c>
      <c r="C1097" s="13" t="n">
        <v>15</v>
      </c>
      <c r="D1097" s="13" t="n">
        <v>15</v>
      </c>
      <c r="E1097" s="19" t="n">
        <v>0.0226131816422188</v>
      </c>
      <c r="F1097" s="19" t="n">
        <v>0.0141279856620515</v>
      </c>
      <c r="G1097" s="19" t="n">
        <v>0</v>
      </c>
      <c r="H1097" s="19" t="n">
        <v>0.00606714749208364</v>
      </c>
      <c r="I1097" s="19" t="n">
        <v>0.000119850280352384</v>
      </c>
      <c r="J1097" s="19" t="n">
        <v>0.00673799801713163</v>
      </c>
      <c r="K1097" s="20" t="n">
        <f aca="false">SUM(E1097:J1097)</f>
        <v>0.049666163093838</v>
      </c>
    </row>
    <row r="1098" customFormat="false" ht="12.75" hidden="false" customHeight="false" outlineLevel="0" collapsed="false">
      <c r="A1098" s="13" t="n">
        <v>2004</v>
      </c>
      <c r="B1098" s="13" t="n">
        <v>2</v>
      </c>
      <c r="C1098" s="13" t="n">
        <v>15</v>
      </c>
      <c r="D1098" s="13" t="n">
        <v>16</v>
      </c>
      <c r="E1098" s="19" t="n">
        <v>0.0232169088850085</v>
      </c>
      <c r="F1098" s="19" t="n">
        <v>0.0129883099736762</v>
      </c>
      <c r="G1098" s="19" t="n">
        <v>0</v>
      </c>
      <c r="H1098" s="19" t="n">
        <v>0.00554839231412054</v>
      </c>
      <c r="I1098" s="19" t="n">
        <v>0.000119850280352384</v>
      </c>
      <c r="J1098" s="19" t="n">
        <v>0.00703999792825863</v>
      </c>
      <c r="K1098" s="20" t="n">
        <f aca="false">SUM(E1098:J1098)</f>
        <v>0.0489134593814162</v>
      </c>
    </row>
    <row r="1099" customFormat="false" ht="12.75" hidden="false" customHeight="false" outlineLevel="0" collapsed="false">
      <c r="A1099" s="13" t="n">
        <v>2004</v>
      </c>
      <c r="B1099" s="13" t="n">
        <v>2</v>
      </c>
      <c r="C1099" s="13" t="n">
        <v>15</v>
      </c>
      <c r="D1099" s="13" t="n">
        <v>17</v>
      </c>
      <c r="E1099" s="19" t="n">
        <v>0.024769523269753</v>
      </c>
      <c r="F1099" s="19" t="n">
        <v>0.0128741276128142</v>
      </c>
      <c r="G1099" s="19" t="n">
        <v>0</v>
      </c>
      <c r="H1099" s="19" t="n">
        <v>0.0052605009071019</v>
      </c>
      <c r="I1099" s="19" t="n">
        <v>0.000119850280352384</v>
      </c>
      <c r="J1099" s="19" t="n">
        <v>0.00702799793179001</v>
      </c>
      <c r="K1099" s="20" t="n">
        <f aca="false">SUM(E1099:J1099)</f>
        <v>0.0500520000018115</v>
      </c>
    </row>
    <row r="1100" customFormat="false" ht="12.75" hidden="false" customHeight="false" outlineLevel="0" collapsed="false">
      <c r="A1100" s="13" t="n">
        <v>2004</v>
      </c>
      <c r="B1100" s="13" t="n">
        <v>2</v>
      </c>
      <c r="C1100" s="13" t="n">
        <v>15</v>
      </c>
      <c r="D1100" s="13" t="n">
        <v>18</v>
      </c>
      <c r="E1100" s="19" t="n">
        <v>0.0273344459360038</v>
      </c>
      <c r="F1100" s="19" t="n">
        <v>0.0124026505127518</v>
      </c>
      <c r="G1100" s="19" t="n">
        <v>0</v>
      </c>
      <c r="H1100" s="19" t="n">
        <v>0.00433228661895082</v>
      </c>
      <c r="I1100" s="19" t="n">
        <v>0.000119850280352384</v>
      </c>
      <c r="J1100" s="19" t="n">
        <v>0.00938599723787436</v>
      </c>
      <c r="K1100" s="20" t="n">
        <f aca="false">SUM(E1100:J1100)</f>
        <v>0.0535752305859331</v>
      </c>
    </row>
    <row r="1101" customFormat="false" ht="12.75" hidden="false" customHeight="false" outlineLevel="0" collapsed="false">
      <c r="A1101" s="13" t="n">
        <v>2004</v>
      </c>
      <c r="B1101" s="13" t="n">
        <v>2</v>
      </c>
      <c r="C1101" s="13" t="n">
        <v>15</v>
      </c>
      <c r="D1101" s="13" t="n">
        <v>19</v>
      </c>
      <c r="E1101" s="19" t="n">
        <v>0.0293169236335519</v>
      </c>
      <c r="F1101" s="19" t="n">
        <v>0.0123866795048652</v>
      </c>
      <c r="G1101" s="19" t="n">
        <v>0.000119550000000001</v>
      </c>
      <c r="H1101" s="19" t="n">
        <v>0.00533767911632859</v>
      </c>
      <c r="I1101" s="19" t="n">
        <v>0.000119850280352384</v>
      </c>
      <c r="J1101" s="19" t="n">
        <v>0.0102279969900894</v>
      </c>
      <c r="K1101" s="20" t="n">
        <f aca="false">SUM(E1101:J1101)</f>
        <v>0.0575086795251874</v>
      </c>
    </row>
    <row r="1102" customFormat="false" ht="12.75" hidden="false" customHeight="false" outlineLevel="0" collapsed="false">
      <c r="A1102" s="13" t="n">
        <v>2004</v>
      </c>
      <c r="B1102" s="13" t="n">
        <v>2</v>
      </c>
      <c r="C1102" s="13" t="n">
        <v>15</v>
      </c>
      <c r="D1102" s="13" t="n">
        <v>20</v>
      </c>
      <c r="E1102" s="19" t="n">
        <v>0.0291406375938624</v>
      </c>
      <c r="F1102" s="19" t="n">
        <v>0.0122426046802715</v>
      </c>
      <c r="G1102" s="19" t="n">
        <v>0.000478200000000003</v>
      </c>
      <c r="H1102" s="19" t="n">
        <v>0.00537039999344374</v>
      </c>
      <c r="I1102" s="19" t="n">
        <v>0.000119850280352384</v>
      </c>
      <c r="J1102" s="19" t="n">
        <v>0.00816599759689773</v>
      </c>
      <c r="K1102" s="20" t="n">
        <f aca="false">SUM(E1102:J1102)</f>
        <v>0.0555176901448277</v>
      </c>
    </row>
    <row r="1103" customFormat="false" ht="12.75" hidden="false" customHeight="false" outlineLevel="0" collapsed="false">
      <c r="A1103" s="13" t="n">
        <v>2004</v>
      </c>
      <c r="B1103" s="13" t="n">
        <v>2</v>
      </c>
      <c r="C1103" s="13" t="n">
        <v>15</v>
      </c>
      <c r="D1103" s="13" t="n">
        <v>21</v>
      </c>
      <c r="E1103" s="19" t="n">
        <v>0.0281309508358489</v>
      </c>
      <c r="F1103" s="19" t="n">
        <v>0.0121469552752163</v>
      </c>
      <c r="G1103" s="19" t="n">
        <v>0.000478200000000003</v>
      </c>
      <c r="H1103" s="19" t="n">
        <v>0.00548178511109782</v>
      </c>
      <c r="I1103" s="19" t="n">
        <v>0.000119850280352384</v>
      </c>
      <c r="J1103" s="19" t="n">
        <v>0.00803199763633144</v>
      </c>
      <c r="K1103" s="20" t="n">
        <f aca="false">SUM(E1103:J1103)</f>
        <v>0.0543897391388469</v>
      </c>
    </row>
    <row r="1104" customFormat="false" ht="12.75" hidden="false" customHeight="false" outlineLevel="0" collapsed="false">
      <c r="A1104" s="13" t="n">
        <v>2004</v>
      </c>
      <c r="B1104" s="13" t="n">
        <v>2</v>
      </c>
      <c r="C1104" s="13" t="n">
        <v>15</v>
      </c>
      <c r="D1104" s="13" t="n">
        <v>22</v>
      </c>
      <c r="E1104" s="19" t="n">
        <v>0.0269666453819628</v>
      </c>
      <c r="F1104" s="19" t="n">
        <v>0.011991574878986</v>
      </c>
      <c r="G1104" s="19" t="n">
        <v>0.000478200000000003</v>
      </c>
      <c r="H1104" s="19" t="n">
        <v>0.0056611094479313</v>
      </c>
      <c r="I1104" s="19" t="n">
        <v>0.000119850280352384</v>
      </c>
      <c r="J1104" s="19" t="n">
        <v>0.00995799706954538</v>
      </c>
      <c r="K1104" s="20" t="n">
        <f aca="false">SUM(E1104:J1104)</f>
        <v>0.0551753770587779</v>
      </c>
    </row>
    <row r="1105" customFormat="false" ht="12.75" hidden="false" customHeight="false" outlineLevel="0" collapsed="false">
      <c r="A1105" s="13" t="n">
        <v>2004</v>
      </c>
      <c r="B1105" s="13" t="n">
        <v>2</v>
      </c>
      <c r="C1105" s="13" t="n">
        <v>15</v>
      </c>
      <c r="D1105" s="13" t="n">
        <v>23</v>
      </c>
      <c r="E1105" s="19" t="n">
        <v>0.0242319866093872</v>
      </c>
      <c r="F1105" s="19" t="n">
        <v>0.0122852292120618</v>
      </c>
      <c r="G1105" s="19" t="n">
        <v>0.000478200000000003</v>
      </c>
      <c r="H1105" s="19" t="n">
        <v>0.00585950455888216</v>
      </c>
      <c r="I1105" s="19" t="n">
        <v>0.000119850280352384</v>
      </c>
      <c r="J1105" s="19" t="n">
        <v>0.0100199970512999</v>
      </c>
      <c r="K1105" s="20" t="n">
        <f aca="false">SUM(E1105:J1105)</f>
        <v>0.0529947677119835</v>
      </c>
    </row>
    <row r="1106" customFormat="false" ht="12.75" hidden="false" customHeight="false" outlineLevel="0" collapsed="false">
      <c r="A1106" s="13" t="n">
        <v>2004</v>
      </c>
      <c r="B1106" s="13" t="n">
        <v>2</v>
      </c>
      <c r="C1106" s="13" t="n">
        <v>15</v>
      </c>
      <c r="D1106" s="13" t="n">
        <v>24</v>
      </c>
      <c r="E1106" s="19" t="n">
        <v>0.0208126311573455</v>
      </c>
      <c r="F1106" s="19" t="n">
        <v>0.0127423460927749</v>
      </c>
      <c r="G1106" s="19" t="n">
        <v>0.000478200000000003</v>
      </c>
      <c r="H1106" s="19" t="n">
        <v>0.00604927263100316</v>
      </c>
      <c r="I1106" s="19" t="n">
        <v>0.000119850280352384</v>
      </c>
      <c r="J1106" s="19" t="n">
        <v>0.00937999723964005</v>
      </c>
      <c r="K1106" s="20" t="n">
        <f aca="false">SUM(E1106:J1106)</f>
        <v>0.049582297401116</v>
      </c>
    </row>
    <row r="1107" customFormat="false" ht="12.75" hidden="false" customHeight="false" outlineLevel="0" collapsed="false">
      <c r="A1107" s="13" t="n">
        <v>2004</v>
      </c>
      <c r="B1107" s="13" t="n">
        <v>2</v>
      </c>
      <c r="C1107" s="13" t="n">
        <v>16</v>
      </c>
      <c r="D1107" s="13" t="n">
        <v>1</v>
      </c>
      <c r="E1107" s="19" t="n">
        <v>0.0188504107863483</v>
      </c>
      <c r="F1107" s="19" t="n">
        <v>0.0125837989990361</v>
      </c>
      <c r="G1107" s="19" t="n">
        <v>0.000478200000000003</v>
      </c>
      <c r="H1107" s="19" t="n">
        <v>0.00612205054657808</v>
      </c>
      <c r="I1107" s="19" t="n">
        <v>0.000119850280352384</v>
      </c>
      <c r="J1107" s="19" t="n">
        <v>0.0113179966693226</v>
      </c>
      <c r="K1107" s="20" t="n">
        <f aca="false">SUM(E1107:J1107)</f>
        <v>0.0494723072816375</v>
      </c>
    </row>
    <row r="1108" customFormat="false" ht="12.75" hidden="false" customHeight="false" outlineLevel="0" collapsed="false">
      <c r="A1108" s="13" t="n">
        <v>2004</v>
      </c>
      <c r="B1108" s="13" t="n">
        <v>2</v>
      </c>
      <c r="C1108" s="13" t="n">
        <v>16</v>
      </c>
      <c r="D1108" s="13" t="n">
        <v>2</v>
      </c>
      <c r="E1108" s="19" t="n">
        <v>0.0177934214394585</v>
      </c>
      <c r="F1108" s="19" t="n">
        <v>0.0124703876002708</v>
      </c>
      <c r="G1108" s="19" t="n">
        <v>0.000478200000000003</v>
      </c>
      <c r="H1108" s="19" t="n">
        <v>0.00649808614530586</v>
      </c>
      <c r="I1108" s="19" t="n">
        <v>0.000119850280352384</v>
      </c>
      <c r="J1108" s="19" t="n">
        <v>0.0118919965004051</v>
      </c>
      <c r="K1108" s="20" t="n">
        <f aca="false">SUM(E1108:J1108)</f>
        <v>0.0492519419657926</v>
      </c>
    </row>
    <row r="1109" customFormat="false" ht="12.75" hidden="false" customHeight="false" outlineLevel="0" collapsed="false">
      <c r="A1109" s="13" t="n">
        <v>2004</v>
      </c>
      <c r="B1109" s="13" t="n">
        <v>2</v>
      </c>
      <c r="C1109" s="13" t="n">
        <v>16</v>
      </c>
      <c r="D1109" s="13" t="n">
        <v>3</v>
      </c>
      <c r="E1109" s="19" t="n">
        <v>0.0180148404196904</v>
      </c>
      <c r="F1109" s="19" t="n">
        <v>0.0125019773831011</v>
      </c>
      <c r="G1109" s="19" t="n">
        <v>0.000478200000000003</v>
      </c>
      <c r="H1109" s="19" t="n">
        <v>0.0063076231019529</v>
      </c>
      <c r="I1109" s="19" t="n">
        <v>0.000119850280352384</v>
      </c>
      <c r="J1109" s="19" t="n">
        <v>0.0116159965816267</v>
      </c>
      <c r="K1109" s="20" t="n">
        <f aca="false">SUM(E1109:J1109)</f>
        <v>0.0490384877667235</v>
      </c>
    </row>
    <row r="1110" customFormat="false" ht="12.75" hidden="false" customHeight="false" outlineLevel="0" collapsed="false">
      <c r="A1110" s="13" t="n">
        <v>2004</v>
      </c>
      <c r="B1110" s="13" t="n">
        <v>2</v>
      </c>
      <c r="C1110" s="13" t="n">
        <v>16</v>
      </c>
      <c r="D1110" s="13" t="n">
        <v>4</v>
      </c>
      <c r="E1110" s="19" t="n">
        <v>0.017548996251464</v>
      </c>
      <c r="F1110" s="19" t="n">
        <v>0.0123643294457179</v>
      </c>
      <c r="G1110" s="19" t="n">
        <v>0.000478200000000003</v>
      </c>
      <c r="H1110" s="19" t="n">
        <v>0.00630687097217614</v>
      </c>
      <c r="I1110" s="19" t="n">
        <v>0.000119850280352384</v>
      </c>
      <c r="J1110" s="19" t="n">
        <v>0.0113999966451915</v>
      </c>
      <c r="K1110" s="20" t="n">
        <f aca="false">SUM(E1110:J1110)</f>
        <v>0.048218243594902</v>
      </c>
    </row>
    <row r="1111" customFormat="false" ht="12.75" hidden="false" customHeight="false" outlineLevel="0" collapsed="false">
      <c r="A1111" s="13" t="n">
        <v>2004</v>
      </c>
      <c r="B1111" s="13" t="n">
        <v>2</v>
      </c>
      <c r="C1111" s="13" t="n">
        <v>16</v>
      </c>
      <c r="D1111" s="13" t="n">
        <v>5</v>
      </c>
      <c r="E1111" s="19" t="n">
        <v>0.0178861183117429</v>
      </c>
      <c r="F1111" s="19" t="n">
        <v>0.0124912916927592</v>
      </c>
      <c r="G1111" s="19" t="n">
        <v>0.000478200000000003</v>
      </c>
      <c r="H1111" s="19" t="n">
        <v>0.00611051609535813</v>
      </c>
      <c r="I1111" s="19" t="n">
        <v>0.000119850280352384</v>
      </c>
      <c r="J1111" s="19" t="n">
        <v>0.0112679966840367</v>
      </c>
      <c r="K1111" s="20" t="n">
        <f aca="false">SUM(E1111:J1111)</f>
        <v>0.0483539730642493</v>
      </c>
    </row>
    <row r="1112" customFormat="false" ht="12.75" hidden="false" customHeight="false" outlineLevel="0" collapsed="false">
      <c r="A1112" s="13" t="n">
        <v>2004</v>
      </c>
      <c r="B1112" s="13" t="n">
        <v>2</v>
      </c>
      <c r="C1112" s="13" t="n">
        <v>16</v>
      </c>
      <c r="D1112" s="13" t="n">
        <v>6</v>
      </c>
      <c r="E1112" s="19" t="n">
        <v>0.0185163478286432</v>
      </c>
      <c r="F1112" s="19" t="n">
        <v>0.0127046232598729</v>
      </c>
      <c r="G1112" s="19" t="n">
        <v>0.000478200000000003</v>
      </c>
      <c r="H1112" s="19" t="n">
        <v>0.00584088884295461</v>
      </c>
      <c r="I1112" s="19" t="n">
        <v>0.000119850280352384</v>
      </c>
      <c r="J1112" s="19" t="n">
        <v>0.0111759967111106</v>
      </c>
      <c r="K1112" s="20" t="n">
        <f aca="false">SUM(E1112:J1112)</f>
        <v>0.0488359069229337</v>
      </c>
    </row>
    <row r="1113" customFormat="false" ht="12.75" hidden="false" customHeight="false" outlineLevel="0" collapsed="false">
      <c r="A1113" s="13" t="n">
        <v>2004</v>
      </c>
      <c r="B1113" s="13" t="n">
        <v>2</v>
      </c>
      <c r="C1113" s="13" t="n">
        <v>16</v>
      </c>
      <c r="D1113" s="13" t="n">
        <v>7</v>
      </c>
      <c r="E1113" s="19" t="n">
        <v>0.0207721369651374</v>
      </c>
      <c r="F1113" s="19" t="n">
        <v>0.0135465980955071</v>
      </c>
      <c r="G1113" s="19" t="n">
        <v>0.000478200000000003</v>
      </c>
      <c r="H1113" s="19" t="n">
        <v>0.00566413510884344</v>
      </c>
      <c r="I1113" s="19" t="n">
        <v>0.000119850280352384</v>
      </c>
      <c r="J1113" s="19" t="n">
        <v>0.0109339967823267</v>
      </c>
      <c r="K1113" s="20" t="n">
        <f aca="false">SUM(E1113:J1113)</f>
        <v>0.051514917232167</v>
      </c>
    </row>
    <row r="1114" customFormat="false" ht="12.75" hidden="false" customHeight="false" outlineLevel="0" collapsed="false">
      <c r="A1114" s="13" t="n">
        <v>2004</v>
      </c>
      <c r="B1114" s="13" t="n">
        <v>2</v>
      </c>
      <c r="C1114" s="13" t="n">
        <v>16</v>
      </c>
      <c r="D1114" s="13" t="n">
        <v>8</v>
      </c>
      <c r="E1114" s="19" t="n">
        <v>0.0234607335167527</v>
      </c>
      <c r="F1114" s="19" t="n">
        <v>0.0154930688844264</v>
      </c>
      <c r="G1114" s="19" t="n">
        <v>0.000239100000000002</v>
      </c>
      <c r="H1114" s="19" t="n">
        <v>0.0061473821547869</v>
      </c>
      <c r="I1114" s="19" t="n">
        <v>0.000119850280352384</v>
      </c>
      <c r="J1114" s="19" t="n">
        <v>0.0120099964656799</v>
      </c>
      <c r="K1114" s="20" t="n">
        <f aca="false">SUM(E1114:J1114)</f>
        <v>0.0574701313019982</v>
      </c>
    </row>
    <row r="1115" customFormat="false" ht="12.75" hidden="false" customHeight="false" outlineLevel="0" collapsed="false">
      <c r="A1115" s="13" t="n">
        <v>2004</v>
      </c>
      <c r="B1115" s="13" t="n">
        <v>2</v>
      </c>
      <c r="C1115" s="13" t="n">
        <v>16</v>
      </c>
      <c r="D1115" s="13" t="n">
        <v>9</v>
      </c>
      <c r="E1115" s="19" t="n">
        <v>0.0244083673870705</v>
      </c>
      <c r="F1115" s="19" t="n">
        <v>0.0170926988208164</v>
      </c>
      <c r="G1115" s="19" t="n">
        <v>0</v>
      </c>
      <c r="H1115" s="19" t="n">
        <v>0.00627105963637254</v>
      </c>
      <c r="I1115" s="19" t="n">
        <v>0.000119850280352384</v>
      </c>
      <c r="J1115" s="19" t="n">
        <v>0.0125939962938195</v>
      </c>
      <c r="K1115" s="20" t="n">
        <f aca="false">SUM(E1115:J1115)</f>
        <v>0.0604859724184314</v>
      </c>
    </row>
    <row r="1116" customFormat="false" ht="12.75" hidden="false" customHeight="false" outlineLevel="0" collapsed="false">
      <c r="A1116" s="13" t="n">
        <v>2004</v>
      </c>
      <c r="B1116" s="13" t="n">
        <v>2</v>
      </c>
      <c r="C1116" s="13" t="n">
        <v>16</v>
      </c>
      <c r="D1116" s="13" t="n">
        <v>10</v>
      </c>
      <c r="E1116" s="19" t="n">
        <v>0.0237770937312948</v>
      </c>
      <c r="F1116" s="19" t="n">
        <v>0.0179629559027383</v>
      </c>
      <c r="G1116" s="19" t="n">
        <v>0</v>
      </c>
      <c r="H1116" s="19" t="n">
        <v>0.00668591383081823</v>
      </c>
      <c r="I1116" s="19" t="n">
        <v>0.000119850280352384</v>
      </c>
      <c r="J1116" s="19" t="n">
        <v>0.012275996387401</v>
      </c>
      <c r="K1116" s="20" t="n">
        <f aca="false">SUM(E1116:J1116)</f>
        <v>0.0608218101326047</v>
      </c>
    </row>
    <row r="1117" customFormat="false" ht="12.75" hidden="false" customHeight="false" outlineLevel="0" collapsed="false">
      <c r="A1117" s="13" t="n">
        <v>2004</v>
      </c>
      <c r="B1117" s="13" t="n">
        <v>2</v>
      </c>
      <c r="C1117" s="13" t="n">
        <v>16</v>
      </c>
      <c r="D1117" s="13" t="n">
        <v>11</v>
      </c>
      <c r="E1117" s="19" t="n">
        <v>0.0240669459423068</v>
      </c>
      <c r="F1117" s="19" t="n">
        <v>0.0180463113749203</v>
      </c>
      <c r="G1117" s="19" t="n">
        <v>0</v>
      </c>
      <c r="H1117" s="19" t="n">
        <v>0.00648623316988342</v>
      </c>
      <c r="I1117" s="19" t="n">
        <v>0.000119850280352384</v>
      </c>
      <c r="J1117" s="19" t="n">
        <v>0.0126839962673342</v>
      </c>
      <c r="K1117" s="20" t="n">
        <f aca="false">SUM(E1117:J1117)</f>
        <v>0.061403337034797</v>
      </c>
    </row>
    <row r="1118" customFormat="false" ht="12.75" hidden="false" customHeight="false" outlineLevel="0" collapsed="false">
      <c r="A1118" s="13" t="n">
        <v>2004</v>
      </c>
      <c r="B1118" s="13" t="n">
        <v>2</v>
      </c>
      <c r="C1118" s="13" t="n">
        <v>16</v>
      </c>
      <c r="D1118" s="13" t="n">
        <v>12</v>
      </c>
      <c r="E1118" s="19" t="n">
        <v>0.0228276794812514</v>
      </c>
      <c r="F1118" s="19" t="n">
        <v>0.0177615775356078</v>
      </c>
      <c r="G1118" s="19" t="n">
        <v>0</v>
      </c>
      <c r="H1118" s="19" t="n">
        <v>0.00617138089678525</v>
      </c>
      <c r="I1118" s="19" t="n">
        <v>0.000119850280352384</v>
      </c>
      <c r="J1118" s="19" t="n">
        <v>0.013437996045446</v>
      </c>
      <c r="K1118" s="20" t="n">
        <f aca="false">SUM(E1118:J1118)</f>
        <v>0.0603184842394429</v>
      </c>
    </row>
    <row r="1119" customFormat="false" ht="12.75" hidden="false" customHeight="false" outlineLevel="0" collapsed="false">
      <c r="A1119" s="13" t="n">
        <v>2004</v>
      </c>
      <c r="B1119" s="13" t="n">
        <v>2</v>
      </c>
      <c r="C1119" s="13" t="n">
        <v>16</v>
      </c>
      <c r="D1119" s="13" t="n">
        <v>13</v>
      </c>
      <c r="E1119" s="19" t="n">
        <v>0.0225757052505391</v>
      </c>
      <c r="F1119" s="19" t="n">
        <v>0.017437192703578</v>
      </c>
      <c r="G1119" s="19" t="n">
        <v>0</v>
      </c>
      <c r="H1119" s="19" t="n">
        <v>0.00573848885621763</v>
      </c>
      <c r="I1119" s="19" t="n">
        <v>0.000119850280352384</v>
      </c>
      <c r="J1119" s="19" t="n">
        <v>0.0125319963120649</v>
      </c>
      <c r="K1119" s="20" t="n">
        <f aca="false">SUM(E1119:J1119)</f>
        <v>0.058403233402752</v>
      </c>
    </row>
    <row r="1120" customFormat="false" ht="12.75" hidden="false" customHeight="false" outlineLevel="0" collapsed="false">
      <c r="A1120" s="13" t="n">
        <v>2004</v>
      </c>
      <c r="B1120" s="13" t="n">
        <v>2</v>
      </c>
      <c r="C1120" s="13" t="n">
        <v>16</v>
      </c>
      <c r="D1120" s="13" t="n">
        <v>14</v>
      </c>
      <c r="E1120" s="19" t="n">
        <v>0.0219340018283554</v>
      </c>
      <c r="F1120" s="19" t="n">
        <v>0.0173834869358181</v>
      </c>
      <c r="G1120" s="19" t="n">
        <v>0</v>
      </c>
      <c r="H1120" s="19" t="n">
        <v>0.00535919988583475</v>
      </c>
      <c r="I1120" s="19" t="n">
        <v>0.000119850280352384</v>
      </c>
      <c r="J1120" s="19" t="n">
        <v>0.0138919959118422</v>
      </c>
      <c r="K1120" s="20" t="n">
        <f aca="false">SUM(E1120:J1120)</f>
        <v>0.0586885348422028</v>
      </c>
    </row>
    <row r="1121" customFormat="false" ht="12.75" hidden="false" customHeight="false" outlineLevel="0" collapsed="false">
      <c r="A1121" s="13" t="n">
        <v>2004</v>
      </c>
      <c r="B1121" s="13" t="n">
        <v>2</v>
      </c>
      <c r="C1121" s="13" t="n">
        <v>16</v>
      </c>
      <c r="D1121" s="13" t="n">
        <v>15</v>
      </c>
      <c r="E1121" s="19" t="n">
        <v>0.0213233152899394</v>
      </c>
      <c r="F1121" s="19" t="n">
        <v>0.0173693410897013</v>
      </c>
      <c r="G1121" s="19" t="n">
        <v>0</v>
      </c>
      <c r="H1121" s="19" t="n">
        <v>0.00542721311474422</v>
      </c>
      <c r="I1121" s="19" t="n">
        <v>0.000119850280352384</v>
      </c>
      <c r="J1121" s="19" t="n">
        <v>0.0132519961001823</v>
      </c>
      <c r="K1121" s="20" t="n">
        <f aca="false">SUM(E1121:J1121)</f>
        <v>0.0574917158749196</v>
      </c>
    </row>
    <row r="1122" customFormat="false" ht="12.75" hidden="false" customHeight="false" outlineLevel="0" collapsed="false">
      <c r="A1122" s="13" t="n">
        <v>2004</v>
      </c>
      <c r="B1122" s="13" t="n">
        <v>2</v>
      </c>
      <c r="C1122" s="13" t="n">
        <v>16</v>
      </c>
      <c r="D1122" s="13" t="n">
        <v>16</v>
      </c>
      <c r="E1122" s="19" t="n">
        <v>0.0215813059607027</v>
      </c>
      <c r="F1122" s="19" t="n">
        <v>0.0179685509177345</v>
      </c>
      <c r="G1122" s="19" t="n">
        <v>0</v>
      </c>
      <c r="H1122" s="19" t="n">
        <v>0.0055441486749082</v>
      </c>
      <c r="I1122" s="19" t="n">
        <v>0.000119850280352384</v>
      </c>
      <c r="J1122" s="19" t="n">
        <v>0.0133439960731084</v>
      </c>
      <c r="K1122" s="20" t="n">
        <f aca="false">SUM(E1122:J1122)</f>
        <v>0.0585578519068062</v>
      </c>
    </row>
    <row r="1123" customFormat="false" ht="12.75" hidden="false" customHeight="false" outlineLevel="0" collapsed="false">
      <c r="A1123" s="13" t="n">
        <v>2004</v>
      </c>
      <c r="B1123" s="13" t="n">
        <v>2</v>
      </c>
      <c r="C1123" s="13" t="n">
        <v>16</v>
      </c>
      <c r="D1123" s="13" t="n">
        <v>17</v>
      </c>
      <c r="E1123" s="19" t="n">
        <v>0.0243189220854458</v>
      </c>
      <c r="F1123" s="19" t="n">
        <v>0.0177708988311741</v>
      </c>
      <c r="G1123" s="19" t="n">
        <v>0</v>
      </c>
      <c r="H1123" s="19" t="n">
        <v>0.00516711117447159</v>
      </c>
      <c r="I1123" s="19" t="n">
        <v>0.000119850280352384</v>
      </c>
      <c r="J1123" s="19" t="n">
        <v>0.0127599962449688</v>
      </c>
      <c r="K1123" s="20" t="n">
        <f aca="false">SUM(E1123:J1123)</f>
        <v>0.0601367786164127</v>
      </c>
    </row>
    <row r="1124" customFormat="false" ht="12.75" hidden="false" customHeight="false" outlineLevel="0" collapsed="false">
      <c r="A1124" s="13" t="n">
        <v>2004</v>
      </c>
      <c r="B1124" s="13" t="n">
        <v>2</v>
      </c>
      <c r="C1124" s="13" t="n">
        <v>16</v>
      </c>
      <c r="D1124" s="13" t="n">
        <v>18</v>
      </c>
      <c r="E1124" s="19" t="n">
        <v>0.0274420574855459</v>
      </c>
      <c r="F1124" s="19" t="n">
        <v>0.017460214431965</v>
      </c>
      <c r="G1124" s="19" t="n">
        <v>0</v>
      </c>
      <c r="H1124" s="19" t="n">
        <v>0.00431794932736888</v>
      </c>
      <c r="I1124" s="19" t="n">
        <v>0.000119850280352384</v>
      </c>
      <c r="J1124" s="19" t="n">
        <v>0.0129279961955295</v>
      </c>
      <c r="K1124" s="20" t="n">
        <f aca="false">SUM(E1124:J1124)</f>
        <v>0.0622680677207617</v>
      </c>
    </row>
    <row r="1125" customFormat="false" ht="12.75" hidden="false" customHeight="false" outlineLevel="0" collapsed="false">
      <c r="A1125" s="13" t="n">
        <v>2004</v>
      </c>
      <c r="B1125" s="13" t="n">
        <v>2</v>
      </c>
      <c r="C1125" s="13" t="n">
        <v>16</v>
      </c>
      <c r="D1125" s="13" t="n">
        <v>19</v>
      </c>
      <c r="E1125" s="19" t="n">
        <v>0.028918325338173</v>
      </c>
      <c r="F1125" s="19" t="n">
        <v>0.0173202334977656</v>
      </c>
      <c r="G1125" s="19" t="n">
        <v>0.000119550000000001</v>
      </c>
      <c r="H1125" s="19" t="n">
        <v>0.00457860175006607</v>
      </c>
      <c r="I1125" s="19" t="n">
        <v>0.000119850280352384</v>
      </c>
      <c r="J1125" s="19" t="n">
        <v>0.0128899962067122</v>
      </c>
      <c r="K1125" s="20" t="n">
        <f aca="false">SUM(E1125:J1125)</f>
        <v>0.0639465570730692</v>
      </c>
    </row>
    <row r="1126" customFormat="false" ht="12.75" hidden="false" customHeight="false" outlineLevel="0" collapsed="false">
      <c r="A1126" s="13" t="n">
        <v>2004</v>
      </c>
      <c r="B1126" s="13" t="n">
        <v>2</v>
      </c>
      <c r="C1126" s="13" t="n">
        <v>16</v>
      </c>
      <c r="D1126" s="13" t="n">
        <v>20</v>
      </c>
      <c r="E1126" s="19" t="n">
        <v>0.0272836813562189</v>
      </c>
      <c r="F1126" s="19" t="n">
        <v>0.0171427038772688</v>
      </c>
      <c r="G1126" s="19" t="n">
        <v>0.000478200000000003</v>
      </c>
      <c r="H1126" s="19" t="n">
        <v>0.00495059585712815</v>
      </c>
      <c r="I1126" s="19" t="n">
        <v>0.000119850280352384</v>
      </c>
      <c r="J1126" s="19" t="n">
        <v>0.0123339963703327</v>
      </c>
      <c r="K1126" s="20" t="n">
        <f aca="false">SUM(E1126:J1126)</f>
        <v>0.0623090277413009</v>
      </c>
    </row>
    <row r="1127" customFormat="false" ht="12.75" hidden="false" customHeight="false" outlineLevel="0" collapsed="false">
      <c r="A1127" s="13" t="n">
        <v>2004</v>
      </c>
      <c r="B1127" s="13" t="n">
        <v>2</v>
      </c>
      <c r="C1127" s="13" t="n">
        <v>16</v>
      </c>
      <c r="D1127" s="13" t="n">
        <v>21</v>
      </c>
      <c r="E1127" s="19" t="n">
        <v>0.0267171667024499</v>
      </c>
      <c r="F1127" s="19" t="n">
        <v>0.0168000293274758</v>
      </c>
      <c r="G1127" s="19" t="n">
        <v>0.000478200000000003</v>
      </c>
      <c r="H1127" s="19" t="n">
        <v>0.00505962248117333</v>
      </c>
      <c r="I1127" s="19" t="n">
        <v>0.000119850280352384</v>
      </c>
      <c r="J1127" s="19" t="n">
        <v>0.0132279961072451</v>
      </c>
      <c r="K1127" s="20" t="n">
        <f aca="false">SUM(E1127:J1127)</f>
        <v>0.0624028648986964</v>
      </c>
    </row>
    <row r="1128" customFormat="false" ht="12.75" hidden="false" customHeight="false" outlineLevel="0" collapsed="false">
      <c r="A1128" s="13" t="n">
        <v>2004</v>
      </c>
      <c r="B1128" s="13" t="n">
        <v>2</v>
      </c>
      <c r="C1128" s="13" t="n">
        <v>16</v>
      </c>
      <c r="D1128" s="13" t="n">
        <v>22</v>
      </c>
      <c r="E1128" s="19" t="n">
        <v>0.0254926300569828</v>
      </c>
      <c r="F1128" s="19" t="n">
        <v>0.0162219670471887</v>
      </c>
      <c r="G1128" s="19" t="n">
        <v>0.000478200000000003</v>
      </c>
      <c r="H1128" s="19" t="n">
        <v>0.00515431442769471</v>
      </c>
      <c r="I1128" s="19" t="n">
        <v>0.000119850280352384</v>
      </c>
      <c r="J1128" s="19" t="n">
        <v>0.012957996186701</v>
      </c>
      <c r="K1128" s="20" t="n">
        <f aca="false">SUM(E1128:J1128)</f>
        <v>0.0604249579989196</v>
      </c>
    </row>
    <row r="1129" customFormat="false" ht="12.75" hidden="false" customHeight="false" outlineLevel="0" collapsed="false">
      <c r="A1129" s="13" t="n">
        <v>2004</v>
      </c>
      <c r="B1129" s="13" t="n">
        <v>2</v>
      </c>
      <c r="C1129" s="13" t="n">
        <v>16</v>
      </c>
      <c r="D1129" s="13" t="n">
        <v>23</v>
      </c>
      <c r="E1129" s="19" t="n">
        <v>0.0233958679308494</v>
      </c>
      <c r="F1129" s="19" t="n">
        <v>0.0157718143979062</v>
      </c>
      <c r="G1129" s="19" t="n">
        <v>0.000478200000000003</v>
      </c>
      <c r="H1129" s="19" t="n">
        <v>0.0056625677270369</v>
      </c>
      <c r="I1129" s="19" t="n">
        <v>0.000119850280352384</v>
      </c>
      <c r="J1129" s="19" t="n">
        <v>0.012623996284991</v>
      </c>
      <c r="K1129" s="20" t="n">
        <f aca="false">SUM(E1129:J1129)</f>
        <v>0.058052296621136</v>
      </c>
    </row>
    <row r="1130" customFormat="false" ht="12.75" hidden="false" customHeight="false" outlineLevel="0" collapsed="false">
      <c r="A1130" s="13" t="n">
        <v>2004</v>
      </c>
      <c r="B1130" s="13" t="n">
        <v>2</v>
      </c>
      <c r="C1130" s="13" t="n">
        <v>16</v>
      </c>
      <c r="D1130" s="13" t="n">
        <v>24</v>
      </c>
      <c r="E1130" s="19" t="n">
        <v>0.0204191432194434</v>
      </c>
      <c r="F1130" s="19" t="n">
        <v>0.0152898142350692</v>
      </c>
      <c r="G1130" s="19" t="n">
        <v>0.000478200000000003</v>
      </c>
      <c r="H1130" s="19" t="n">
        <v>0.00577620908237775</v>
      </c>
      <c r="I1130" s="19" t="n">
        <v>0.000119850280352384</v>
      </c>
      <c r="J1130" s="19" t="n">
        <v>0.0116279965780954</v>
      </c>
      <c r="K1130" s="20" t="n">
        <f aca="false">SUM(E1130:J1130)</f>
        <v>0.0537112133953382</v>
      </c>
    </row>
    <row r="1131" customFormat="false" ht="12.75" hidden="false" customHeight="false" outlineLevel="0" collapsed="false">
      <c r="A1131" s="13" t="n">
        <v>2004</v>
      </c>
      <c r="B1131" s="13" t="n">
        <v>2</v>
      </c>
      <c r="C1131" s="13" t="n">
        <v>17</v>
      </c>
      <c r="D1131" s="13" t="n">
        <v>1</v>
      </c>
      <c r="E1131" s="19" t="n">
        <v>0.0158591000869988</v>
      </c>
      <c r="F1131" s="19" t="n">
        <v>0.0153646367523073</v>
      </c>
      <c r="G1131" s="19" t="n">
        <v>0.000478200000000003</v>
      </c>
      <c r="H1131" s="19" t="n">
        <v>0.0089396046336988</v>
      </c>
      <c r="I1131" s="19" t="n">
        <v>0.000119850280352384</v>
      </c>
      <c r="J1131" s="19" t="n">
        <v>0.0134719960354404</v>
      </c>
      <c r="K1131" s="20" t="n">
        <f aca="false">SUM(E1131:J1131)</f>
        <v>0.0542333877887976</v>
      </c>
    </row>
    <row r="1132" customFormat="false" ht="12.75" hidden="false" customHeight="false" outlineLevel="0" collapsed="false">
      <c r="A1132" s="13" t="n">
        <v>2004</v>
      </c>
      <c r="B1132" s="13" t="n">
        <v>2</v>
      </c>
      <c r="C1132" s="13" t="n">
        <v>17</v>
      </c>
      <c r="D1132" s="13" t="n">
        <v>2</v>
      </c>
      <c r="E1132" s="19" t="n">
        <v>0.0151860801243229</v>
      </c>
      <c r="F1132" s="19" t="n">
        <v>0.015216075487981</v>
      </c>
      <c r="G1132" s="19" t="n">
        <v>0.000478200000000003</v>
      </c>
      <c r="H1132" s="19" t="n">
        <v>0.00900357361817493</v>
      </c>
      <c r="I1132" s="19" t="n">
        <v>0.000119850280352384</v>
      </c>
      <c r="J1132" s="19" t="n">
        <v>0.0126919962649799</v>
      </c>
      <c r="K1132" s="20" t="n">
        <f aca="false">SUM(E1132:J1132)</f>
        <v>0.0526957757758112</v>
      </c>
    </row>
    <row r="1133" customFormat="false" ht="12.75" hidden="false" customHeight="false" outlineLevel="0" collapsed="false">
      <c r="A1133" s="13" t="n">
        <v>2004</v>
      </c>
      <c r="B1133" s="13" t="n">
        <v>2</v>
      </c>
      <c r="C1133" s="13" t="n">
        <v>17</v>
      </c>
      <c r="D1133" s="13" t="n">
        <v>3</v>
      </c>
      <c r="E1133" s="19" t="n">
        <v>0.0148063365670615</v>
      </c>
      <c r="F1133" s="19" t="n">
        <v>0.0153724022186979</v>
      </c>
      <c r="G1133" s="19" t="n">
        <v>0.000478200000000003</v>
      </c>
      <c r="H1133" s="19" t="n">
        <v>0.00912755275801893</v>
      </c>
      <c r="I1133" s="19" t="n">
        <v>0.000119850280352384</v>
      </c>
      <c r="J1133" s="19" t="n">
        <v>0.0132739960937081</v>
      </c>
      <c r="K1133" s="20" t="n">
        <f aca="false">SUM(E1133:J1133)</f>
        <v>0.0531783379178388</v>
      </c>
    </row>
    <row r="1134" customFormat="false" ht="12.75" hidden="false" customHeight="false" outlineLevel="0" collapsed="false">
      <c r="A1134" s="13" t="n">
        <v>2004</v>
      </c>
      <c r="B1134" s="13" t="n">
        <v>2</v>
      </c>
      <c r="C1134" s="13" t="n">
        <v>17</v>
      </c>
      <c r="D1134" s="13" t="n">
        <v>4</v>
      </c>
      <c r="E1134" s="19" t="n">
        <v>0.0148085930856286</v>
      </c>
      <c r="F1134" s="19" t="n">
        <v>0.015323844470844</v>
      </c>
      <c r="G1134" s="19" t="n">
        <v>0.000478200000000003</v>
      </c>
      <c r="H1134" s="19" t="n">
        <v>0.00930482002779377</v>
      </c>
      <c r="I1134" s="19" t="n">
        <v>0.000119850280352384</v>
      </c>
      <c r="J1134" s="19" t="n">
        <v>0.012673996270277</v>
      </c>
      <c r="K1134" s="20" t="n">
        <f aca="false">SUM(E1134:J1134)</f>
        <v>0.0527093041348957</v>
      </c>
    </row>
    <row r="1135" customFormat="false" ht="12.75" hidden="false" customHeight="false" outlineLevel="0" collapsed="false">
      <c r="A1135" s="13" t="n">
        <v>2004</v>
      </c>
      <c r="B1135" s="13" t="n">
        <v>2</v>
      </c>
      <c r="C1135" s="13" t="n">
        <v>17</v>
      </c>
      <c r="D1135" s="13" t="n">
        <v>5</v>
      </c>
      <c r="E1135" s="19" t="n">
        <v>0.014923965564993</v>
      </c>
      <c r="F1135" s="19" t="n">
        <v>0.0153065575053723</v>
      </c>
      <c r="G1135" s="19" t="n">
        <v>0.000478200000000003</v>
      </c>
      <c r="H1135" s="19" t="n">
        <v>0.00894949918764249</v>
      </c>
      <c r="I1135" s="19" t="n">
        <v>0.000119850280352384</v>
      </c>
      <c r="J1135" s="19" t="n">
        <v>0.0125659963020594</v>
      </c>
      <c r="K1135" s="20" t="n">
        <f aca="false">SUM(E1135:J1135)</f>
        <v>0.0523440688404195</v>
      </c>
    </row>
    <row r="1136" customFormat="false" ht="12.75" hidden="false" customHeight="false" outlineLevel="0" collapsed="false">
      <c r="A1136" s="13" t="n">
        <v>2004</v>
      </c>
      <c r="B1136" s="13" t="n">
        <v>2</v>
      </c>
      <c r="C1136" s="13" t="n">
        <v>17</v>
      </c>
      <c r="D1136" s="13" t="n">
        <v>6</v>
      </c>
      <c r="E1136" s="19" t="n">
        <v>0.0156270043417663</v>
      </c>
      <c r="F1136" s="19" t="n">
        <v>0.0153763562568747</v>
      </c>
      <c r="G1136" s="19" t="n">
        <v>0.000478200000000003</v>
      </c>
      <c r="H1136" s="19" t="n">
        <v>0.00893233025882631</v>
      </c>
      <c r="I1136" s="19" t="n">
        <v>0.000119850280352384</v>
      </c>
      <c r="J1136" s="19" t="n">
        <v>0.0119899964715655</v>
      </c>
      <c r="K1136" s="20" t="n">
        <f aca="false">SUM(E1136:J1136)</f>
        <v>0.0525237376093853</v>
      </c>
    </row>
    <row r="1137" customFormat="false" ht="12.75" hidden="false" customHeight="false" outlineLevel="0" collapsed="false">
      <c r="A1137" s="13" t="n">
        <v>2004</v>
      </c>
      <c r="B1137" s="13" t="n">
        <v>2</v>
      </c>
      <c r="C1137" s="13" t="n">
        <v>17</v>
      </c>
      <c r="D1137" s="13" t="n">
        <v>7</v>
      </c>
      <c r="E1137" s="19" t="n">
        <v>0.0174087007818908</v>
      </c>
      <c r="F1137" s="19" t="n">
        <v>0.016164279560216</v>
      </c>
      <c r="G1137" s="19" t="n">
        <v>0.000478200000000003</v>
      </c>
      <c r="H1137" s="19" t="n">
        <v>0.00897488270816483</v>
      </c>
      <c r="I1137" s="19" t="n">
        <v>0.000119850280352384</v>
      </c>
      <c r="J1137" s="19" t="n">
        <v>0.0124839963261905</v>
      </c>
      <c r="K1137" s="20" t="n">
        <f aca="false">SUM(E1137:J1137)</f>
        <v>0.0556299096568146</v>
      </c>
    </row>
    <row r="1138" customFormat="false" ht="12.75" hidden="false" customHeight="false" outlineLevel="0" collapsed="false">
      <c r="A1138" s="13" t="n">
        <v>2004</v>
      </c>
      <c r="B1138" s="13" t="n">
        <v>2</v>
      </c>
      <c r="C1138" s="13" t="n">
        <v>17</v>
      </c>
      <c r="D1138" s="13" t="n">
        <v>8</v>
      </c>
      <c r="E1138" s="19" t="n">
        <v>0.0201436411578378</v>
      </c>
      <c r="F1138" s="19" t="n">
        <v>0.0178134341528185</v>
      </c>
      <c r="G1138" s="19" t="n">
        <v>0.000239100000000002</v>
      </c>
      <c r="H1138" s="19" t="n">
        <v>0.00921564571025014</v>
      </c>
      <c r="I1138" s="19" t="n">
        <v>0.000119850280352384</v>
      </c>
      <c r="J1138" s="19" t="n">
        <v>0.012243996396818</v>
      </c>
      <c r="K1138" s="20" t="n">
        <f aca="false">SUM(E1138:J1138)</f>
        <v>0.0597756676980768</v>
      </c>
    </row>
    <row r="1139" customFormat="false" ht="12.75" hidden="false" customHeight="false" outlineLevel="0" collapsed="false">
      <c r="A1139" s="13" t="n">
        <v>2004</v>
      </c>
      <c r="B1139" s="13" t="n">
        <v>2</v>
      </c>
      <c r="C1139" s="13" t="n">
        <v>17</v>
      </c>
      <c r="D1139" s="13" t="n">
        <v>9</v>
      </c>
      <c r="E1139" s="19" t="n">
        <v>0.0207501868909688</v>
      </c>
      <c r="F1139" s="19" t="n">
        <v>0.0190299202172484</v>
      </c>
      <c r="G1139" s="19" t="n">
        <v>0</v>
      </c>
      <c r="H1139" s="19" t="n">
        <v>0.00973998519981868</v>
      </c>
      <c r="I1139" s="19" t="n">
        <v>0.000119850280352384</v>
      </c>
      <c r="J1139" s="19" t="n">
        <v>0.0126759962696884</v>
      </c>
      <c r="K1139" s="20" t="n">
        <f aca="false">SUM(E1139:J1139)</f>
        <v>0.0623159388580767</v>
      </c>
    </row>
    <row r="1140" customFormat="false" ht="12.75" hidden="false" customHeight="false" outlineLevel="0" collapsed="false">
      <c r="A1140" s="13" t="n">
        <v>2004</v>
      </c>
      <c r="B1140" s="13" t="n">
        <v>2</v>
      </c>
      <c r="C1140" s="13" t="n">
        <v>17</v>
      </c>
      <c r="D1140" s="13" t="n">
        <v>10</v>
      </c>
      <c r="E1140" s="19" t="n">
        <v>0.0197271459135663</v>
      </c>
      <c r="F1140" s="19" t="n">
        <v>0.0193654342627669</v>
      </c>
      <c r="G1140" s="19" t="n">
        <v>0</v>
      </c>
      <c r="H1140" s="19" t="n">
        <v>0.00992493646765393</v>
      </c>
      <c r="I1140" s="19" t="n">
        <v>0.000119850280352384</v>
      </c>
      <c r="J1140" s="19" t="n">
        <v>0.0128079962308433</v>
      </c>
      <c r="K1140" s="20" t="n">
        <f aca="false">SUM(E1140:J1140)</f>
        <v>0.0619453631551828</v>
      </c>
    </row>
    <row r="1141" customFormat="false" ht="12.75" hidden="false" customHeight="false" outlineLevel="0" collapsed="false">
      <c r="A1141" s="13" t="n">
        <v>2004</v>
      </c>
      <c r="B1141" s="13" t="n">
        <v>2</v>
      </c>
      <c r="C1141" s="13" t="n">
        <v>17</v>
      </c>
      <c r="D1141" s="13" t="n">
        <v>11</v>
      </c>
      <c r="E1141" s="19" t="n">
        <v>0.0190286337693764</v>
      </c>
      <c r="F1141" s="19" t="n">
        <v>0.0192282078617492</v>
      </c>
      <c r="G1141" s="19" t="n">
        <v>0</v>
      </c>
      <c r="H1141" s="19" t="n">
        <v>0.00989007232864593</v>
      </c>
      <c r="I1141" s="19" t="n">
        <v>0.000119850280352384</v>
      </c>
      <c r="J1141" s="19" t="n">
        <v>0.0127939962349632</v>
      </c>
      <c r="K1141" s="20" t="n">
        <f aca="false">SUM(E1141:J1141)</f>
        <v>0.0610607604750871</v>
      </c>
    </row>
    <row r="1142" customFormat="false" ht="12.75" hidden="false" customHeight="false" outlineLevel="0" collapsed="false">
      <c r="A1142" s="13" t="n">
        <v>2004</v>
      </c>
      <c r="B1142" s="13" t="n">
        <v>2</v>
      </c>
      <c r="C1142" s="13" t="n">
        <v>17</v>
      </c>
      <c r="D1142" s="13" t="n">
        <v>12</v>
      </c>
      <c r="E1142" s="19" t="n">
        <v>0.0184439965793433</v>
      </c>
      <c r="F1142" s="19" t="n">
        <v>0.0189715788626144</v>
      </c>
      <c r="G1142" s="19" t="n">
        <v>0</v>
      </c>
      <c r="H1142" s="19" t="n">
        <v>0.00899386334265931</v>
      </c>
      <c r="I1142" s="19" t="n">
        <v>0.000119850280352384</v>
      </c>
      <c r="J1142" s="19" t="n">
        <v>0.0131619961266676</v>
      </c>
      <c r="K1142" s="20" t="n">
        <f aca="false">SUM(E1142:J1142)</f>
        <v>0.059691285191637</v>
      </c>
    </row>
    <row r="1143" customFormat="false" ht="12.75" hidden="false" customHeight="false" outlineLevel="0" collapsed="false">
      <c r="A1143" s="13" t="n">
        <v>2004</v>
      </c>
      <c r="B1143" s="13" t="n">
        <v>2</v>
      </c>
      <c r="C1143" s="13" t="n">
        <v>17</v>
      </c>
      <c r="D1143" s="13" t="n">
        <v>13</v>
      </c>
      <c r="E1143" s="19" t="n">
        <v>0.0182087453693444</v>
      </c>
      <c r="F1143" s="19" t="n">
        <v>0.0187968311685664</v>
      </c>
      <c r="G1143" s="19" t="n">
        <v>0</v>
      </c>
      <c r="H1143" s="19" t="n">
        <v>0.00863642200846914</v>
      </c>
      <c r="I1143" s="19" t="n">
        <v>0.000119850280352384</v>
      </c>
      <c r="J1143" s="19" t="n">
        <v>0.0129979961749298</v>
      </c>
      <c r="K1143" s="20" t="n">
        <f aca="false">SUM(E1143:J1143)</f>
        <v>0.058759845001662</v>
      </c>
    </row>
    <row r="1144" customFormat="false" ht="12.75" hidden="false" customHeight="false" outlineLevel="0" collapsed="false">
      <c r="A1144" s="13" t="n">
        <v>2004</v>
      </c>
      <c r="B1144" s="13" t="n">
        <v>2</v>
      </c>
      <c r="C1144" s="13" t="n">
        <v>17</v>
      </c>
      <c r="D1144" s="13" t="n">
        <v>14</v>
      </c>
      <c r="E1144" s="19" t="n">
        <v>0.0173919128978405</v>
      </c>
      <c r="F1144" s="19" t="n">
        <v>0.0186422337557576</v>
      </c>
      <c r="G1144" s="19" t="n">
        <v>0</v>
      </c>
      <c r="H1144" s="19" t="n">
        <v>0.00854614040185681</v>
      </c>
      <c r="I1144" s="19" t="n">
        <v>0.000119850280352384</v>
      </c>
      <c r="J1144" s="19" t="n">
        <v>0.013291996088411</v>
      </c>
      <c r="K1144" s="20" t="n">
        <f aca="false">SUM(E1144:J1144)</f>
        <v>0.0579921334242183</v>
      </c>
    </row>
    <row r="1145" customFormat="false" ht="12.75" hidden="false" customHeight="false" outlineLevel="0" collapsed="false">
      <c r="A1145" s="13" t="n">
        <v>2004</v>
      </c>
      <c r="B1145" s="13" t="n">
        <v>2</v>
      </c>
      <c r="C1145" s="13" t="n">
        <v>17</v>
      </c>
      <c r="D1145" s="13" t="n">
        <v>15</v>
      </c>
      <c r="E1145" s="19" t="n">
        <v>0.0168090960911403</v>
      </c>
      <c r="F1145" s="19" t="n">
        <v>0.0186771848104741</v>
      </c>
      <c r="G1145" s="19" t="n">
        <v>0</v>
      </c>
      <c r="H1145" s="19" t="n">
        <v>0.00837020115006214</v>
      </c>
      <c r="I1145" s="19" t="n">
        <v>0.000119850280352384</v>
      </c>
      <c r="J1145" s="19" t="n">
        <v>0.0131059961431474</v>
      </c>
      <c r="K1145" s="20" t="n">
        <f aca="false">SUM(E1145:J1145)</f>
        <v>0.0570823284751763</v>
      </c>
    </row>
    <row r="1146" customFormat="false" ht="12.75" hidden="false" customHeight="false" outlineLevel="0" collapsed="false">
      <c r="A1146" s="13" t="n">
        <v>2004</v>
      </c>
      <c r="B1146" s="13" t="n">
        <v>2</v>
      </c>
      <c r="C1146" s="13" t="n">
        <v>17</v>
      </c>
      <c r="D1146" s="13" t="n">
        <v>16</v>
      </c>
      <c r="E1146" s="19" t="n">
        <v>0.0172603912099715</v>
      </c>
      <c r="F1146" s="19" t="n">
        <v>0.0183950859712661</v>
      </c>
      <c r="G1146" s="19" t="n">
        <v>0</v>
      </c>
      <c r="H1146" s="19" t="n">
        <v>0.0083472882906661</v>
      </c>
      <c r="I1146" s="19" t="n">
        <v>0.000119850280352384</v>
      </c>
      <c r="J1146" s="19" t="n">
        <v>0.0132079961131307</v>
      </c>
      <c r="K1146" s="20" t="n">
        <f aca="false">SUM(E1146:J1146)</f>
        <v>0.0573306118653867</v>
      </c>
    </row>
    <row r="1147" customFormat="false" ht="12.75" hidden="false" customHeight="false" outlineLevel="0" collapsed="false">
      <c r="A1147" s="13" t="n">
        <v>2004</v>
      </c>
      <c r="B1147" s="13" t="n">
        <v>2</v>
      </c>
      <c r="C1147" s="13" t="n">
        <v>17</v>
      </c>
      <c r="D1147" s="13" t="n">
        <v>17</v>
      </c>
      <c r="E1147" s="19" t="n">
        <v>0.0190840315868937</v>
      </c>
      <c r="F1147" s="19" t="n">
        <v>0.0179826220507065</v>
      </c>
      <c r="G1147" s="19" t="n">
        <v>0</v>
      </c>
      <c r="H1147" s="19" t="n">
        <v>0.00797038090995683</v>
      </c>
      <c r="I1147" s="19" t="n">
        <v>0.000119850280352384</v>
      </c>
      <c r="J1147" s="19" t="n">
        <v>0.0130299961655128</v>
      </c>
      <c r="K1147" s="20" t="n">
        <f aca="false">SUM(E1147:J1147)</f>
        <v>0.0581868809934222</v>
      </c>
    </row>
    <row r="1148" customFormat="false" ht="12.75" hidden="false" customHeight="false" outlineLevel="0" collapsed="false">
      <c r="A1148" s="13" t="n">
        <v>2004</v>
      </c>
      <c r="B1148" s="13" t="n">
        <v>2</v>
      </c>
      <c r="C1148" s="13" t="n">
        <v>17</v>
      </c>
      <c r="D1148" s="13" t="n">
        <v>18</v>
      </c>
      <c r="E1148" s="19" t="n">
        <v>0.0221585632980731</v>
      </c>
      <c r="F1148" s="19" t="n">
        <v>0.0178625772360304</v>
      </c>
      <c r="G1148" s="19" t="n">
        <v>0</v>
      </c>
      <c r="H1148" s="19" t="n">
        <v>0.00735437175597181</v>
      </c>
      <c r="I1148" s="19" t="n">
        <v>0.000119850280352384</v>
      </c>
      <c r="J1148" s="19" t="n">
        <v>0.0132959960872339</v>
      </c>
      <c r="K1148" s="20" t="n">
        <f aca="false">SUM(E1148:J1148)</f>
        <v>0.0607913586576616</v>
      </c>
    </row>
    <row r="1149" customFormat="false" ht="12.75" hidden="false" customHeight="false" outlineLevel="0" collapsed="false">
      <c r="A1149" s="13" t="n">
        <v>2004</v>
      </c>
      <c r="B1149" s="13" t="n">
        <v>2</v>
      </c>
      <c r="C1149" s="13" t="n">
        <v>17</v>
      </c>
      <c r="D1149" s="13" t="n">
        <v>19</v>
      </c>
      <c r="E1149" s="19" t="n">
        <v>0.0235110363805602</v>
      </c>
      <c r="F1149" s="19" t="n">
        <v>0.0176599071931058</v>
      </c>
      <c r="G1149" s="19" t="n">
        <v>0.000119550000000001</v>
      </c>
      <c r="H1149" s="19" t="n">
        <v>0.00758108119790069</v>
      </c>
      <c r="I1149" s="19" t="n">
        <v>0.000119850280352384</v>
      </c>
      <c r="J1149" s="19" t="n">
        <v>0.0129719961825811</v>
      </c>
      <c r="K1149" s="20" t="n">
        <f aca="false">SUM(E1149:J1149)</f>
        <v>0.0619634212345002</v>
      </c>
    </row>
    <row r="1150" customFormat="false" ht="12.75" hidden="false" customHeight="false" outlineLevel="0" collapsed="false">
      <c r="A1150" s="13" t="n">
        <v>2004</v>
      </c>
      <c r="B1150" s="13" t="n">
        <v>2</v>
      </c>
      <c r="C1150" s="13" t="n">
        <v>17</v>
      </c>
      <c r="D1150" s="13" t="n">
        <v>20</v>
      </c>
      <c r="E1150" s="19" t="n">
        <v>0.0228228075118782</v>
      </c>
      <c r="F1150" s="19" t="n">
        <v>0.0177014192529486</v>
      </c>
      <c r="G1150" s="19" t="n">
        <v>0.000478200000000003</v>
      </c>
      <c r="H1150" s="19" t="n">
        <v>0.00789787813167959</v>
      </c>
      <c r="I1150" s="19" t="n">
        <v>0.000119850280352384</v>
      </c>
      <c r="J1150" s="19" t="n">
        <v>0.0131419961325533</v>
      </c>
      <c r="K1150" s="20" t="n">
        <f aca="false">SUM(E1150:J1150)</f>
        <v>0.062162151309412</v>
      </c>
    </row>
    <row r="1151" customFormat="false" ht="12.75" hidden="false" customHeight="false" outlineLevel="0" collapsed="false">
      <c r="A1151" s="13" t="n">
        <v>2004</v>
      </c>
      <c r="B1151" s="13" t="n">
        <v>2</v>
      </c>
      <c r="C1151" s="13" t="n">
        <v>17</v>
      </c>
      <c r="D1151" s="13" t="n">
        <v>21</v>
      </c>
      <c r="E1151" s="19" t="n">
        <v>0.0217600142917777</v>
      </c>
      <c r="F1151" s="19" t="n">
        <v>0.0171552019415498</v>
      </c>
      <c r="G1151" s="19" t="n">
        <v>0.000478200000000003</v>
      </c>
      <c r="H1151" s="19" t="n">
        <v>0.00748689816899435</v>
      </c>
      <c r="I1151" s="19" t="n">
        <v>0.000119850280352384</v>
      </c>
      <c r="J1151" s="19" t="n">
        <v>0.013625995990121</v>
      </c>
      <c r="K1151" s="20" t="n">
        <f aca="false">SUM(E1151:J1151)</f>
        <v>0.0606261606727953</v>
      </c>
    </row>
    <row r="1152" customFormat="false" ht="12.75" hidden="false" customHeight="false" outlineLevel="0" collapsed="false">
      <c r="A1152" s="13" t="n">
        <v>2004</v>
      </c>
      <c r="B1152" s="13" t="n">
        <v>2</v>
      </c>
      <c r="C1152" s="13" t="n">
        <v>17</v>
      </c>
      <c r="D1152" s="13" t="n">
        <v>22</v>
      </c>
      <c r="E1152" s="19" t="n">
        <v>0.0207659545753273</v>
      </c>
      <c r="F1152" s="19" t="n">
        <v>0.0167958403829652</v>
      </c>
      <c r="G1152" s="19" t="n">
        <v>0.000478200000000003</v>
      </c>
      <c r="H1152" s="19" t="n">
        <v>0.00768451713908223</v>
      </c>
      <c r="I1152" s="19" t="n">
        <v>0.000119850280352384</v>
      </c>
      <c r="J1152" s="19" t="n">
        <v>0.0123779963573843</v>
      </c>
      <c r="K1152" s="20" t="n">
        <f aca="false">SUM(E1152:J1152)</f>
        <v>0.0582223587351113</v>
      </c>
    </row>
    <row r="1153" customFormat="false" ht="12.75" hidden="false" customHeight="false" outlineLevel="0" collapsed="false">
      <c r="A1153" s="13" t="n">
        <v>2004</v>
      </c>
      <c r="B1153" s="13" t="n">
        <v>2</v>
      </c>
      <c r="C1153" s="13" t="n">
        <v>17</v>
      </c>
      <c r="D1153" s="13" t="n">
        <v>23</v>
      </c>
      <c r="E1153" s="19" t="n">
        <v>0.0190261710651176</v>
      </c>
      <c r="F1153" s="19" t="n">
        <v>0.0161113061575142</v>
      </c>
      <c r="G1153" s="19" t="n">
        <v>0.000478200000000003</v>
      </c>
      <c r="H1153" s="19" t="n">
        <v>0.00726222375689445</v>
      </c>
      <c r="I1153" s="19" t="n">
        <v>0.000119850280352384</v>
      </c>
      <c r="J1153" s="19" t="n">
        <v>0.0137059959665785</v>
      </c>
      <c r="K1153" s="20" t="n">
        <f aca="false">SUM(E1153:J1153)</f>
        <v>0.0567037472264571</v>
      </c>
    </row>
    <row r="1154" customFormat="false" ht="12.75" hidden="false" customHeight="false" outlineLevel="0" collapsed="false">
      <c r="A1154" s="13" t="n">
        <v>2004</v>
      </c>
      <c r="B1154" s="13" t="n">
        <v>2</v>
      </c>
      <c r="C1154" s="13" t="n">
        <v>17</v>
      </c>
      <c r="D1154" s="13" t="n">
        <v>24</v>
      </c>
      <c r="E1154" s="19" t="n">
        <v>0.0165245620931833</v>
      </c>
      <c r="F1154" s="19" t="n">
        <v>0.0152024829646712</v>
      </c>
      <c r="G1154" s="19" t="n">
        <v>0.000478200000000003</v>
      </c>
      <c r="H1154" s="19" t="n">
        <v>0.00740707695118317</v>
      </c>
      <c r="I1154" s="19" t="n">
        <v>0.000119850280352384</v>
      </c>
      <c r="J1154" s="19" t="n">
        <v>0.0119959964697998</v>
      </c>
      <c r="K1154" s="20" t="n">
        <f aca="false">SUM(E1154:J1154)</f>
        <v>0.0517281687591899</v>
      </c>
    </row>
    <row r="1155" customFormat="false" ht="12.75" hidden="false" customHeight="false" outlineLevel="0" collapsed="false">
      <c r="A1155" s="13" t="n">
        <v>2004</v>
      </c>
      <c r="B1155" s="13" t="n">
        <v>2</v>
      </c>
      <c r="C1155" s="13" t="n">
        <v>18</v>
      </c>
      <c r="D1155" s="13" t="n">
        <v>1</v>
      </c>
      <c r="E1155" s="19" t="n">
        <v>0.0142816507886456</v>
      </c>
      <c r="F1155" s="19" t="n">
        <v>0.0152735125938465</v>
      </c>
      <c r="G1155" s="19" t="n">
        <v>0.000478200000000003</v>
      </c>
      <c r="H1155" s="19" t="n">
        <v>0.00747188443312571</v>
      </c>
      <c r="I1155" s="19" t="n">
        <v>0.000119850280352384</v>
      </c>
      <c r="J1155" s="19" t="n">
        <v>0.0127859962373175</v>
      </c>
      <c r="K1155" s="20" t="n">
        <f aca="false">SUM(E1155:J1155)</f>
        <v>0.0504110943332876</v>
      </c>
    </row>
    <row r="1156" customFormat="false" ht="12.75" hidden="false" customHeight="false" outlineLevel="0" collapsed="false">
      <c r="A1156" s="13" t="n">
        <v>2004</v>
      </c>
      <c r="B1156" s="13" t="n">
        <v>2</v>
      </c>
      <c r="C1156" s="13" t="n">
        <v>18</v>
      </c>
      <c r="D1156" s="13" t="n">
        <v>2</v>
      </c>
      <c r="E1156" s="19" t="n">
        <v>0.0137757849090606</v>
      </c>
      <c r="F1156" s="19" t="n">
        <v>0.0150488664288592</v>
      </c>
      <c r="G1156" s="19" t="n">
        <v>0.000478200000000003</v>
      </c>
      <c r="H1156" s="19" t="n">
        <v>0.00766828130641225</v>
      </c>
      <c r="I1156" s="19" t="n">
        <v>0.000119850280352384</v>
      </c>
      <c r="J1156" s="19" t="n">
        <v>0.0128979962043579</v>
      </c>
      <c r="K1156" s="20" t="n">
        <f aca="false">SUM(E1156:J1156)</f>
        <v>0.0499889791290423</v>
      </c>
    </row>
    <row r="1157" customFormat="false" ht="12.75" hidden="false" customHeight="false" outlineLevel="0" collapsed="false">
      <c r="A1157" s="13" t="n">
        <v>2004</v>
      </c>
      <c r="B1157" s="13" t="n">
        <v>2</v>
      </c>
      <c r="C1157" s="13" t="n">
        <v>18</v>
      </c>
      <c r="D1157" s="13" t="n">
        <v>3</v>
      </c>
      <c r="E1157" s="19" t="n">
        <v>0.0131948175949195</v>
      </c>
      <c r="F1157" s="19" t="n">
        <v>0.0147952920151687</v>
      </c>
      <c r="G1157" s="19" t="n">
        <v>0.000478200000000003</v>
      </c>
      <c r="H1157" s="19" t="n">
        <v>0.00764241657306487</v>
      </c>
      <c r="I1157" s="19" t="n">
        <v>0.000119850280352384</v>
      </c>
      <c r="J1157" s="19" t="n">
        <v>0.0132299961066565</v>
      </c>
      <c r="K1157" s="20" t="n">
        <f aca="false">SUM(E1157:J1157)</f>
        <v>0.0494605725701619</v>
      </c>
    </row>
    <row r="1158" customFormat="false" ht="12.75" hidden="false" customHeight="false" outlineLevel="0" collapsed="false">
      <c r="A1158" s="13" t="n">
        <v>2004</v>
      </c>
      <c r="B1158" s="13" t="n">
        <v>2</v>
      </c>
      <c r="C1158" s="13" t="n">
        <v>18</v>
      </c>
      <c r="D1158" s="13" t="n">
        <v>4</v>
      </c>
      <c r="E1158" s="19" t="n">
        <v>0.0130933459174417</v>
      </c>
      <c r="F1158" s="19" t="n">
        <v>0.0147363194508334</v>
      </c>
      <c r="G1158" s="19" t="n">
        <v>0.000478200000000003</v>
      </c>
      <c r="H1158" s="19" t="n">
        <v>0.00774489302074825</v>
      </c>
      <c r="I1158" s="19" t="n">
        <v>0.000119850280352384</v>
      </c>
      <c r="J1158" s="19" t="n">
        <v>0.0122019964091778</v>
      </c>
      <c r="K1158" s="20" t="n">
        <f aca="false">SUM(E1158:J1158)</f>
        <v>0.0483746050785536</v>
      </c>
    </row>
    <row r="1159" customFormat="false" ht="12.75" hidden="false" customHeight="false" outlineLevel="0" collapsed="false">
      <c r="A1159" s="13" t="n">
        <v>2004</v>
      </c>
      <c r="B1159" s="13" t="n">
        <v>2</v>
      </c>
      <c r="C1159" s="13" t="n">
        <v>18</v>
      </c>
      <c r="D1159" s="13" t="n">
        <v>5</v>
      </c>
      <c r="E1159" s="19" t="n">
        <v>0.0133177039628993</v>
      </c>
      <c r="F1159" s="19" t="n">
        <v>0.0148679382440791</v>
      </c>
      <c r="G1159" s="19" t="n">
        <v>0.000478200000000003</v>
      </c>
      <c r="H1159" s="19" t="n">
        <v>0.00746514006946658</v>
      </c>
      <c r="I1159" s="19" t="n">
        <v>0.000119850280352384</v>
      </c>
      <c r="J1159" s="19" t="n">
        <v>0.0124999963214819</v>
      </c>
      <c r="K1159" s="20" t="n">
        <f aca="false">SUM(E1159:J1159)</f>
        <v>0.0487488288782793</v>
      </c>
    </row>
    <row r="1160" customFormat="false" ht="12.75" hidden="false" customHeight="false" outlineLevel="0" collapsed="false">
      <c r="A1160" s="13" t="n">
        <v>2004</v>
      </c>
      <c r="B1160" s="13" t="n">
        <v>2</v>
      </c>
      <c r="C1160" s="13" t="n">
        <v>18</v>
      </c>
      <c r="D1160" s="13" t="n">
        <v>6</v>
      </c>
      <c r="E1160" s="19" t="n">
        <v>0.0141320199927252</v>
      </c>
      <c r="F1160" s="19" t="n">
        <v>0.0149938624399666</v>
      </c>
      <c r="G1160" s="19" t="n">
        <v>0.000478200000000003</v>
      </c>
      <c r="H1160" s="19" t="n">
        <v>0.00752225345439782</v>
      </c>
      <c r="I1160" s="19" t="n">
        <v>0.000119850280352384</v>
      </c>
      <c r="J1160" s="19" t="n">
        <v>0.0124479963367846</v>
      </c>
      <c r="K1160" s="20" t="n">
        <f aca="false">SUM(E1160:J1160)</f>
        <v>0.0496941825042266</v>
      </c>
    </row>
    <row r="1161" customFormat="false" ht="12.75" hidden="false" customHeight="false" outlineLevel="0" collapsed="false">
      <c r="A1161" s="13" t="n">
        <v>2004</v>
      </c>
      <c r="B1161" s="13" t="n">
        <v>2</v>
      </c>
      <c r="C1161" s="13" t="n">
        <v>18</v>
      </c>
      <c r="D1161" s="13" t="n">
        <v>7</v>
      </c>
      <c r="E1161" s="19" t="n">
        <v>0.0159701574973279</v>
      </c>
      <c r="F1161" s="19" t="n">
        <v>0.0158066343893223</v>
      </c>
      <c r="G1161" s="19" t="n">
        <v>0.000478200000000003</v>
      </c>
      <c r="H1161" s="19" t="n">
        <v>0.00759972934882958</v>
      </c>
      <c r="I1161" s="19" t="n">
        <v>0.000119850280352384</v>
      </c>
      <c r="J1161" s="19" t="n">
        <v>0.0122639963909324</v>
      </c>
      <c r="K1161" s="20" t="n">
        <f aca="false">SUM(E1161:J1161)</f>
        <v>0.0522385679067645</v>
      </c>
    </row>
    <row r="1162" customFormat="false" ht="12.75" hidden="false" customHeight="false" outlineLevel="0" collapsed="false">
      <c r="A1162" s="13" t="n">
        <v>2004</v>
      </c>
      <c r="B1162" s="13" t="n">
        <v>2</v>
      </c>
      <c r="C1162" s="13" t="n">
        <v>18</v>
      </c>
      <c r="D1162" s="13" t="n">
        <v>8</v>
      </c>
      <c r="E1162" s="19" t="n">
        <v>0.0183831490993676</v>
      </c>
      <c r="F1162" s="19" t="n">
        <v>0.0172569090528332</v>
      </c>
      <c r="G1162" s="19" t="n">
        <v>0.000239100000000002</v>
      </c>
      <c r="H1162" s="19" t="n">
        <v>0.00754695817314862</v>
      </c>
      <c r="I1162" s="19" t="n">
        <v>0.000119850280352384</v>
      </c>
      <c r="J1162" s="19" t="n">
        <v>0.0124239963438473</v>
      </c>
      <c r="K1162" s="20" t="n">
        <f aca="false">SUM(E1162:J1162)</f>
        <v>0.0559699629495491</v>
      </c>
    </row>
    <row r="1163" customFormat="false" ht="12.75" hidden="false" customHeight="false" outlineLevel="0" collapsed="false">
      <c r="A1163" s="13" t="n">
        <v>2004</v>
      </c>
      <c r="B1163" s="13" t="n">
        <v>2</v>
      </c>
      <c r="C1163" s="13" t="n">
        <v>18</v>
      </c>
      <c r="D1163" s="13" t="n">
        <v>9</v>
      </c>
      <c r="E1163" s="19" t="n">
        <v>0.019221201962445</v>
      </c>
      <c r="F1163" s="19" t="n">
        <v>0.0186806290003491</v>
      </c>
      <c r="G1163" s="19" t="n">
        <v>0</v>
      </c>
      <c r="H1163" s="19" t="n">
        <v>0.00826076656908364</v>
      </c>
      <c r="I1163" s="19" t="n">
        <v>0.000119850280352384</v>
      </c>
      <c r="J1163" s="19" t="n">
        <v>0.0129619961855239</v>
      </c>
      <c r="K1163" s="20" t="n">
        <f aca="false">SUM(E1163:J1163)</f>
        <v>0.0592444439977541</v>
      </c>
    </row>
    <row r="1164" customFormat="false" ht="12.75" hidden="false" customHeight="false" outlineLevel="0" collapsed="false">
      <c r="A1164" s="13" t="n">
        <v>2004</v>
      </c>
      <c r="B1164" s="13" t="n">
        <v>2</v>
      </c>
      <c r="C1164" s="13" t="n">
        <v>18</v>
      </c>
      <c r="D1164" s="13" t="n">
        <v>10</v>
      </c>
      <c r="E1164" s="19" t="n">
        <v>0.0187193145843224</v>
      </c>
      <c r="F1164" s="19" t="n">
        <v>0.0192394724081347</v>
      </c>
      <c r="G1164" s="19" t="n">
        <v>0</v>
      </c>
      <c r="H1164" s="19" t="n">
        <v>0.00886106781872503</v>
      </c>
      <c r="I1164" s="19" t="n">
        <v>0.000119850280352384</v>
      </c>
      <c r="J1164" s="19" t="n">
        <v>0.0122999963803382</v>
      </c>
      <c r="K1164" s="20" t="n">
        <f aca="false">SUM(E1164:J1164)</f>
        <v>0.0592397014718727</v>
      </c>
    </row>
    <row r="1165" customFormat="false" ht="12.75" hidden="false" customHeight="false" outlineLevel="0" collapsed="false">
      <c r="A1165" s="13" t="n">
        <v>2004</v>
      </c>
      <c r="B1165" s="13" t="n">
        <v>2</v>
      </c>
      <c r="C1165" s="13" t="n">
        <v>18</v>
      </c>
      <c r="D1165" s="13" t="n">
        <v>11</v>
      </c>
      <c r="E1165" s="19" t="n">
        <v>0.0178704006382975</v>
      </c>
      <c r="F1165" s="19" t="n">
        <v>0.0193960857734545</v>
      </c>
      <c r="G1165" s="19" t="n">
        <v>0</v>
      </c>
      <c r="H1165" s="19" t="n">
        <v>0.00872796782256265</v>
      </c>
      <c r="I1165" s="19" t="n">
        <v>0.000119850280352384</v>
      </c>
      <c r="J1165" s="19" t="n">
        <v>0.0129159961990609</v>
      </c>
      <c r="K1165" s="20" t="n">
        <f aca="false">SUM(E1165:J1165)</f>
        <v>0.0590303007137279</v>
      </c>
    </row>
    <row r="1166" customFormat="false" ht="12.75" hidden="false" customHeight="false" outlineLevel="0" collapsed="false">
      <c r="A1166" s="13" t="n">
        <v>2004</v>
      </c>
      <c r="B1166" s="13" t="n">
        <v>2</v>
      </c>
      <c r="C1166" s="13" t="n">
        <v>18</v>
      </c>
      <c r="D1166" s="13" t="n">
        <v>12</v>
      </c>
      <c r="E1166" s="19" t="n">
        <v>0.017832498681695</v>
      </c>
      <c r="F1166" s="19" t="n">
        <v>0.0192314103392687</v>
      </c>
      <c r="G1166" s="19" t="n">
        <v>0</v>
      </c>
      <c r="H1166" s="19" t="n">
        <v>0.00826116813790384</v>
      </c>
      <c r="I1166" s="19" t="n">
        <v>0.000119850280352384</v>
      </c>
      <c r="J1166" s="19" t="n">
        <v>0.0132199961095993</v>
      </c>
      <c r="K1166" s="20" t="n">
        <f aca="false">SUM(E1166:J1166)</f>
        <v>0.0586649235488193</v>
      </c>
    </row>
    <row r="1167" customFormat="false" ht="12.75" hidden="false" customHeight="false" outlineLevel="0" collapsed="false">
      <c r="A1167" s="13" t="n">
        <v>2004</v>
      </c>
      <c r="B1167" s="13" t="n">
        <v>2</v>
      </c>
      <c r="C1167" s="13" t="n">
        <v>18</v>
      </c>
      <c r="D1167" s="13" t="n">
        <v>13</v>
      </c>
      <c r="E1167" s="19" t="n">
        <v>0.0171602162983875</v>
      </c>
      <c r="F1167" s="19" t="n">
        <v>0.0188367914996388</v>
      </c>
      <c r="G1167" s="19" t="n">
        <v>0</v>
      </c>
      <c r="H1167" s="19" t="n">
        <v>0.0075681253061174</v>
      </c>
      <c r="I1167" s="19" t="n">
        <v>0.000119850280352384</v>
      </c>
      <c r="J1167" s="19" t="n">
        <v>0.0125539963055908</v>
      </c>
      <c r="K1167" s="20" t="n">
        <f aca="false">SUM(E1167:J1167)</f>
        <v>0.0562389796900868</v>
      </c>
    </row>
    <row r="1168" customFormat="false" ht="12.75" hidden="false" customHeight="false" outlineLevel="0" collapsed="false">
      <c r="A1168" s="13" t="n">
        <v>2004</v>
      </c>
      <c r="B1168" s="13" t="n">
        <v>2</v>
      </c>
      <c r="C1168" s="13" t="n">
        <v>18</v>
      </c>
      <c r="D1168" s="13" t="n">
        <v>14</v>
      </c>
      <c r="E1168" s="19" t="n">
        <v>0.016473503819724</v>
      </c>
      <c r="F1168" s="19" t="n">
        <v>0.0187760067432872</v>
      </c>
      <c r="G1168" s="19" t="n">
        <v>0</v>
      </c>
      <c r="H1168" s="19" t="n">
        <v>0.00758300765856784</v>
      </c>
      <c r="I1168" s="19" t="n">
        <v>0.000119850280352384</v>
      </c>
      <c r="J1168" s="19" t="n">
        <v>0.0130419961619814</v>
      </c>
      <c r="K1168" s="20" t="n">
        <f aca="false">SUM(E1168:J1168)</f>
        <v>0.0559943646639129</v>
      </c>
    </row>
    <row r="1169" customFormat="false" ht="12.75" hidden="false" customHeight="false" outlineLevel="0" collapsed="false">
      <c r="A1169" s="13" t="n">
        <v>2004</v>
      </c>
      <c r="B1169" s="13" t="n">
        <v>2</v>
      </c>
      <c r="C1169" s="13" t="n">
        <v>18</v>
      </c>
      <c r="D1169" s="13" t="n">
        <v>15</v>
      </c>
      <c r="E1169" s="19" t="n">
        <v>0.0160573369286044</v>
      </c>
      <c r="F1169" s="19" t="n">
        <v>0.0187423897592657</v>
      </c>
      <c r="G1169" s="19" t="n">
        <v>0</v>
      </c>
      <c r="H1169" s="19" t="n">
        <v>0.00755707087854</v>
      </c>
      <c r="I1169" s="19" t="n">
        <v>0.000119850280352384</v>
      </c>
      <c r="J1169" s="19" t="n">
        <v>0.0131899961184278</v>
      </c>
      <c r="K1169" s="20" t="n">
        <f aca="false">SUM(E1169:J1169)</f>
        <v>0.0556666439651902</v>
      </c>
    </row>
    <row r="1170" customFormat="false" ht="12.75" hidden="false" customHeight="false" outlineLevel="0" collapsed="false">
      <c r="A1170" s="13" t="n">
        <v>2004</v>
      </c>
      <c r="B1170" s="13" t="n">
        <v>2</v>
      </c>
      <c r="C1170" s="13" t="n">
        <v>18</v>
      </c>
      <c r="D1170" s="13" t="n">
        <v>16</v>
      </c>
      <c r="E1170" s="19" t="n">
        <v>0.0170497585251984</v>
      </c>
      <c r="F1170" s="19" t="n">
        <v>0.0185867695864939</v>
      </c>
      <c r="G1170" s="19" t="n">
        <v>0</v>
      </c>
      <c r="H1170" s="19" t="n">
        <v>0.00795186490543642</v>
      </c>
      <c r="I1170" s="19" t="n">
        <v>0.000119850280352384</v>
      </c>
      <c r="J1170" s="19" t="n">
        <v>0.0131139961407931</v>
      </c>
      <c r="K1170" s="20" t="n">
        <f aca="false">SUM(E1170:J1170)</f>
        <v>0.0568222394382742</v>
      </c>
    </row>
    <row r="1171" customFormat="false" ht="12.75" hidden="false" customHeight="false" outlineLevel="0" collapsed="false">
      <c r="A1171" s="13" t="n">
        <v>2004</v>
      </c>
      <c r="B1171" s="13" t="n">
        <v>2</v>
      </c>
      <c r="C1171" s="13" t="n">
        <v>18</v>
      </c>
      <c r="D1171" s="13" t="n">
        <v>17</v>
      </c>
      <c r="E1171" s="19" t="n">
        <v>0.0193147822165517</v>
      </c>
      <c r="F1171" s="19" t="n">
        <v>0.0182579649293372</v>
      </c>
      <c r="G1171" s="19" t="n">
        <v>0</v>
      </c>
      <c r="H1171" s="19" t="n">
        <v>0.00791363928959722</v>
      </c>
      <c r="I1171" s="19" t="n">
        <v>0.000119850280352384</v>
      </c>
      <c r="J1171" s="19" t="n">
        <v>0.0127999962331975</v>
      </c>
      <c r="K1171" s="20" t="n">
        <f aca="false">SUM(E1171:J1171)</f>
        <v>0.058406232949036</v>
      </c>
    </row>
    <row r="1172" customFormat="false" ht="12.75" hidden="false" customHeight="false" outlineLevel="0" collapsed="false">
      <c r="A1172" s="13" t="n">
        <v>2004</v>
      </c>
      <c r="B1172" s="13" t="n">
        <v>2</v>
      </c>
      <c r="C1172" s="13" t="n">
        <v>18</v>
      </c>
      <c r="D1172" s="13" t="n">
        <v>18</v>
      </c>
      <c r="E1172" s="19" t="n">
        <v>0.0221594773077751</v>
      </c>
      <c r="F1172" s="19" t="n">
        <v>0.0177188832722586</v>
      </c>
      <c r="G1172" s="19" t="n">
        <v>0</v>
      </c>
      <c r="H1172" s="19" t="n">
        <v>0.007074569682785</v>
      </c>
      <c r="I1172" s="19" t="n">
        <v>0.000119850280352384</v>
      </c>
      <c r="J1172" s="19" t="n">
        <v>0.0133899960595715</v>
      </c>
      <c r="K1172" s="20" t="n">
        <f aca="false">SUM(E1172:J1172)</f>
        <v>0.0604627766027425</v>
      </c>
    </row>
    <row r="1173" customFormat="false" ht="12.75" hidden="false" customHeight="false" outlineLevel="0" collapsed="false">
      <c r="A1173" s="13" t="n">
        <v>2004</v>
      </c>
      <c r="B1173" s="13" t="n">
        <v>2</v>
      </c>
      <c r="C1173" s="13" t="n">
        <v>18</v>
      </c>
      <c r="D1173" s="13" t="n">
        <v>19</v>
      </c>
      <c r="E1173" s="19" t="n">
        <v>0.0234602031757594</v>
      </c>
      <c r="F1173" s="19" t="n">
        <v>0.0177004583992879</v>
      </c>
      <c r="G1173" s="19" t="n">
        <v>0.000119550000000001</v>
      </c>
      <c r="H1173" s="19" t="n">
        <v>0.00725568360546385</v>
      </c>
      <c r="I1173" s="19" t="n">
        <v>0.000119850280352384</v>
      </c>
      <c r="J1173" s="19" t="n">
        <v>0.0131999961154849</v>
      </c>
      <c r="K1173" s="20" t="n">
        <f aca="false">SUM(E1173:J1173)</f>
        <v>0.0618557415763485</v>
      </c>
    </row>
    <row r="1174" customFormat="false" ht="12.75" hidden="false" customHeight="false" outlineLevel="0" collapsed="false">
      <c r="A1174" s="13" t="n">
        <v>2004</v>
      </c>
      <c r="B1174" s="13" t="n">
        <v>2</v>
      </c>
      <c r="C1174" s="13" t="n">
        <v>18</v>
      </c>
      <c r="D1174" s="13" t="n">
        <v>20</v>
      </c>
      <c r="E1174" s="19" t="n">
        <v>0.0224453355411616</v>
      </c>
      <c r="F1174" s="19" t="n">
        <v>0.0175906519062925</v>
      </c>
      <c r="G1174" s="19" t="n">
        <v>0.000478200000000003</v>
      </c>
      <c r="H1174" s="19" t="n">
        <v>0.00733416868876192</v>
      </c>
      <c r="I1174" s="19" t="n">
        <v>0.000119850280352384</v>
      </c>
      <c r="J1174" s="19" t="n">
        <v>0.0132299961066565</v>
      </c>
      <c r="K1174" s="20" t="n">
        <f aca="false">SUM(E1174:J1174)</f>
        <v>0.0611982025232249</v>
      </c>
    </row>
    <row r="1175" customFormat="false" ht="12.75" hidden="false" customHeight="false" outlineLevel="0" collapsed="false">
      <c r="A1175" s="13" t="n">
        <v>2004</v>
      </c>
      <c r="B1175" s="13" t="n">
        <v>2</v>
      </c>
      <c r="C1175" s="13" t="n">
        <v>18</v>
      </c>
      <c r="D1175" s="13" t="n">
        <v>21</v>
      </c>
      <c r="E1175" s="19" t="n">
        <v>0.0218702706024504</v>
      </c>
      <c r="F1175" s="19" t="n">
        <v>0.0171964268155309</v>
      </c>
      <c r="G1175" s="19" t="n">
        <v>0.000478200000000003</v>
      </c>
      <c r="H1175" s="19" t="n">
        <v>0.00730497869476205</v>
      </c>
      <c r="I1175" s="19" t="n">
        <v>0.000119850280352384</v>
      </c>
      <c r="J1175" s="19" t="n">
        <v>0.0133819960619257</v>
      </c>
      <c r="K1175" s="20" t="n">
        <f aca="false">SUM(E1175:J1175)</f>
        <v>0.0603517224550214</v>
      </c>
    </row>
    <row r="1176" customFormat="false" ht="12.75" hidden="false" customHeight="false" outlineLevel="0" collapsed="false">
      <c r="A1176" s="13" t="n">
        <v>2004</v>
      </c>
      <c r="B1176" s="13" t="n">
        <v>2</v>
      </c>
      <c r="C1176" s="13" t="n">
        <v>18</v>
      </c>
      <c r="D1176" s="13" t="n">
        <v>22</v>
      </c>
      <c r="E1176" s="19" t="n">
        <v>0.0205976048214633</v>
      </c>
      <c r="F1176" s="19" t="n">
        <v>0.0166062297768921</v>
      </c>
      <c r="G1176" s="19" t="n">
        <v>0.000478200000000003</v>
      </c>
      <c r="H1176" s="19" t="n">
        <v>0.00729819307143349</v>
      </c>
      <c r="I1176" s="19" t="n">
        <v>0.000119850280352384</v>
      </c>
      <c r="J1176" s="19" t="n">
        <v>0.0131279961366732</v>
      </c>
      <c r="K1176" s="20" t="n">
        <f aca="false">SUM(E1176:J1176)</f>
        <v>0.0582280740868145</v>
      </c>
    </row>
    <row r="1177" customFormat="false" ht="12.75" hidden="false" customHeight="false" outlineLevel="0" collapsed="false">
      <c r="A1177" s="13" t="n">
        <v>2004</v>
      </c>
      <c r="B1177" s="13" t="n">
        <v>2</v>
      </c>
      <c r="C1177" s="13" t="n">
        <v>18</v>
      </c>
      <c r="D1177" s="13" t="n">
        <v>23</v>
      </c>
      <c r="E1177" s="19" t="n">
        <v>0.0189919469593392</v>
      </c>
      <c r="F1177" s="19" t="n">
        <v>0.0159985381352694</v>
      </c>
      <c r="G1177" s="19" t="n">
        <v>0.000478200000000003</v>
      </c>
      <c r="H1177" s="19" t="n">
        <v>0.00697489748278581</v>
      </c>
      <c r="I1177" s="19" t="n">
        <v>0.000119850280352384</v>
      </c>
      <c r="J1177" s="19" t="n">
        <v>0.0128039962320204</v>
      </c>
      <c r="K1177" s="20" t="n">
        <f aca="false">SUM(E1177:J1177)</f>
        <v>0.0553674290897671</v>
      </c>
    </row>
    <row r="1178" customFormat="false" ht="12.75" hidden="false" customHeight="false" outlineLevel="0" collapsed="false">
      <c r="A1178" s="13" t="n">
        <v>2004</v>
      </c>
      <c r="B1178" s="13" t="n">
        <v>2</v>
      </c>
      <c r="C1178" s="13" t="n">
        <v>18</v>
      </c>
      <c r="D1178" s="13" t="n">
        <v>24</v>
      </c>
      <c r="E1178" s="19" t="n">
        <v>0.0161305803593433</v>
      </c>
      <c r="F1178" s="19" t="n">
        <v>0.0154185092387834</v>
      </c>
      <c r="G1178" s="19" t="n">
        <v>0.000478200000000003</v>
      </c>
      <c r="H1178" s="19" t="n">
        <v>0.00686459347581055</v>
      </c>
      <c r="I1178" s="19" t="n">
        <v>0.000119850280352384</v>
      </c>
      <c r="J1178" s="19" t="n">
        <v>0.0124699963303104</v>
      </c>
      <c r="K1178" s="20" t="n">
        <f aca="false">SUM(E1178:J1178)</f>
        <v>0.0514817296846001</v>
      </c>
    </row>
    <row r="1179" customFormat="false" ht="12.75" hidden="false" customHeight="false" outlineLevel="0" collapsed="false">
      <c r="A1179" s="13" t="n">
        <v>2004</v>
      </c>
      <c r="B1179" s="13" t="n">
        <v>2</v>
      </c>
      <c r="C1179" s="13" t="n">
        <v>19</v>
      </c>
      <c r="D1179" s="13" t="n">
        <v>1</v>
      </c>
      <c r="E1179" s="19" t="n">
        <v>0.0150212623274032</v>
      </c>
      <c r="F1179" s="19" t="n">
        <v>0.0151382820161925</v>
      </c>
      <c r="G1179" s="19" t="n">
        <v>0.000478200000000003</v>
      </c>
      <c r="H1179" s="19" t="n">
        <v>0.00636682901708999</v>
      </c>
      <c r="I1179" s="19" t="n">
        <v>0.000119850280352384</v>
      </c>
      <c r="J1179" s="19" t="n">
        <v>0.0128319962237805</v>
      </c>
      <c r="K1179" s="20" t="n">
        <f aca="false">SUM(E1179:J1179)</f>
        <v>0.0499564198648186</v>
      </c>
    </row>
    <row r="1180" customFormat="false" ht="12.75" hidden="false" customHeight="false" outlineLevel="0" collapsed="false">
      <c r="A1180" s="13" t="n">
        <v>2004</v>
      </c>
      <c r="B1180" s="13" t="n">
        <v>2</v>
      </c>
      <c r="C1180" s="13" t="n">
        <v>19</v>
      </c>
      <c r="D1180" s="13" t="n">
        <v>2</v>
      </c>
      <c r="E1180" s="19" t="n">
        <v>0.0143289993200829</v>
      </c>
      <c r="F1180" s="19" t="n">
        <v>0.0149194273548873</v>
      </c>
      <c r="G1180" s="19" t="n">
        <v>0.000478200000000003</v>
      </c>
      <c r="H1180" s="19" t="n">
        <v>0.00645167212263205</v>
      </c>
      <c r="I1180" s="19" t="n">
        <v>0.000119850280352384</v>
      </c>
      <c r="J1180" s="19" t="n">
        <v>0.0131959961166621</v>
      </c>
      <c r="K1180" s="20" t="n">
        <f aca="false">SUM(E1180:J1180)</f>
        <v>0.0494941451946167</v>
      </c>
    </row>
    <row r="1181" customFormat="false" ht="12.75" hidden="false" customHeight="false" outlineLevel="0" collapsed="false">
      <c r="A1181" s="13" t="n">
        <v>2004</v>
      </c>
      <c r="B1181" s="13" t="n">
        <v>2</v>
      </c>
      <c r="C1181" s="13" t="n">
        <v>19</v>
      </c>
      <c r="D1181" s="13" t="n">
        <v>3</v>
      </c>
      <c r="E1181" s="19" t="n">
        <v>0.0136250583603765</v>
      </c>
      <c r="F1181" s="19" t="n">
        <v>0.0150240621666274</v>
      </c>
      <c r="G1181" s="19" t="n">
        <v>0.000478200000000003</v>
      </c>
      <c r="H1181" s="19" t="n">
        <v>0.00637392977275042</v>
      </c>
      <c r="I1181" s="19" t="n">
        <v>0.000119850280352384</v>
      </c>
      <c r="J1181" s="19" t="n">
        <v>0.0133899960595715</v>
      </c>
      <c r="K1181" s="20" t="n">
        <f aca="false">SUM(E1181:J1181)</f>
        <v>0.0490110966396782</v>
      </c>
    </row>
    <row r="1182" customFormat="false" ht="12.75" hidden="false" customHeight="false" outlineLevel="0" collapsed="false">
      <c r="A1182" s="13" t="n">
        <v>2004</v>
      </c>
      <c r="B1182" s="13" t="n">
        <v>2</v>
      </c>
      <c r="C1182" s="13" t="n">
        <v>19</v>
      </c>
      <c r="D1182" s="13" t="n">
        <v>4</v>
      </c>
      <c r="E1182" s="19" t="n">
        <v>0.0132968078642398</v>
      </c>
      <c r="F1182" s="19" t="n">
        <v>0.0149418986675425</v>
      </c>
      <c r="G1182" s="19" t="n">
        <v>0.000478200000000003</v>
      </c>
      <c r="H1182" s="19" t="n">
        <v>0.00636267510397491</v>
      </c>
      <c r="I1182" s="19" t="n">
        <v>0.000119850280352384</v>
      </c>
      <c r="J1182" s="19" t="n">
        <v>0.0125799962979394</v>
      </c>
      <c r="K1182" s="20" t="n">
        <f aca="false">SUM(E1182:J1182)</f>
        <v>0.047779428214049</v>
      </c>
    </row>
    <row r="1183" customFormat="false" ht="12.75" hidden="false" customHeight="false" outlineLevel="0" collapsed="false">
      <c r="A1183" s="13" t="n">
        <v>2004</v>
      </c>
      <c r="B1183" s="13" t="n">
        <v>2</v>
      </c>
      <c r="C1183" s="13" t="n">
        <v>19</v>
      </c>
      <c r="D1183" s="13" t="n">
        <v>5</v>
      </c>
      <c r="E1183" s="19" t="n">
        <v>0.0138804527623315</v>
      </c>
      <c r="F1183" s="19" t="n">
        <v>0.0149247219603655</v>
      </c>
      <c r="G1183" s="19" t="n">
        <v>0.000478200000000003</v>
      </c>
      <c r="H1183" s="19" t="n">
        <v>0.00626964693680569</v>
      </c>
      <c r="I1183" s="19" t="n">
        <v>0.000119850280352384</v>
      </c>
      <c r="J1183" s="19" t="n">
        <v>0.012211996406235</v>
      </c>
      <c r="K1183" s="20" t="n">
        <f aca="false">SUM(E1183:J1183)</f>
        <v>0.0478848683460901</v>
      </c>
    </row>
    <row r="1184" customFormat="false" ht="12.75" hidden="false" customHeight="false" outlineLevel="0" collapsed="false">
      <c r="A1184" s="13" t="n">
        <v>2004</v>
      </c>
      <c r="B1184" s="13" t="n">
        <v>2</v>
      </c>
      <c r="C1184" s="13" t="n">
        <v>19</v>
      </c>
      <c r="D1184" s="13" t="n">
        <v>6</v>
      </c>
      <c r="E1184" s="19" t="n">
        <v>0.0145186333025577</v>
      </c>
      <c r="F1184" s="19" t="n">
        <v>0.0152686031746893</v>
      </c>
      <c r="G1184" s="19" t="n">
        <v>0.000478200000000003</v>
      </c>
      <c r="H1184" s="19" t="n">
        <v>0.00613489157111481</v>
      </c>
      <c r="I1184" s="19" t="n">
        <v>0.000119850280352384</v>
      </c>
      <c r="J1184" s="19" t="n">
        <v>0.0125559963050022</v>
      </c>
      <c r="K1184" s="20" t="n">
        <f aca="false">SUM(E1184:J1184)</f>
        <v>0.0490761746337164</v>
      </c>
    </row>
    <row r="1185" customFormat="false" ht="12.75" hidden="false" customHeight="false" outlineLevel="0" collapsed="false">
      <c r="A1185" s="13" t="n">
        <v>2004</v>
      </c>
      <c r="B1185" s="13" t="n">
        <v>2</v>
      </c>
      <c r="C1185" s="13" t="n">
        <v>19</v>
      </c>
      <c r="D1185" s="13" t="n">
        <v>7</v>
      </c>
      <c r="E1185" s="19" t="n">
        <v>0.0161692560781626</v>
      </c>
      <c r="F1185" s="19" t="n">
        <v>0.0160922914806675</v>
      </c>
      <c r="G1185" s="19" t="n">
        <v>0.000478200000000003</v>
      </c>
      <c r="H1185" s="19" t="n">
        <v>0.00590075040179292</v>
      </c>
      <c r="I1185" s="19" t="n">
        <v>0.000119850280352384</v>
      </c>
      <c r="J1185" s="19" t="n">
        <v>0.0128559962167178</v>
      </c>
      <c r="K1185" s="20" t="n">
        <f aca="false">SUM(E1185:J1185)</f>
        <v>0.0516163444576932</v>
      </c>
    </row>
    <row r="1186" customFormat="false" ht="12.75" hidden="false" customHeight="false" outlineLevel="0" collapsed="false">
      <c r="A1186" s="13" t="n">
        <v>2004</v>
      </c>
      <c r="B1186" s="13" t="n">
        <v>2</v>
      </c>
      <c r="C1186" s="13" t="n">
        <v>19</v>
      </c>
      <c r="D1186" s="13" t="n">
        <v>8</v>
      </c>
      <c r="E1186" s="19" t="n">
        <v>0.019095517568132</v>
      </c>
      <c r="F1186" s="19" t="n">
        <v>0.0173727065257111</v>
      </c>
      <c r="G1186" s="19" t="n">
        <v>0.000239100000000002</v>
      </c>
      <c r="H1186" s="19" t="n">
        <v>0.0060803737522822</v>
      </c>
      <c r="I1186" s="19" t="n">
        <v>0.000119850280352384</v>
      </c>
      <c r="J1186" s="19" t="n">
        <v>0.0121879964132978</v>
      </c>
      <c r="K1186" s="20" t="n">
        <f aca="false">SUM(E1186:J1186)</f>
        <v>0.0550955445397755</v>
      </c>
    </row>
    <row r="1187" customFormat="false" ht="12.75" hidden="false" customHeight="false" outlineLevel="0" collapsed="false">
      <c r="A1187" s="13" t="n">
        <v>2004</v>
      </c>
      <c r="B1187" s="13" t="n">
        <v>2</v>
      </c>
      <c r="C1187" s="13" t="n">
        <v>19</v>
      </c>
      <c r="D1187" s="13" t="n">
        <v>9</v>
      </c>
      <c r="E1187" s="19" t="n">
        <v>0.0199447343330562</v>
      </c>
      <c r="F1187" s="19" t="n">
        <v>0.0182864178100253</v>
      </c>
      <c r="G1187" s="19" t="n">
        <v>0</v>
      </c>
      <c r="H1187" s="19" t="n">
        <v>0.00668669095854047</v>
      </c>
      <c r="I1187" s="19" t="n">
        <v>0.000119850280352384</v>
      </c>
      <c r="J1187" s="19" t="n">
        <v>0.0123139963762183</v>
      </c>
      <c r="K1187" s="20" t="n">
        <f aca="false">SUM(E1187:J1187)</f>
        <v>0.0573516897581926</v>
      </c>
    </row>
    <row r="1188" customFormat="false" ht="12.75" hidden="false" customHeight="false" outlineLevel="0" collapsed="false">
      <c r="A1188" s="13" t="n">
        <v>2004</v>
      </c>
      <c r="B1188" s="13" t="n">
        <v>2</v>
      </c>
      <c r="C1188" s="13" t="n">
        <v>19</v>
      </c>
      <c r="D1188" s="13" t="n">
        <v>10</v>
      </c>
      <c r="E1188" s="19" t="n">
        <v>0.0191903282855338</v>
      </c>
      <c r="F1188" s="19" t="n">
        <v>0.0187065685945735</v>
      </c>
      <c r="G1188" s="19" t="n">
        <v>0</v>
      </c>
      <c r="H1188" s="19" t="n">
        <v>0.00722935655432143</v>
      </c>
      <c r="I1188" s="19" t="n">
        <v>0.000119850280352384</v>
      </c>
      <c r="J1188" s="19" t="n">
        <v>0.0126319962826368</v>
      </c>
      <c r="K1188" s="20" t="n">
        <f aca="false">SUM(E1188:J1188)</f>
        <v>0.0578780999974179</v>
      </c>
    </row>
    <row r="1189" customFormat="false" ht="12.75" hidden="false" customHeight="false" outlineLevel="0" collapsed="false">
      <c r="A1189" s="13" t="n">
        <v>2004</v>
      </c>
      <c r="B1189" s="13" t="n">
        <v>2</v>
      </c>
      <c r="C1189" s="13" t="n">
        <v>19</v>
      </c>
      <c r="D1189" s="13" t="n">
        <v>11</v>
      </c>
      <c r="E1189" s="19" t="n">
        <v>0.0184923552948937</v>
      </c>
      <c r="F1189" s="19" t="n">
        <v>0.0189101898204332</v>
      </c>
      <c r="G1189" s="19" t="n">
        <v>0</v>
      </c>
      <c r="H1189" s="19" t="n">
        <v>0.00726354726403261</v>
      </c>
      <c r="I1189" s="19" t="n">
        <v>0.000119850280352384</v>
      </c>
      <c r="J1189" s="19" t="n">
        <v>0.0123919963532643</v>
      </c>
      <c r="K1189" s="20" t="n">
        <f aca="false">SUM(E1189:J1189)</f>
        <v>0.0571779390129762</v>
      </c>
    </row>
    <row r="1190" customFormat="false" ht="12.75" hidden="false" customHeight="false" outlineLevel="0" collapsed="false">
      <c r="A1190" s="13" t="n">
        <v>2004</v>
      </c>
      <c r="B1190" s="13" t="n">
        <v>2</v>
      </c>
      <c r="C1190" s="13" t="n">
        <v>19</v>
      </c>
      <c r="D1190" s="13" t="n">
        <v>12</v>
      </c>
      <c r="E1190" s="19" t="n">
        <v>0.0182343972856325</v>
      </c>
      <c r="F1190" s="19" t="n">
        <v>0.0186655646423002</v>
      </c>
      <c r="G1190" s="19" t="n">
        <v>0</v>
      </c>
      <c r="H1190" s="19" t="n">
        <v>0.00666511048877789</v>
      </c>
      <c r="I1190" s="19" t="n">
        <v>0.000119850280352384</v>
      </c>
      <c r="J1190" s="19" t="n">
        <v>0.0125979962926424</v>
      </c>
      <c r="K1190" s="20" t="n">
        <f aca="false">SUM(E1190:J1190)</f>
        <v>0.0562829189897053</v>
      </c>
    </row>
    <row r="1191" customFormat="false" ht="12.75" hidden="false" customHeight="false" outlineLevel="0" collapsed="false">
      <c r="A1191" s="13" t="n">
        <v>2004</v>
      </c>
      <c r="B1191" s="13" t="n">
        <v>2</v>
      </c>
      <c r="C1191" s="13" t="n">
        <v>19</v>
      </c>
      <c r="D1191" s="13" t="n">
        <v>13</v>
      </c>
      <c r="E1191" s="19" t="n">
        <v>0.0179572566309607</v>
      </c>
      <c r="F1191" s="19" t="n">
        <v>0.0185976283040443</v>
      </c>
      <c r="G1191" s="19" t="n">
        <v>0</v>
      </c>
      <c r="H1191" s="19" t="n">
        <v>0.00627287201936933</v>
      </c>
      <c r="I1191" s="19" t="n">
        <v>0.000119850280352384</v>
      </c>
      <c r="J1191" s="19" t="n">
        <v>0.0129199961978837</v>
      </c>
      <c r="K1191" s="20" t="n">
        <f aca="false">SUM(E1191:J1191)</f>
        <v>0.0558676034326104</v>
      </c>
    </row>
    <row r="1192" customFormat="false" ht="12.75" hidden="false" customHeight="false" outlineLevel="0" collapsed="false">
      <c r="A1192" s="13" t="n">
        <v>2004</v>
      </c>
      <c r="B1192" s="13" t="n">
        <v>2</v>
      </c>
      <c r="C1192" s="13" t="n">
        <v>19</v>
      </c>
      <c r="D1192" s="13" t="n">
        <v>14</v>
      </c>
      <c r="E1192" s="19" t="n">
        <v>0.0169314792201654</v>
      </c>
      <c r="F1192" s="19" t="n">
        <v>0.0184312361241729</v>
      </c>
      <c r="G1192" s="19" t="n">
        <v>0</v>
      </c>
      <c r="H1192" s="19" t="n">
        <v>0.00613813182113064</v>
      </c>
      <c r="I1192" s="19" t="n">
        <v>0.000119850280352384</v>
      </c>
      <c r="J1192" s="19" t="n">
        <v>0.013181996120782</v>
      </c>
      <c r="K1192" s="20" t="n">
        <f aca="false">SUM(E1192:J1192)</f>
        <v>0.0548026935666034</v>
      </c>
    </row>
    <row r="1193" customFormat="false" ht="12.75" hidden="false" customHeight="false" outlineLevel="0" collapsed="false">
      <c r="A1193" s="13" t="n">
        <v>2004</v>
      </c>
      <c r="B1193" s="13" t="n">
        <v>2</v>
      </c>
      <c r="C1193" s="13" t="n">
        <v>19</v>
      </c>
      <c r="D1193" s="13" t="n">
        <v>15</v>
      </c>
      <c r="E1193" s="19" t="n">
        <v>0.0170325911877216</v>
      </c>
      <c r="F1193" s="19" t="n">
        <v>0.0185503603733568</v>
      </c>
      <c r="G1193" s="19" t="n">
        <v>0</v>
      </c>
      <c r="H1193" s="19" t="n">
        <v>0.00648598506446728</v>
      </c>
      <c r="I1193" s="19" t="n">
        <v>0.000119850280352384</v>
      </c>
      <c r="J1193" s="19" t="n">
        <v>0.013071996153153</v>
      </c>
      <c r="K1193" s="20" t="n">
        <f aca="false">SUM(E1193:J1193)</f>
        <v>0.0552607830590511</v>
      </c>
    </row>
    <row r="1194" customFormat="false" ht="12.75" hidden="false" customHeight="false" outlineLevel="0" collapsed="false">
      <c r="A1194" s="13" t="n">
        <v>2004</v>
      </c>
      <c r="B1194" s="13" t="n">
        <v>2</v>
      </c>
      <c r="C1194" s="13" t="n">
        <v>19</v>
      </c>
      <c r="D1194" s="13" t="n">
        <v>16</v>
      </c>
      <c r="E1194" s="19" t="n">
        <v>0.0178602405474325</v>
      </c>
      <c r="F1194" s="19" t="n">
        <v>0.0182782912400394</v>
      </c>
      <c r="G1194" s="19" t="n">
        <v>0</v>
      </c>
      <c r="H1194" s="19" t="n">
        <v>0.00682318584126798</v>
      </c>
      <c r="I1194" s="19" t="n">
        <v>0.000119850280352384</v>
      </c>
      <c r="J1194" s="19" t="n">
        <v>0.012911996200238</v>
      </c>
      <c r="K1194" s="20" t="n">
        <f aca="false">SUM(E1194:J1194)</f>
        <v>0.0559935641093303</v>
      </c>
    </row>
    <row r="1195" customFormat="false" ht="12.75" hidden="false" customHeight="false" outlineLevel="0" collapsed="false">
      <c r="A1195" s="13" t="n">
        <v>2004</v>
      </c>
      <c r="B1195" s="13" t="n">
        <v>2</v>
      </c>
      <c r="C1195" s="13" t="n">
        <v>19</v>
      </c>
      <c r="D1195" s="13" t="n">
        <v>17</v>
      </c>
      <c r="E1195" s="19" t="n">
        <v>0.0199976454195688</v>
      </c>
      <c r="F1195" s="19" t="n">
        <v>0.0176812264658021</v>
      </c>
      <c r="G1195" s="19" t="n">
        <v>0</v>
      </c>
      <c r="H1195" s="19" t="n">
        <v>0.00648901481033077</v>
      </c>
      <c r="I1195" s="19" t="n">
        <v>0.000119850280352384</v>
      </c>
      <c r="J1195" s="19" t="n">
        <v>0.0134479960425031</v>
      </c>
      <c r="K1195" s="20" t="n">
        <f aca="false">SUM(E1195:J1195)</f>
        <v>0.0577357330185572</v>
      </c>
    </row>
    <row r="1196" customFormat="false" ht="12.75" hidden="false" customHeight="false" outlineLevel="0" collapsed="false">
      <c r="A1196" s="13" t="n">
        <v>2004</v>
      </c>
      <c r="B1196" s="13" t="n">
        <v>2</v>
      </c>
      <c r="C1196" s="13" t="n">
        <v>19</v>
      </c>
      <c r="D1196" s="13" t="n">
        <v>18</v>
      </c>
      <c r="E1196" s="19" t="n">
        <v>0.0229389628760196</v>
      </c>
      <c r="F1196" s="19" t="n">
        <v>0.0175229978745894</v>
      </c>
      <c r="G1196" s="19" t="n">
        <v>0</v>
      </c>
      <c r="H1196" s="19" t="n">
        <v>0.00547272793660495</v>
      </c>
      <c r="I1196" s="19" t="n">
        <v>0.000119850280352384</v>
      </c>
      <c r="J1196" s="19" t="n">
        <v>0.0131459961313761</v>
      </c>
      <c r="K1196" s="20" t="n">
        <f aca="false">SUM(E1196:J1196)</f>
        <v>0.0592005350989425</v>
      </c>
    </row>
    <row r="1197" customFormat="false" ht="12.75" hidden="false" customHeight="false" outlineLevel="0" collapsed="false">
      <c r="A1197" s="13" t="n">
        <v>2004</v>
      </c>
      <c r="B1197" s="13" t="n">
        <v>2</v>
      </c>
      <c r="C1197" s="13" t="n">
        <v>19</v>
      </c>
      <c r="D1197" s="13" t="n">
        <v>19</v>
      </c>
      <c r="E1197" s="19" t="n">
        <v>0.024437002712235</v>
      </c>
      <c r="F1197" s="19" t="n">
        <v>0.0178079224500804</v>
      </c>
      <c r="G1197" s="19" t="n">
        <v>0</v>
      </c>
      <c r="H1197" s="19" t="n">
        <v>0.00576128266799531</v>
      </c>
      <c r="I1197" s="19" t="n">
        <v>0.000119850280352384</v>
      </c>
      <c r="J1197" s="19" t="n">
        <v>0.0134499960419146</v>
      </c>
      <c r="K1197" s="20" t="n">
        <f aca="false">SUM(E1197:J1197)</f>
        <v>0.0615760541525777</v>
      </c>
    </row>
    <row r="1198" customFormat="false" ht="12.75" hidden="false" customHeight="false" outlineLevel="0" collapsed="false">
      <c r="A1198" s="13" t="n">
        <v>2004</v>
      </c>
      <c r="B1198" s="13" t="n">
        <v>2</v>
      </c>
      <c r="C1198" s="13" t="n">
        <v>19</v>
      </c>
      <c r="D1198" s="13" t="n">
        <v>20</v>
      </c>
      <c r="E1198" s="19" t="n">
        <v>0.0231404627975639</v>
      </c>
      <c r="F1198" s="19" t="n">
        <v>0.0173836430147886</v>
      </c>
      <c r="G1198" s="19" t="n">
        <v>0.000478200000000003</v>
      </c>
      <c r="H1198" s="19" t="n">
        <v>0.005743334647545</v>
      </c>
      <c r="I1198" s="19" t="n">
        <v>0.000119850280352384</v>
      </c>
      <c r="J1198" s="19" t="n">
        <v>0.0131899961184278</v>
      </c>
      <c r="K1198" s="20" t="n">
        <f aca="false">SUM(E1198:J1198)</f>
        <v>0.0600554868586776</v>
      </c>
    </row>
    <row r="1199" customFormat="false" ht="12.75" hidden="false" customHeight="false" outlineLevel="0" collapsed="false">
      <c r="A1199" s="13" t="n">
        <v>2004</v>
      </c>
      <c r="B1199" s="13" t="n">
        <v>2</v>
      </c>
      <c r="C1199" s="13" t="n">
        <v>19</v>
      </c>
      <c r="D1199" s="13" t="n">
        <v>21</v>
      </c>
      <c r="E1199" s="19" t="n">
        <v>0.0225002496698029</v>
      </c>
      <c r="F1199" s="19" t="n">
        <v>0.0167015119162101</v>
      </c>
      <c r="G1199" s="19" t="n">
        <v>0.000478200000000003</v>
      </c>
      <c r="H1199" s="19" t="n">
        <v>0.00570263735096397</v>
      </c>
      <c r="I1199" s="19" t="n">
        <v>0.000119850280352384</v>
      </c>
      <c r="J1199" s="19" t="n">
        <v>0.0131299961360846</v>
      </c>
      <c r="K1199" s="20" t="n">
        <f aca="false">SUM(E1199:J1199)</f>
        <v>0.058632445353414</v>
      </c>
    </row>
    <row r="1200" customFormat="false" ht="12.75" hidden="false" customHeight="false" outlineLevel="0" collapsed="false">
      <c r="A1200" s="13" t="n">
        <v>2004</v>
      </c>
      <c r="B1200" s="13" t="n">
        <v>2</v>
      </c>
      <c r="C1200" s="13" t="n">
        <v>19</v>
      </c>
      <c r="D1200" s="13" t="n">
        <v>22</v>
      </c>
      <c r="E1200" s="19" t="n">
        <v>0.0207858341098469</v>
      </c>
      <c r="F1200" s="19" t="n">
        <v>0.0162090566240483</v>
      </c>
      <c r="G1200" s="19" t="n">
        <v>0.000478200000000003</v>
      </c>
      <c r="H1200" s="19" t="n">
        <v>0.00540353294723774</v>
      </c>
      <c r="I1200" s="19" t="n">
        <v>0.000119850280352384</v>
      </c>
      <c r="J1200" s="19" t="n">
        <v>0.0131719961237248</v>
      </c>
      <c r="K1200" s="20" t="n">
        <f aca="false">SUM(E1200:J1200)</f>
        <v>0.0561684700852102</v>
      </c>
    </row>
    <row r="1201" customFormat="false" ht="12.75" hidden="false" customHeight="false" outlineLevel="0" collapsed="false">
      <c r="A1201" s="13" t="n">
        <v>2004</v>
      </c>
      <c r="B1201" s="13" t="n">
        <v>2</v>
      </c>
      <c r="C1201" s="13" t="n">
        <v>19</v>
      </c>
      <c r="D1201" s="13" t="n">
        <v>23</v>
      </c>
      <c r="E1201" s="19" t="n">
        <v>0.0193510132493139</v>
      </c>
      <c r="F1201" s="19" t="n">
        <v>0.0157695817987052</v>
      </c>
      <c r="G1201" s="19" t="n">
        <v>0.000478200000000003</v>
      </c>
      <c r="H1201" s="19" t="n">
        <v>0.00526432046290645</v>
      </c>
      <c r="I1201" s="19" t="n">
        <v>0.000119850280352384</v>
      </c>
      <c r="J1201" s="19" t="n">
        <v>0.0131399961331418</v>
      </c>
      <c r="K1201" s="20" t="n">
        <f aca="false">SUM(E1201:J1201)</f>
        <v>0.0541229619244198</v>
      </c>
    </row>
    <row r="1202" customFormat="false" ht="12.75" hidden="false" customHeight="false" outlineLevel="0" collapsed="false">
      <c r="A1202" s="13" t="n">
        <v>2004</v>
      </c>
      <c r="B1202" s="13" t="n">
        <v>2</v>
      </c>
      <c r="C1202" s="13" t="n">
        <v>19</v>
      </c>
      <c r="D1202" s="13" t="n">
        <v>24</v>
      </c>
      <c r="E1202" s="19" t="n">
        <v>0.0169328030567662</v>
      </c>
      <c r="F1202" s="19" t="n">
        <v>0.0153807218738131</v>
      </c>
      <c r="G1202" s="19" t="n">
        <v>0.000478200000000003</v>
      </c>
      <c r="H1202" s="19" t="n">
        <v>0.00562348629974044</v>
      </c>
      <c r="I1202" s="19" t="n">
        <v>0.000119850280352384</v>
      </c>
      <c r="J1202" s="19" t="n">
        <v>0.0131459961313761</v>
      </c>
      <c r="K1202" s="20" t="n">
        <f aca="false">SUM(E1202:J1202)</f>
        <v>0.0516810576420483</v>
      </c>
    </row>
    <row r="1203" customFormat="false" ht="12.75" hidden="false" customHeight="false" outlineLevel="0" collapsed="false">
      <c r="A1203" s="13" t="n">
        <v>2004</v>
      </c>
      <c r="B1203" s="13" t="n">
        <v>2</v>
      </c>
      <c r="C1203" s="13" t="n">
        <v>20</v>
      </c>
      <c r="D1203" s="13" t="n">
        <v>1</v>
      </c>
      <c r="E1203" s="19" t="n">
        <v>0.0126282544801483</v>
      </c>
      <c r="F1203" s="19" t="n">
        <v>0.0150245144680046</v>
      </c>
      <c r="G1203" s="19" t="n">
        <v>0.000478200000000003</v>
      </c>
      <c r="H1203" s="19" t="n">
        <v>0.00678466906623823</v>
      </c>
      <c r="I1203" s="19" t="n">
        <v>0.000119850280352384</v>
      </c>
      <c r="J1203" s="19" t="n">
        <v>0.0127959962343746</v>
      </c>
      <c r="K1203" s="20" t="n">
        <f aca="false">SUM(E1203:J1203)</f>
        <v>0.0478314845291182</v>
      </c>
    </row>
    <row r="1204" customFormat="false" ht="12.75" hidden="false" customHeight="false" outlineLevel="0" collapsed="false">
      <c r="A1204" s="13" t="n">
        <v>2004</v>
      </c>
      <c r="B1204" s="13" t="n">
        <v>2</v>
      </c>
      <c r="C1204" s="13" t="n">
        <v>20</v>
      </c>
      <c r="D1204" s="13" t="n">
        <v>2</v>
      </c>
      <c r="E1204" s="19" t="n">
        <v>0.0118322970900703</v>
      </c>
      <c r="F1204" s="19" t="n">
        <v>0.0147416958470295</v>
      </c>
      <c r="G1204" s="19" t="n">
        <v>0.000478200000000003</v>
      </c>
      <c r="H1204" s="19" t="n">
        <v>0.00716596183693911</v>
      </c>
      <c r="I1204" s="19" t="n">
        <v>0.000119850280352384</v>
      </c>
      <c r="J1204" s="19" t="n">
        <v>0.011973996476274</v>
      </c>
      <c r="K1204" s="20" t="n">
        <f aca="false">SUM(E1204:J1204)</f>
        <v>0.0463120015306653</v>
      </c>
    </row>
    <row r="1205" customFormat="false" ht="12.75" hidden="false" customHeight="false" outlineLevel="0" collapsed="false">
      <c r="A1205" s="13" t="n">
        <v>2004</v>
      </c>
      <c r="B1205" s="13" t="n">
        <v>2</v>
      </c>
      <c r="C1205" s="13" t="n">
        <v>20</v>
      </c>
      <c r="D1205" s="13" t="n">
        <v>3</v>
      </c>
      <c r="E1205" s="19" t="n">
        <v>0.011692768248304</v>
      </c>
      <c r="F1205" s="19" t="n">
        <v>0.0142525450445434</v>
      </c>
      <c r="G1205" s="19" t="n">
        <v>0.000478200000000003</v>
      </c>
      <c r="H1205" s="19" t="n">
        <v>0.00704807658567405</v>
      </c>
      <c r="I1205" s="19" t="n">
        <v>0.000119850280352384</v>
      </c>
      <c r="J1205" s="19" t="n">
        <v>0.012211996406235</v>
      </c>
      <c r="K1205" s="20" t="n">
        <f aca="false">SUM(E1205:J1205)</f>
        <v>0.0458034365651089</v>
      </c>
    </row>
    <row r="1206" customFormat="false" ht="12.75" hidden="false" customHeight="false" outlineLevel="0" collapsed="false">
      <c r="A1206" s="13" t="n">
        <v>2004</v>
      </c>
      <c r="B1206" s="13" t="n">
        <v>2</v>
      </c>
      <c r="C1206" s="13" t="n">
        <v>20</v>
      </c>
      <c r="D1206" s="13" t="n">
        <v>4</v>
      </c>
      <c r="E1206" s="19" t="n">
        <v>0.0117489818495775</v>
      </c>
      <c r="F1206" s="19" t="n">
        <v>0.0140772609699659</v>
      </c>
      <c r="G1206" s="19" t="n">
        <v>0.000478200000000003</v>
      </c>
      <c r="H1206" s="19" t="n">
        <v>0.00684764657237326</v>
      </c>
      <c r="I1206" s="19" t="n">
        <v>0.000119850280352384</v>
      </c>
      <c r="J1206" s="19" t="n">
        <v>0.0118639965086449</v>
      </c>
      <c r="K1206" s="20" t="n">
        <f aca="false">SUM(E1206:J1206)</f>
        <v>0.0451359361809141</v>
      </c>
    </row>
    <row r="1207" customFormat="false" ht="12.75" hidden="false" customHeight="false" outlineLevel="0" collapsed="false">
      <c r="A1207" s="13" t="n">
        <v>2004</v>
      </c>
      <c r="B1207" s="13" t="n">
        <v>2</v>
      </c>
      <c r="C1207" s="13" t="n">
        <v>20</v>
      </c>
      <c r="D1207" s="13" t="n">
        <v>5</v>
      </c>
      <c r="E1207" s="19" t="n">
        <v>0.0115849383960375</v>
      </c>
      <c r="F1207" s="19" t="n">
        <v>0.0141450112870162</v>
      </c>
      <c r="G1207" s="19" t="n">
        <v>0.000478200000000003</v>
      </c>
      <c r="H1207" s="19" t="n">
        <v>0.0068491566750578</v>
      </c>
      <c r="I1207" s="19" t="n">
        <v>0.000119850280352384</v>
      </c>
      <c r="J1207" s="19" t="n">
        <v>0.0119539964821596</v>
      </c>
      <c r="K1207" s="20" t="n">
        <f aca="false">SUM(E1207:J1207)</f>
        <v>0.0451311531206235</v>
      </c>
    </row>
    <row r="1208" customFormat="false" ht="12.75" hidden="false" customHeight="false" outlineLevel="0" collapsed="false">
      <c r="A1208" s="13" t="n">
        <v>2004</v>
      </c>
      <c r="B1208" s="13" t="n">
        <v>2</v>
      </c>
      <c r="C1208" s="13" t="n">
        <v>20</v>
      </c>
      <c r="D1208" s="13" t="n">
        <v>6</v>
      </c>
      <c r="E1208" s="19" t="n">
        <v>0.0125689341960589</v>
      </c>
      <c r="F1208" s="19" t="n">
        <v>0.0144167033883875</v>
      </c>
      <c r="G1208" s="19" t="n">
        <v>0.000478200000000003</v>
      </c>
      <c r="H1208" s="19" t="n">
        <v>0.00688955158121743</v>
      </c>
      <c r="I1208" s="19" t="n">
        <v>0.000119850280352384</v>
      </c>
      <c r="J1208" s="19" t="n">
        <v>0.0118299965186505</v>
      </c>
      <c r="K1208" s="20" t="n">
        <f aca="false">SUM(E1208:J1208)</f>
        <v>0.0463032359646667</v>
      </c>
    </row>
    <row r="1209" customFormat="false" ht="12.75" hidden="false" customHeight="false" outlineLevel="0" collapsed="false">
      <c r="A1209" s="13" t="n">
        <v>2004</v>
      </c>
      <c r="B1209" s="13" t="n">
        <v>2</v>
      </c>
      <c r="C1209" s="13" t="n">
        <v>20</v>
      </c>
      <c r="D1209" s="13" t="n">
        <v>7</v>
      </c>
      <c r="E1209" s="19" t="n">
        <v>0.014495940345031</v>
      </c>
      <c r="F1209" s="19" t="n">
        <v>0.0152098421665139</v>
      </c>
      <c r="G1209" s="19" t="n">
        <v>0.000478200000000003</v>
      </c>
      <c r="H1209" s="19" t="n">
        <v>0.00669859742973205</v>
      </c>
      <c r="I1209" s="19" t="n">
        <v>0.000119850280352384</v>
      </c>
      <c r="J1209" s="19" t="n">
        <v>0.0119259964903995</v>
      </c>
      <c r="K1209" s="20" t="n">
        <f aca="false">SUM(E1209:J1209)</f>
        <v>0.0489284267120288</v>
      </c>
    </row>
    <row r="1210" customFormat="false" ht="12.75" hidden="false" customHeight="false" outlineLevel="0" collapsed="false">
      <c r="A1210" s="13" t="n">
        <v>2004</v>
      </c>
      <c r="B1210" s="13" t="n">
        <v>2</v>
      </c>
      <c r="C1210" s="13" t="n">
        <v>20</v>
      </c>
      <c r="D1210" s="13" t="n">
        <v>8</v>
      </c>
      <c r="E1210" s="19" t="n">
        <v>0.017456054874881</v>
      </c>
      <c r="F1210" s="19" t="n">
        <v>0.0167633673042092</v>
      </c>
      <c r="G1210" s="19" t="n">
        <v>0.000239100000000002</v>
      </c>
      <c r="H1210" s="19" t="n">
        <v>0.00728225368730398</v>
      </c>
      <c r="I1210" s="19" t="n">
        <v>0.000119850280352384</v>
      </c>
      <c r="J1210" s="19" t="n">
        <v>0.0124739963291333</v>
      </c>
      <c r="K1210" s="20" t="n">
        <f aca="false">SUM(E1210:J1210)</f>
        <v>0.0543346224758799</v>
      </c>
    </row>
    <row r="1211" customFormat="false" ht="12.75" hidden="false" customHeight="false" outlineLevel="0" collapsed="false">
      <c r="A1211" s="13" t="n">
        <v>2004</v>
      </c>
      <c r="B1211" s="13" t="n">
        <v>2</v>
      </c>
      <c r="C1211" s="13" t="n">
        <v>20</v>
      </c>
      <c r="D1211" s="13" t="n">
        <v>9</v>
      </c>
      <c r="E1211" s="19" t="n">
        <v>0.0181631773759832</v>
      </c>
      <c r="F1211" s="19" t="n">
        <v>0.0180115735857521</v>
      </c>
      <c r="G1211" s="19" t="n">
        <v>0</v>
      </c>
      <c r="H1211" s="19" t="n">
        <v>0.00798070864185133</v>
      </c>
      <c r="I1211" s="19" t="n">
        <v>0.000119850280352384</v>
      </c>
      <c r="J1211" s="19" t="n">
        <v>0.0128879962073007</v>
      </c>
      <c r="K1211" s="20" t="n">
        <f aca="false">SUM(E1211:J1211)</f>
        <v>0.0571633060912398</v>
      </c>
    </row>
    <row r="1212" customFormat="false" ht="12.75" hidden="false" customHeight="false" outlineLevel="0" collapsed="false">
      <c r="A1212" s="13" t="n">
        <v>2004</v>
      </c>
      <c r="B1212" s="13" t="n">
        <v>2</v>
      </c>
      <c r="C1212" s="13" t="n">
        <v>20</v>
      </c>
      <c r="D1212" s="13" t="n">
        <v>10</v>
      </c>
      <c r="E1212" s="19" t="n">
        <v>0.0179612086179765</v>
      </c>
      <c r="F1212" s="19" t="n">
        <v>0.0185233957741226</v>
      </c>
      <c r="G1212" s="19" t="n">
        <v>0</v>
      </c>
      <c r="H1212" s="19" t="n">
        <v>0.00860782968737568</v>
      </c>
      <c r="I1212" s="19" t="n">
        <v>0.000119850280352384</v>
      </c>
      <c r="J1212" s="19" t="n">
        <v>0.0119839964733312</v>
      </c>
      <c r="K1212" s="20" t="n">
        <f aca="false">SUM(E1212:J1212)</f>
        <v>0.0571962808331583</v>
      </c>
    </row>
    <row r="1213" customFormat="false" ht="12.75" hidden="false" customHeight="false" outlineLevel="0" collapsed="false">
      <c r="A1213" s="13" t="n">
        <v>2004</v>
      </c>
      <c r="B1213" s="13" t="n">
        <v>2</v>
      </c>
      <c r="C1213" s="13" t="n">
        <v>20</v>
      </c>
      <c r="D1213" s="13" t="n">
        <v>11</v>
      </c>
      <c r="E1213" s="19" t="n">
        <v>0.0181169366388566</v>
      </c>
      <c r="F1213" s="19" t="n">
        <v>0.0188011104328046</v>
      </c>
      <c r="G1213" s="19" t="n">
        <v>0</v>
      </c>
      <c r="H1213" s="19" t="n">
        <v>0.00919070785705094</v>
      </c>
      <c r="I1213" s="19" t="n">
        <v>0.000119850280352384</v>
      </c>
      <c r="J1213" s="19" t="n">
        <v>0.012957996186701</v>
      </c>
      <c r="K1213" s="20" t="n">
        <f aca="false">SUM(E1213:J1213)</f>
        <v>0.0591866013957655</v>
      </c>
    </row>
    <row r="1214" customFormat="false" ht="12.75" hidden="false" customHeight="false" outlineLevel="0" collapsed="false">
      <c r="A1214" s="13" t="n">
        <v>2004</v>
      </c>
      <c r="B1214" s="13" t="n">
        <v>2</v>
      </c>
      <c r="C1214" s="13" t="n">
        <v>20</v>
      </c>
      <c r="D1214" s="13" t="n">
        <v>12</v>
      </c>
      <c r="E1214" s="19" t="n">
        <v>0.0180578913743524</v>
      </c>
      <c r="F1214" s="19" t="n">
        <v>0.0188288715095705</v>
      </c>
      <c r="G1214" s="19" t="n">
        <v>0</v>
      </c>
      <c r="H1214" s="19" t="n">
        <v>0.00916770706382782</v>
      </c>
      <c r="I1214" s="19" t="n">
        <v>0.000119850280352384</v>
      </c>
      <c r="J1214" s="19" t="n">
        <v>0.0125279963132421</v>
      </c>
      <c r="K1214" s="20" t="n">
        <f aca="false">SUM(E1214:J1214)</f>
        <v>0.0587023165413451</v>
      </c>
    </row>
    <row r="1215" customFormat="false" ht="12.75" hidden="false" customHeight="false" outlineLevel="0" collapsed="false">
      <c r="A1215" s="13" t="n">
        <v>2004</v>
      </c>
      <c r="B1215" s="13" t="n">
        <v>2</v>
      </c>
      <c r="C1215" s="13" t="n">
        <v>20</v>
      </c>
      <c r="D1215" s="13" t="n">
        <v>13</v>
      </c>
      <c r="E1215" s="19" t="n">
        <v>0.0177563065719167</v>
      </c>
      <c r="F1215" s="19" t="n">
        <v>0.0185117531852446</v>
      </c>
      <c r="G1215" s="19" t="n">
        <v>0</v>
      </c>
      <c r="H1215" s="19" t="n">
        <v>0.00920125416125025</v>
      </c>
      <c r="I1215" s="19" t="n">
        <v>0.000119850280352384</v>
      </c>
      <c r="J1215" s="19" t="n">
        <v>0.012737996251443</v>
      </c>
      <c r="K1215" s="20" t="n">
        <f aca="false">SUM(E1215:J1215)</f>
        <v>0.0583271604502069</v>
      </c>
    </row>
    <row r="1216" customFormat="false" ht="12.75" hidden="false" customHeight="false" outlineLevel="0" collapsed="false">
      <c r="A1216" s="13" t="n">
        <v>2004</v>
      </c>
      <c r="B1216" s="13" t="n">
        <v>2</v>
      </c>
      <c r="C1216" s="13" t="n">
        <v>20</v>
      </c>
      <c r="D1216" s="13" t="n">
        <v>14</v>
      </c>
      <c r="E1216" s="19" t="n">
        <v>0.01714794400487</v>
      </c>
      <c r="F1216" s="19" t="n">
        <v>0.0181849319693208</v>
      </c>
      <c r="G1216" s="19" t="n">
        <v>0</v>
      </c>
      <c r="H1216" s="19" t="n">
        <v>0.00932509470567302</v>
      </c>
      <c r="I1216" s="19" t="n">
        <v>0.000119850280352384</v>
      </c>
      <c r="J1216" s="19" t="n">
        <v>0.013071996153153</v>
      </c>
      <c r="K1216" s="20" t="n">
        <f aca="false">SUM(E1216:J1216)</f>
        <v>0.0578498171133692</v>
      </c>
    </row>
    <row r="1217" customFormat="false" ht="12.75" hidden="false" customHeight="false" outlineLevel="0" collapsed="false">
      <c r="A1217" s="13" t="n">
        <v>2004</v>
      </c>
      <c r="B1217" s="13" t="n">
        <v>2</v>
      </c>
      <c r="C1217" s="13" t="n">
        <v>20</v>
      </c>
      <c r="D1217" s="13" t="n">
        <v>15</v>
      </c>
      <c r="E1217" s="19" t="n">
        <v>0.0167937638711491</v>
      </c>
      <c r="F1217" s="19" t="n">
        <v>0.0178867248227516</v>
      </c>
      <c r="G1217" s="19" t="n">
        <v>0</v>
      </c>
      <c r="H1217" s="19" t="n">
        <v>0.00950507976766429</v>
      </c>
      <c r="I1217" s="19" t="n">
        <v>0.000119850280352384</v>
      </c>
      <c r="J1217" s="19" t="n">
        <v>0.0129199961978837</v>
      </c>
      <c r="K1217" s="20" t="n">
        <f aca="false">SUM(E1217:J1217)</f>
        <v>0.0572254149398011</v>
      </c>
    </row>
    <row r="1218" customFormat="false" ht="12.75" hidden="false" customHeight="false" outlineLevel="0" collapsed="false">
      <c r="A1218" s="13" t="n">
        <v>2004</v>
      </c>
      <c r="B1218" s="13" t="n">
        <v>2</v>
      </c>
      <c r="C1218" s="13" t="n">
        <v>20</v>
      </c>
      <c r="D1218" s="13" t="n">
        <v>16</v>
      </c>
      <c r="E1218" s="19" t="n">
        <v>0.0175897116487501</v>
      </c>
      <c r="F1218" s="19" t="n">
        <v>0.0176223128103979</v>
      </c>
      <c r="G1218" s="19" t="n">
        <v>0</v>
      </c>
      <c r="H1218" s="19" t="n">
        <v>0.00888790893603052</v>
      </c>
      <c r="I1218" s="19" t="n">
        <v>0.000119850280352384</v>
      </c>
      <c r="J1218" s="19" t="n">
        <v>0.0123339963703327</v>
      </c>
      <c r="K1218" s="20" t="n">
        <f aca="false">SUM(E1218:J1218)</f>
        <v>0.0565537800458636</v>
      </c>
    </row>
    <row r="1219" customFormat="false" ht="12.75" hidden="false" customHeight="false" outlineLevel="0" collapsed="false">
      <c r="A1219" s="13" t="n">
        <v>2004</v>
      </c>
      <c r="B1219" s="13" t="n">
        <v>2</v>
      </c>
      <c r="C1219" s="13" t="n">
        <v>20</v>
      </c>
      <c r="D1219" s="13" t="n">
        <v>17</v>
      </c>
      <c r="E1219" s="19" t="n">
        <v>0.0192217615801727</v>
      </c>
      <c r="F1219" s="19" t="n">
        <v>0.0171912031332897</v>
      </c>
      <c r="G1219" s="19" t="n">
        <v>0</v>
      </c>
      <c r="H1219" s="19" t="n">
        <v>0.00871112293013489</v>
      </c>
      <c r="I1219" s="19" t="n">
        <v>0.000119850280352384</v>
      </c>
      <c r="J1219" s="19" t="n">
        <v>0.0112259966963965</v>
      </c>
      <c r="K1219" s="20" t="n">
        <f aca="false">SUM(E1219:J1219)</f>
        <v>0.0564699346203462</v>
      </c>
    </row>
    <row r="1220" customFormat="false" ht="12.75" hidden="false" customHeight="false" outlineLevel="0" collapsed="false">
      <c r="A1220" s="13" t="n">
        <v>2004</v>
      </c>
      <c r="B1220" s="13" t="n">
        <v>2</v>
      </c>
      <c r="C1220" s="13" t="n">
        <v>20</v>
      </c>
      <c r="D1220" s="13" t="n">
        <v>18</v>
      </c>
      <c r="E1220" s="19" t="n">
        <v>0.0211122751949279</v>
      </c>
      <c r="F1220" s="19" t="n">
        <v>0.016822980256955</v>
      </c>
      <c r="G1220" s="19" t="n">
        <v>0</v>
      </c>
      <c r="H1220" s="19" t="n">
        <v>0.00811276834923854</v>
      </c>
      <c r="I1220" s="19" t="n">
        <v>0.000119850280352384</v>
      </c>
      <c r="J1220" s="19" t="n">
        <v>0.0131399961331418</v>
      </c>
      <c r="K1220" s="20" t="n">
        <f aca="false">SUM(E1220:J1220)</f>
        <v>0.0593078702146157</v>
      </c>
    </row>
    <row r="1221" customFormat="false" ht="12.75" hidden="false" customHeight="false" outlineLevel="0" collapsed="false">
      <c r="A1221" s="13" t="n">
        <v>2004</v>
      </c>
      <c r="B1221" s="13" t="n">
        <v>2</v>
      </c>
      <c r="C1221" s="13" t="n">
        <v>20</v>
      </c>
      <c r="D1221" s="13" t="n">
        <v>19</v>
      </c>
      <c r="E1221" s="19" t="n">
        <v>0.0225341737452903</v>
      </c>
      <c r="F1221" s="19" t="n">
        <v>0.0169225387114153</v>
      </c>
      <c r="G1221" s="19" t="n">
        <v>0</v>
      </c>
      <c r="H1221" s="19" t="n">
        <v>0.00824835625818564</v>
      </c>
      <c r="I1221" s="19" t="n">
        <v>0.000119850280352384</v>
      </c>
      <c r="J1221" s="19" t="n">
        <v>0.0114059966434258</v>
      </c>
      <c r="K1221" s="20" t="n">
        <f aca="false">SUM(E1221:J1221)</f>
        <v>0.0592309156386695</v>
      </c>
    </row>
    <row r="1222" customFormat="false" ht="12.75" hidden="false" customHeight="false" outlineLevel="0" collapsed="false">
      <c r="A1222" s="13" t="n">
        <v>2004</v>
      </c>
      <c r="B1222" s="13" t="n">
        <v>2</v>
      </c>
      <c r="C1222" s="13" t="n">
        <v>20</v>
      </c>
      <c r="D1222" s="13" t="n">
        <v>20</v>
      </c>
      <c r="E1222" s="19" t="n">
        <v>0.0216192871656999</v>
      </c>
      <c r="F1222" s="19" t="n">
        <v>0.0166198255244121</v>
      </c>
      <c r="G1222" s="19" t="n">
        <v>0.000478200000000003</v>
      </c>
      <c r="H1222" s="19" t="n">
        <v>0.00812433879899725</v>
      </c>
      <c r="I1222" s="19" t="n">
        <v>0.000119850280352384</v>
      </c>
      <c r="J1222" s="19" t="n">
        <v>0.0113199966687341</v>
      </c>
      <c r="K1222" s="20" t="n">
        <f aca="false">SUM(E1222:J1222)</f>
        <v>0.0582814984381956</v>
      </c>
    </row>
    <row r="1223" customFormat="false" ht="12.75" hidden="false" customHeight="false" outlineLevel="0" collapsed="false">
      <c r="A1223" s="13" t="n">
        <v>2004</v>
      </c>
      <c r="B1223" s="13" t="n">
        <v>2</v>
      </c>
      <c r="C1223" s="13" t="n">
        <v>20</v>
      </c>
      <c r="D1223" s="13" t="n">
        <v>21</v>
      </c>
      <c r="E1223" s="19" t="n">
        <v>0.0212369041060187</v>
      </c>
      <c r="F1223" s="19" t="n">
        <v>0.0163987910874679</v>
      </c>
      <c r="G1223" s="19" t="n">
        <v>0.000478200000000003</v>
      </c>
      <c r="H1223" s="19" t="n">
        <v>0.00821799532885275</v>
      </c>
      <c r="I1223" s="19" t="n">
        <v>0.000119850280352384</v>
      </c>
      <c r="J1223" s="19" t="n">
        <v>0.0108739967999836</v>
      </c>
      <c r="K1223" s="20" t="n">
        <f aca="false">SUM(E1223:J1223)</f>
        <v>0.0573257376026754</v>
      </c>
    </row>
    <row r="1224" customFormat="false" ht="12.75" hidden="false" customHeight="false" outlineLevel="0" collapsed="false">
      <c r="A1224" s="13" t="n">
        <v>2004</v>
      </c>
      <c r="B1224" s="13" t="n">
        <v>2</v>
      </c>
      <c r="C1224" s="13" t="n">
        <v>20</v>
      </c>
      <c r="D1224" s="13" t="n">
        <v>22</v>
      </c>
      <c r="E1224" s="19" t="n">
        <v>0.0202304003655277</v>
      </c>
      <c r="F1224" s="19" t="n">
        <v>0.0156637388422992</v>
      </c>
      <c r="G1224" s="19" t="n">
        <v>0.000478200000000003</v>
      </c>
      <c r="H1224" s="19" t="n">
        <v>0.00761708012563958</v>
      </c>
      <c r="I1224" s="19" t="n">
        <v>0.000119850280352384</v>
      </c>
      <c r="J1224" s="19" t="n">
        <v>0.00994199707425388</v>
      </c>
      <c r="K1224" s="20" t="n">
        <f aca="false">SUM(E1224:J1224)</f>
        <v>0.0540512666880727</v>
      </c>
    </row>
    <row r="1225" customFormat="false" ht="12.75" hidden="false" customHeight="false" outlineLevel="0" collapsed="false">
      <c r="A1225" s="13" t="n">
        <v>2004</v>
      </c>
      <c r="B1225" s="13" t="n">
        <v>2</v>
      </c>
      <c r="C1225" s="13" t="n">
        <v>20</v>
      </c>
      <c r="D1225" s="13" t="n">
        <v>23</v>
      </c>
      <c r="E1225" s="19" t="n">
        <v>0.018770030685386</v>
      </c>
      <c r="F1225" s="19" t="n">
        <v>0.0147202461951729</v>
      </c>
      <c r="G1225" s="19" t="n">
        <v>0.000478200000000003</v>
      </c>
      <c r="H1225" s="19" t="n">
        <v>0.0077552056177295</v>
      </c>
      <c r="I1225" s="19" t="n">
        <v>0.000119850280352384</v>
      </c>
      <c r="J1225" s="19" t="n">
        <v>0.00899199735382125</v>
      </c>
      <c r="K1225" s="20" t="n">
        <f aca="false">SUM(E1225:J1225)</f>
        <v>0.050835530132462</v>
      </c>
    </row>
    <row r="1226" customFormat="false" ht="12.75" hidden="false" customHeight="false" outlineLevel="0" collapsed="false">
      <c r="A1226" s="13" t="n">
        <v>2004</v>
      </c>
      <c r="B1226" s="13" t="n">
        <v>2</v>
      </c>
      <c r="C1226" s="13" t="n">
        <v>20</v>
      </c>
      <c r="D1226" s="13" t="n">
        <v>24</v>
      </c>
      <c r="E1226" s="19" t="n">
        <v>0.0160808976417036</v>
      </c>
      <c r="F1226" s="19" t="n">
        <v>0.0134712204164758</v>
      </c>
      <c r="G1226" s="19" t="n">
        <v>0.000478200000000003</v>
      </c>
      <c r="H1226" s="19" t="n">
        <v>0.00739439472168573</v>
      </c>
      <c r="I1226" s="19" t="n">
        <v>0.000119850280352384</v>
      </c>
      <c r="J1226" s="19" t="n">
        <v>0.00689999796945804</v>
      </c>
      <c r="K1226" s="20" t="n">
        <f aca="false">SUM(E1226:J1226)</f>
        <v>0.0444445610296756</v>
      </c>
    </row>
    <row r="1227" customFormat="false" ht="12.75" hidden="false" customHeight="false" outlineLevel="0" collapsed="false">
      <c r="A1227" s="13" t="n">
        <v>2004</v>
      </c>
      <c r="B1227" s="13" t="n">
        <v>2</v>
      </c>
      <c r="C1227" s="13" t="n">
        <v>21</v>
      </c>
      <c r="D1227" s="13" t="n">
        <v>1</v>
      </c>
      <c r="E1227" s="19" t="n">
        <v>0.0165238546150285</v>
      </c>
      <c r="F1227" s="19" t="n">
        <v>0.0117537953933427</v>
      </c>
      <c r="G1227" s="19" t="n">
        <v>0.000478200000000003</v>
      </c>
      <c r="H1227" s="19" t="n">
        <v>0.00490940653570289</v>
      </c>
      <c r="I1227" s="19" t="n">
        <v>0.000119850280352384</v>
      </c>
      <c r="J1227" s="19" t="n">
        <v>0.0067739980065375</v>
      </c>
      <c r="K1227" s="20" t="n">
        <f aca="false">SUM(E1227:J1227)</f>
        <v>0.040559104830964</v>
      </c>
    </row>
    <row r="1228" customFormat="false" ht="12.75" hidden="false" customHeight="false" outlineLevel="0" collapsed="false">
      <c r="A1228" s="13" t="n">
        <v>2004</v>
      </c>
      <c r="B1228" s="13" t="n">
        <v>2</v>
      </c>
      <c r="C1228" s="13" t="n">
        <v>21</v>
      </c>
      <c r="D1228" s="13" t="n">
        <v>2</v>
      </c>
      <c r="E1228" s="19" t="n">
        <v>0.0149900987792287</v>
      </c>
      <c r="F1228" s="19" t="n">
        <v>0.0105965633313381</v>
      </c>
      <c r="G1228" s="19" t="n">
        <v>0.000478200000000003</v>
      </c>
      <c r="H1228" s="19" t="n">
        <v>0.00477279114838647</v>
      </c>
      <c r="I1228" s="19" t="n">
        <v>0.000119850280352384</v>
      </c>
      <c r="J1228" s="19" t="n">
        <v>0.00666599803831989</v>
      </c>
      <c r="K1228" s="20" t="n">
        <f aca="false">SUM(E1228:J1228)</f>
        <v>0.0376235015776256</v>
      </c>
    </row>
    <row r="1229" customFormat="false" ht="12.75" hidden="false" customHeight="false" outlineLevel="0" collapsed="false">
      <c r="A1229" s="13" t="n">
        <v>2004</v>
      </c>
      <c r="B1229" s="13" t="n">
        <v>2</v>
      </c>
      <c r="C1229" s="13" t="n">
        <v>21</v>
      </c>
      <c r="D1229" s="13" t="n">
        <v>3</v>
      </c>
      <c r="E1229" s="19" t="n">
        <v>0.0136999645605714</v>
      </c>
      <c r="F1229" s="19" t="n">
        <v>0.00997182372333275</v>
      </c>
      <c r="G1229" s="19" t="n">
        <v>0.000478200000000003</v>
      </c>
      <c r="H1229" s="19" t="n">
        <v>0.00417471796430731</v>
      </c>
      <c r="I1229" s="19" t="n">
        <v>0.000119850280352384</v>
      </c>
      <c r="J1229" s="19" t="n">
        <v>0.00641599811189026</v>
      </c>
      <c r="K1229" s="20" t="n">
        <f aca="false">SUM(E1229:J1229)</f>
        <v>0.0348605546404541</v>
      </c>
    </row>
    <row r="1230" customFormat="false" ht="12.75" hidden="false" customHeight="false" outlineLevel="0" collapsed="false">
      <c r="A1230" s="13" t="n">
        <v>2004</v>
      </c>
      <c r="B1230" s="13" t="n">
        <v>2</v>
      </c>
      <c r="C1230" s="13" t="n">
        <v>21</v>
      </c>
      <c r="D1230" s="13" t="n">
        <v>4</v>
      </c>
      <c r="E1230" s="19" t="n">
        <v>0.0138467351632682</v>
      </c>
      <c r="F1230" s="19" t="n">
        <v>0.0101312977520904</v>
      </c>
      <c r="G1230" s="19" t="n">
        <v>0.000478200000000003</v>
      </c>
      <c r="H1230" s="19" t="n">
        <v>0.00469154557120473</v>
      </c>
      <c r="I1230" s="19" t="n">
        <v>0.000119850280352384</v>
      </c>
      <c r="J1230" s="19" t="n">
        <v>0.00636599812660433</v>
      </c>
      <c r="K1230" s="20" t="n">
        <f aca="false">SUM(E1230:J1230)</f>
        <v>0.03563362689352</v>
      </c>
    </row>
    <row r="1231" customFormat="false" ht="12.75" hidden="false" customHeight="false" outlineLevel="0" collapsed="false">
      <c r="A1231" s="13" t="n">
        <v>2004</v>
      </c>
      <c r="B1231" s="13" t="n">
        <v>2</v>
      </c>
      <c r="C1231" s="13" t="n">
        <v>21</v>
      </c>
      <c r="D1231" s="13" t="n">
        <v>5</v>
      </c>
      <c r="E1231" s="19" t="n">
        <v>0.0140418751960425</v>
      </c>
      <c r="F1231" s="19" t="n">
        <v>0.0104007600113892</v>
      </c>
      <c r="G1231" s="19" t="n">
        <v>0.000478200000000003</v>
      </c>
      <c r="H1231" s="19" t="n">
        <v>0.00524197753717027</v>
      </c>
      <c r="I1231" s="19" t="n">
        <v>0.000119850280352384</v>
      </c>
      <c r="J1231" s="19" t="n">
        <v>0.00641999811071313</v>
      </c>
      <c r="K1231" s="20" t="n">
        <f aca="false">SUM(E1231:J1231)</f>
        <v>0.0367026611356674</v>
      </c>
    </row>
    <row r="1232" customFormat="false" ht="12.75" hidden="false" customHeight="false" outlineLevel="0" collapsed="false">
      <c r="A1232" s="13" t="n">
        <v>2004</v>
      </c>
      <c r="B1232" s="13" t="n">
        <v>2</v>
      </c>
      <c r="C1232" s="13" t="n">
        <v>21</v>
      </c>
      <c r="D1232" s="13" t="n">
        <v>6</v>
      </c>
      <c r="E1232" s="19" t="n">
        <v>0.0147006104298913</v>
      </c>
      <c r="F1232" s="19" t="n">
        <v>0.010353772863517</v>
      </c>
      <c r="G1232" s="19" t="n">
        <v>0.000478200000000003</v>
      </c>
      <c r="H1232" s="19" t="n">
        <v>0.00484048777159791</v>
      </c>
      <c r="I1232" s="19" t="n">
        <v>0.000119850280352384</v>
      </c>
      <c r="J1232" s="19" t="n">
        <v>0.00637799812307295</v>
      </c>
      <c r="K1232" s="20" t="n">
        <f aca="false">SUM(E1232:J1232)</f>
        <v>0.0368709194684315</v>
      </c>
    </row>
    <row r="1233" customFormat="false" ht="12.75" hidden="false" customHeight="false" outlineLevel="0" collapsed="false">
      <c r="A1233" s="13" t="n">
        <v>2004</v>
      </c>
      <c r="B1233" s="13" t="n">
        <v>2</v>
      </c>
      <c r="C1233" s="13" t="n">
        <v>21</v>
      </c>
      <c r="D1233" s="13" t="n">
        <v>7</v>
      </c>
      <c r="E1233" s="19" t="n">
        <v>0.0156134540977419</v>
      </c>
      <c r="F1233" s="19" t="n">
        <v>0.0107609990430334</v>
      </c>
      <c r="G1233" s="19" t="n">
        <v>0.000478200000000003</v>
      </c>
      <c r="H1233" s="19" t="n">
        <v>0.00489122427515916</v>
      </c>
      <c r="I1233" s="19" t="n">
        <v>0.000119850280352384</v>
      </c>
      <c r="J1233" s="19" t="n">
        <v>0.0063319981366099</v>
      </c>
      <c r="K1233" s="20" t="n">
        <f aca="false">SUM(E1233:J1233)</f>
        <v>0.0381957258328968</v>
      </c>
    </row>
    <row r="1234" customFormat="false" ht="12.75" hidden="false" customHeight="false" outlineLevel="0" collapsed="false">
      <c r="A1234" s="13" t="n">
        <v>2004</v>
      </c>
      <c r="B1234" s="13" t="n">
        <v>2</v>
      </c>
      <c r="C1234" s="13" t="n">
        <v>21</v>
      </c>
      <c r="D1234" s="13" t="n">
        <v>8</v>
      </c>
      <c r="E1234" s="19" t="n">
        <v>0.0175399716233737</v>
      </c>
      <c r="F1234" s="19" t="n">
        <v>0.0120870013408791</v>
      </c>
      <c r="G1234" s="19" t="n">
        <v>0.000239100000000002</v>
      </c>
      <c r="H1234" s="19" t="n">
        <v>0.00543096663748711</v>
      </c>
      <c r="I1234" s="19" t="n">
        <v>0.000119850280352384</v>
      </c>
      <c r="J1234" s="19" t="n">
        <v>0.00621799817015798</v>
      </c>
      <c r="K1234" s="20" t="n">
        <f aca="false">SUM(E1234:J1234)</f>
        <v>0.0416348880522502</v>
      </c>
    </row>
    <row r="1235" customFormat="false" ht="12.75" hidden="false" customHeight="false" outlineLevel="0" collapsed="false">
      <c r="A1235" s="13" t="n">
        <v>2004</v>
      </c>
      <c r="B1235" s="13" t="n">
        <v>2</v>
      </c>
      <c r="C1235" s="13" t="n">
        <v>21</v>
      </c>
      <c r="D1235" s="13" t="n">
        <v>9</v>
      </c>
      <c r="E1235" s="19" t="n">
        <v>0.0200958175754656</v>
      </c>
      <c r="F1235" s="19" t="n">
        <v>0.0126218702871124</v>
      </c>
      <c r="G1235" s="19" t="n">
        <v>0</v>
      </c>
      <c r="H1235" s="19" t="n">
        <v>0.00542001259514779</v>
      </c>
      <c r="I1235" s="19" t="n">
        <v>0.000119850280352384</v>
      </c>
      <c r="J1235" s="19" t="n">
        <v>0.00631199814249552</v>
      </c>
      <c r="K1235" s="20" t="n">
        <f aca="false">SUM(E1235:J1235)</f>
        <v>0.0445695488805737</v>
      </c>
    </row>
    <row r="1236" customFormat="false" ht="12.75" hidden="false" customHeight="false" outlineLevel="0" collapsed="false">
      <c r="A1236" s="13" t="n">
        <v>2004</v>
      </c>
      <c r="B1236" s="13" t="n">
        <v>2</v>
      </c>
      <c r="C1236" s="13" t="n">
        <v>21</v>
      </c>
      <c r="D1236" s="13" t="n">
        <v>10</v>
      </c>
      <c r="E1236" s="19" t="n">
        <v>0.0213640622102975</v>
      </c>
      <c r="F1236" s="19" t="n">
        <v>0.0129773707750009</v>
      </c>
      <c r="G1236" s="19" t="n">
        <v>0</v>
      </c>
      <c r="H1236" s="19" t="n">
        <v>0.00528060368667256</v>
      </c>
      <c r="I1236" s="19" t="n">
        <v>0.000119850280352384</v>
      </c>
      <c r="J1236" s="19" t="n">
        <v>0.00640199811601019</v>
      </c>
      <c r="K1236" s="20" t="n">
        <f aca="false">SUM(E1236:J1236)</f>
        <v>0.0461438850683336</v>
      </c>
    </row>
    <row r="1237" customFormat="false" ht="12.75" hidden="false" customHeight="false" outlineLevel="0" collapsed="false">
      <c r="A1237" s="13" t="n">
        <v>2004</v>
      </c>
      <c r="B1237" s="13" t="n">
        <v>2</v>
      </c>
      <c r="C1237" s="13" t="n">
        <v>21</v>
      </c>
      <c r="D1237" s="13" t="n">
        <v>11</v>
      </c>
      <c r="E1237" s="19" t="n">
        <v>0.021906134607856</v>
      </c>
      <c r="F1237" s="19" t="n">
        <v>0.0134088849452589</v>
      </c>
      <c r="G1237" s="19" t="n">
        <v>0</v>
      </c>
      <c r="H1237" s="19" t="n">
        <v>0.00592954084587906</v>
      </c>
      <c r="I1237" s="19" t="n">
        <v>0.000119850280352384</v>
      </c>
      <c r="J1237" s="19" t="n">
        <v>0.00620799817310079</v>
      </c>
      <c r="K1237" s="20" t="n">
        <f aca="false">SUM(E1237:J1237)</f>
        <v>0.0475724088524471</v>
      </c>
    </row>
    <row r="1238" customFormat="false" ht="12.75" hidden="false" customHeight="false" outlineLevel="0" collapsed="false">
      <c r="A1238" s="13" t="n">
        <v>2004</v>
      </c>
      <c r="B1238" s="13" t="n">
        <v>2</v>
      </c>
      <c r="C1238" s="13" t="n">
        <v>21</v>
      </c>
      <c r="D1238" s="13" t="n">
        <v>12</v>
      </c>
      <c r="E1238" s="19" t="n">
        <v>0.0218730305048533</v>
      </c>
      <c r="F1238" s="19" t="n">
        <v>0.0134838472749</v>
      </c>
      <c r="G1238" s="19" t="n">
        <v>0</v>
      </c>
      <c r="H1238" s="19" t="n">
        <v>0.00614875710420494</v>
      </c>
      <c r="I1238" s="19" t="n">
        <v>0.000119850280352384</v>
      </c>
      <c r="J1238" s="19" t="n">
        <v>0.00610199820429463</v>
      </c>
      <c r="K1238" s="20" t="n">
        <f aca="false">SUM(E1238:J1238)</f>
        <v>0.0477274833686052</v>
      </c>
    </row>
    <row r="1239" customFormat="false" ht="12.75" hidden="false" customHeight="false" outlineLevel="0" collapsed="false">
      <c r="A1239" s="13" t="n">
        <v>2004</v>
      </c>
      <c r="B1239" s="13" t="n">
        <v>2</v>
      </c>
      <c r="C1239" s="13" t="n">
        <v>21</v>
      </c>
      <c r="D1239" s="13" t="n">
        <v>13</v>
      </c>
      <c r="E1239" s="19" t="n">
        <v>0.0222115709259381</v>
      </c>
      <c r="F1239" s="19" t="n">
        <v>0.0129347130336496</v>
      </c>
      <c r="G1239" s="19" t="n">
        <v>0</v>
      </c>
      <c r="H1239" s="19" t="n">
        <v>0.00581749062137793</v>
      </c>
      <c r="I1239" s="19" t="n">
        <v>0.000119850280352384</v>
      </c>
      <c r="J1239" s="19" t="n">
        <v>0.00609999820488319</v>
      </c>
      <c r="K1239" s="20" t="n">
        <f aca="false">SUM(E1239:J1239)</f>
        <v>0.0471836230662012</v>
      </c>
    </row>
    <row r="1240" customFormat="false" ht="12.75" hidden="false" customHeight="false" outlineLevel="0" collapsed="false">
      <c r="A1240" s="13" t="n">
        <v>2004</v>
      </c>
      <c r="B1240" s="13" t="n">
        <v>2</v>
      </c>
      <c r="C1240" s="13" t="n">
        <v>21</v>
      </c>
      <c r="D1240" s="13" t="n">
        <v>14</v>
      </c>
      <c r="E1240" s="19" t="n">
        <v>0.0219413941646439</v>
      </c>
      <c r="F1240" s="19" t="n">
        <v>0.0129345954146623</v>
      </c>
      <c r="G1240" s="19" t="n">
        <v>0</v>
      </c>
      <c r="H1240" s="19" t="n">
        <v>0.00595005434178243</v>
      </c>
      <c r="I1240" s="19" t="n">
        <v>0.000119850280352384</v>
      </c>
      <c r="J1240" s="19" t="n">
        <v>0.0059979982348999</v>
      </c>
      <c r="K1240" s="20" t="n">
        <f aca="false">SUM(E1240:J1240)</f>
        <v>0.0469438924363409</v>
      </c>
    </row>
    <row r="1241" customFormat="false" ht="12.75" hidden="false" customHeight="false" outlineLevel="0" collapsed="false">
      <c r="A1241" s="13" t="n">
        <v>2004</v>
      </c>
      <c r="B1241" s="13" t="n">
        <v>2</v>
      </c>
      <c r="C1241" s="13" t="n">
        <v>21</v>
      </c>
      <c r="D1241" s="13" t="n">
        <v>15</v>
      </c>
      <c r="E1241" s="19" t="n">
        <v>0.0218648356568903</v>
      </c>
      <c r="F1241" s="19" t="n">
        <v>0.0128137154796136</v>
      </c>
      <c r="G1241" s="19" t="n">
        <v>0</v>
      </c>
      <c r="H1241" s="19" t="n">
        <v>0.00587680677375557</v>
      </c>
      <c r="I1241" s="19" t="n">
        <v>0.000119850280352384</v>
      </c>
      <c r="J1241" s="19" t="n">
        <v>0.00600199823372277</v>
      </c>
      <c r="K1241" s="20" t="n">
        <f aca="false">SUM(E1241:J1241)</f>
        <v>0.0466772064243346</v>
      </c>
    </row>
    <row r="1242" customFormat="false" ht="12.75" hidden="false" customHeight="false" outlineLevel="0" collapsed="false">
      <c r="A1242" s="13" t="n">
        <v>2004</v>
      </c>
      <c r="B1242" s="13" t="n">
        <v>2</v>
      </c>
      <c r="C1242" s="13" t="n">
        <v>21</v>
      </c>
      <c r="D1242" s="13" t="n">
        <v>16</v>
      </c>
      <c r="E1242" s="19" t="n">
        <v>0.0217241820599868</v>
      </c>
      <c r="F1242" s="19" t="n">
        <v>0.0127533622174861</v>
      </c>
      <c r="G1242" s="19" t="n">
        <v>0</v>
      </c>
      <c r="H1242" s="19" t="n">
        <v>0.00602625318692554</v>
      </c>
      <c r="I1242" s="19" t="n">
        <v>0.000119850280352384</v>
      </c>
      <c r="J1242" s="19" t="n">
        <v>0.00609599820606032</v>
      </c>
      <c r="K1242" s="20" t="n">
        <f aca="false">SUM(E1242:J1242)</f>
        <v>0.0467196459508111</v>
      </c>
    </row>
    <row r="1243" customFormat="false" ht="12.75" hidden="false" customHeight="false" outlineLevel="0" collapsed="false">
      <c r="A1243" s="13" t="n">
        <v>2004</v>
      </c>
      <c r="B1243" s="13" t="n">
        <v>2</v>
      </c>
      <c r="C1243" s="13" t="n">
        <v>21</v>
      </c>
      <c r="D1243" s="13" t="n">
        <v>17</v>
      </c>
      <c r="E1243" s="19" t="n">
        <v>0.0229433324949374</v>
      </c>
      <c r="F1243" s="19" t="n">
        <v>0.0125913096609021</v>
      </c>
      <c r="G1243" s="19" t="n">
        <v>0</v>
      </c>
      <c r="H1243" s="19" t="n">
        <v>0.00603755458515555</v>
      </c>
      <c r="I1243" s="19" t="n">
        <v>0.000119850280352384</v>
      </c>
      <c r="J1243" s="19" t="n">
        <v>0.00600599823254565</v>
      </c>
      <c r="K1243" s="20" t="n">
        <f aca="false">SUM(E1243:J1243)</f>
        <v>0.0476980452538931</v>
      </c>
    </row>
    <row r="1244" customFormat="false" ht="12.75" hidden="false" customHeight="false" outlineLevel="0" collapsed="false">
      <c r="A1244" s="13" t="n">
        <v>2004</v>
      </c>
      <c r="B1244" s="13" t="n">
        <v>2</v>
      </c>
      <c r="C1244" s="13" t="n">
        <v>21</v>
      </c>
      <c r="D1244" s="13" t="n">
        <v>18</v>
      </c>
      <c r="E1244" s="19" t="n">
        <v>0.0257592992326586</v>
      </c>
      <c r="F1244" s="19" t="n">
        <v>0.0124696568314112</v>
      </c>
      <c r="G1244" s="19" t="n">
        <v>0</v>
      </c>
      <c r="H1244" s="19" t="n">
        <v>0.00546965563274367</v>
      </c>
      <c r="I1244" s="19" t="n">
        <v>0.000119850280352384</v>
      </c>
      <c r="J1244" s="19" t="n">
        <v>0.00604999821959726</v>
      </c>
      <c r="K1244" s="20" t="n">
        <f aca="false">SUM(E1244:J1244)</f>
        <v>0.0498684601967631</v>
      </c>
    </row>
    <row r="1245" customFormat="false" ht="12.75" hidden="false" customHeight="false" outlineLevel="0" collapsed="false">
      <c r="A1245" s="13" t="n">
        <v>2004</v>
      </c>
      <c r="B1245" s="13" t="n">
        <v>2</v>
      </c>
      <c r="C1245" s="13" t="n">
        <v>21</v>
      </c>
      <c r="D1245" s="13" t="n">
        <v>19</v>
      </c>
      <c r="E1245" s="19" t="n">
        <v>0.0264449493158649</v>
      </c>
      <c r="F1245" s="19" t="n">
        <v>0.0126785066840114</v>
      </c>
      <c r="G1245" s="19" t="n">
        <v>0</v>
      </c>
      <c r="H1245" s="19" t="n">
        <v>0.00653837555557131</v>
      </c>
      <c r="I1245" s="19" t="n">
        <v>0.000119850280352384</v>
      </c>
      <c r="J1245" s="19" t="n">
        <v>0.00613999819311193</v>
      </c>
      <c r="K1245" s="20" t="n">
        <f aca="false">SUM(E1245:J1245)</f>
        <v>0.0519216800289119</v>
      </c>
    </row>
    <row r="1246" customFormat="false" ht="12.75" hidden="false" customHeight="false" outlineLevel="0" collapsed="false">
      <c r="A1246" s="13" t="n">
        <v>2004</v>
      </c>
      <c r="B1246" s="13" t="n">
        <v>2</v>
      </c>
      <c r="C1246" s="13" t="n">
        <v>21</v>
      </c>
      <c r="D1246" s="13" t="n">
        <v>20</v>
      </c>
      <c r="E1246" s="19" t="n">
        <v>0.0256619248132779</v>
      </c>
      <c r="F1246" s="19" t="n">
        <v>0.0122045720441706</v>
      </c>
      <c r="G1246" s="19" t="n">
        <v>0.000478200000000003</v>
      </c>
      <c r="H1246" s="19" t="n">
        <v>0.00604902645867594</v>
      </c>
      <c r="I1246" s="19" t="n">
        <v>0.000119850280352384</v>
      </c>
      <c r="J1246" s="19" t="n">
        <v>0.00602399822724858</v>
      </c>
      <c r="K1246" s="20" t="n">
        <f aca="false">SUM(E1246:J1246)</f>
        <v>0.0505375718237254</v>
      </c>
    </row>
    <row r="1247" customFormat="false" ht="12.75" hidden="false" customHeight="false" outlineLevel="0" collapsed="false">
      <c r="A1247" s="13" t="n">
        <v>2004</v>
      </c>
      <c r="B1247" s="13" t="n">
        <v>2</v>
      </c>
      <c r="C1247" s="13" t="n">
        <v>21</v>
      </c>
      <c r="D1247" s="13" t="n">
        <v>21</v>
      </c>
      <c r="E1247" s="19" t="n">
        <v>0.0244227784466477</v>
      </c>
      <c r="F1247" s="19" t="n">
        <v>0.0119784146398777</v>
      </c>
      <c r="G1247" s="19" t="n">
        <v>0.000478200000000003</v>
      </c>
      <c r="H1247" s="19" t="n">
        <v>0.00612478877351215</v>
      </c>
      <c r="I1247" s="19" t="n">
        <v>0.000119850280352384</v>
      </c>
      <c r="J1247" s="19" t="n">
        <v>0.00610199820429463</v>
      </c>
      <c r="K1247" s="20" t="n">
        <f aca="false">SUM(E1247:J1247)</f>
        <v>0.0492260303446846</v>
      </c>
    </row>
    <row r="1248" customFormat="false" ht="12.75" hidden="false" customHeight="false" outlineLevel="0" collapsed="false">
      <c r="A1248" s="13" t="n">
        <v>2004</v>
      </c>
      <c r="B1248" s="13" t="n">
        <v>2</v>
      </c>
      <c r="C1248" s="13" t="n">
        <v>21</v>
      </c>
      <c r="D1248" s="13" t="n">
        <v>22</v>
      </c>
      <c r="E1248" s="19" t="n">
        <v>0.0227898711890432</v>
      </c>
      <c r="F1248" s="19" t="n">
        <v>0.0118023684842318</v>
      </c>
      <c r="G1248" s="19" t="n">
        <v>0.000478200000000003</v>
      </c>
      <c r="H1248" s="19" t="n">
        <v>0.00593830670071689</v>
      </c>
      <c r="I1248" s="19" t="n">
        <v>0.000119850280352384</v>
      </c>
      <c r="J1248" s="19" t="n">
        <v>0.00601799822901427</v>
      </c>
      <c r="K1248" s="20" t="n">
        <f aca="false">SUM(E1248:J1248)</f>
        <v>0.0471465948833585</v>
      </c>
    </row>
    <row r="1249" customFormat="false" ht="12.75" hidden="false" customHeight="false" outlineLevel="0" collapsed="false">
      <c r="A1249" s="13" t="n">
        <v>2004</v>
      </c>
      <c r="B1249" s="13" t="n">
        <v>2</v>
      </c>
      <c r="C1249" s="13" t="n">
        <v>21</v>
      </c>
      <c r="D1249" s="13" t="n">
        <v>23</v>
      </c>
      <c r="E1249" s="19" t="n">
        <v>0.021192236637812</v>
      </c>
      <c r="F1249" s="19" t="n">
        <v>0.0114834861946156</v>
      </c>
      <c r="G1249" s="19" t="n">
        <v>0.000478200000000003</v>
      </c>
      <c r="H1249" s="19" t="n">
        <v>0.00589726615565637</v>
      </c>
      <c r="I1249" s="19" t="n">
        <v>0.000119850280352384</v>
      </c>
      <c r="J1249" s="19" t="n">
        <v>0.00578599829728756</v>
      </c>
      <c r="K1249" s="20" t="n">
        <f aca="false">SUM(E1249:J1249)</f>
        <v>0.0449570375657239</v>
      </c>
    </row>
    <row r="1250" customFormat="false" ht="12.75" hidden="false" customHeight="false" outlineLevel="0" collapsed="false">
      <c r="A1250" s="13" t="n">
        <v>2004</v>
      </c>
      <c r="B1250" s="13" t="n">
        <v>2</v>
      </c>
      <c r="C1250" s="13" t="n">
        <v>21</v>
      </c>
      <c r="D1250" s="13" t="n">
        <v>24</v>
      </c>
      <c r="E1250" s="19" t="n">
        <v>0.0190689297724502</v>
      </c>
      <c r="F1250" s="19" t="n">
        <v>0.0112318882666746</v>
      </c>
      <c r="G1250" s="19" t="n">
        <v>0.000478200000000003</v>
      </c>
      <c r="H1250" s="19" t="n">
        <v>0.00592767702817005</v>
      </c>
      <c r="I1250" s="19" t="n">
        <v>0.000119850280352384</v>
      </c>
      <c r="J1250" s="19" t="n">
        <v>0.0060359982237172</v>
      </c>
      <c r="K1250" s="20" t="n">
        <f aca="false">SUM(E1250:J1250)</f>
        <v>0.0428625435713644</v>
      </c>
    </row>
    <row r="1251" customFormat="false" ht="12.75" hidden="false" customHeight="false" outlineLevel="0" collapsed="false">
      <c r="A1251" s="13" t="n">
        <v>2004</v>
      </c>
      <c r="B1251" s="13" t="n">
        <v>2</v>
      </c>
      <c r="C1251" s="13" t="n">
        <v>22</v>
      </c>
      <c r="D1251" s="13" t="n">
        <v>1</v>
      </c>
      <c r="E1251" s="19" t="n">
        <v>0.016911589261502</v>
      </c>
      <c r="F1251" s="19" t="n">
        <v>0.0119709260858014</v>
      </c>
      <c r="G1251" s="19" t="n">
        <v>0.000478200000000003</v>
      </c>
      <c r="H1251" s="19" t="n">
        <v>0.00581111634477871</v>
      </c>
      <c r="I1251" s="19" t="n">
        <v>0.000119850280352384</v>
      </c>
      <c r="J1251" s="19" t="n">
        <v>0.00590799826138523</v>
      </c>
      <c r="K1251" s="20" t="n">
        <f aca="false">SUM(E1251:J1251)</f>
        <v>0.0411996802338197</v>
      </c>
    </row>
    <row r="1252" customFormat="false" ht="12.75" hidden="false" customHeight="false" outlineLevel="0" collapsed="false">
      <c r="A1252" s="13" t="n">
        <v>2004</v>
      </c>
      <c r="B1252" s="13" t="n">
        <v>2</v>
      </c>
      <c r="C1252" s="13" t="n">
        <v>22</v>
      </c>
      <c r="D1252" s="13" t="n">
        <v>2</v>
      </c>
      <c r="E1252" s="19" t="n">
        <v>0.0155625153614644</v>
      </c>
      <c r="F1252" s="19" t="n">
        <v>0.0121731697123324</v>
      </c>
      <c r="G1252" s="19" t="n">
        <v>0.000478200000000003</v>
      </c>
      <c r="H1252" s="19" t="n">
        <v>0.00595362136692354</v>
      </c>
      <c r="I1252" s="19" t="n">
        <v>0.000119850280352384</v>
      </c>
      <c r="J1252" s="19" t="n">
        <v>0.00571199831906439</v>
      </c>
      <c r="K1252" s="20" t="n">
        <f aca="false">SUM(E1252:J1252)</f>
        <v>0.0399993550401371</v>
      </c>
    </row>
    <row r="1253" customFormat="false" ht="12.75" hidden="false" customHeight="false" outlineLevel="0" collapsed="false">
      <c r="A1253" s="13" t="n">
        <v>2004</v>
      </c>
      <c r="B1253" s="13" t="n">
        <v>2</v>
      </c>
      <c r="C1253" s="13" t="n">
        <v>22</v>
      </c>
      <c r="D1253" s="13" t="n">
        <v>3</v>
      </c>
      <c r="E1253" s="19" t="n">
        <v>0.0148794090985099</v>
      </c>
      <c r="F1253" s="19" t="n">
        <v>0.012214893411729</v>
      </c>
      <c r="G1253" s="19" t="n">
        <v>0.000478200000000003</v>
      </c>
      <c r="H1253" s="19" t="n">
        <v>0.00605780689588467</v>
      </c>
      <c r="I1253" s="19" t="n">
        <v>0.000119850280352384</v>
      </c>
      <c r="J1253" s="19" t="n">
        <v>0.00569799832318433</v>
      </c>
      <c r="K1253" s="20" t="n">
        <f aca="false">SUM(E1253:J1253)</f>
        <v>0.0394481580096602</v>
      </c>
    </row>
    <row r="1254" customFormat="false" ht="12.75" hidden="false" customHeight="false" outlineLevel="0" collapsed="false">
      <c r="A1254" s="13" t="n">
        <v>2004</v>
      </c>
      <c r="B1254" s="13" t="n">
        <v>2</v>
      </c>
      <c r="C1254" s="13" t="n">
        <v>22</v>
      </c>
      <c r="D1254" s="13" t="n">
        <v>4</v>
      </c>
      <c r="E1254" s="19" t="n">
        <v>0.0145207760917288</v>
      </c>
      <c r="F1254" s="19" t="n">
        <v>0.0121380224732261</v>
      </c>
      <c r="G1254" s="19" t="n">
        <v>0.000478200000000003</v>
      </c>
      <c r="H1254" s="19" t="n">
        <v>0.00600948103609531</v>
      </c>
      <c r="I1254" s="19" t="n">
        <v>0.000119850280352384</v>
      </c>
      <c r="J1254" s="19" t="n">
        <v>0.00568199832789283</v>
      </c>
      <c r="K1254" s="20" t="n">
        <f aca="false">SUM(E1254:J1254)</f>
        <v>0.0389483282092955</v>
      </c>
    </row>
    <row r="1255" customFormat="false" ht="12.75" hidden="false" customHeight="false" outlineLevel="0" collapsed="false">
      <c r="A1255" s="13" t="n">
        <v>2004</v>
      </c>
      <c r="B1255" s="13" t="n">
        <v>2</v>
      </c>
      <c r="C1255" s="13" t="n">
        <v>22</v>
      </c>
      <c r="D1255" s="13" t="n">
        <v>5</v>
      </c>
      <c r="E1255" s="19" t="n">
        <v>0.0147203209790565</v>
      </c>
      <c r="F1255" s="19" t="n">
        <v>0.0119908527231561</v>
      </c>
      <c r="G1255" s="19" t="n">
        <v>0.000478200000000003</v>
      </c>
      <c r="H1255" s="19" t="n">
        <v>0.00581592477980874</v>
      </c>
      <c r="I1255" s="19" t="n">
        <v>0.000119850280352384</v>
      </c>
      <c r="J1255" s="19" t="n">
        <v>0.00576999830199607</v>
      </c>
      <c r="K1255" s="20" t="n">
        <f aca="false">SUM(E1255:J1255)</f>
        <v>0.0388951470643698</v>
      </c>
    </row>
    <row r="1256" customFormat="false" ht="12.75" hidden="false" customHeight="false" outlineLevel="0" collapsed="false">
      <c r="A1256" s="13" t="n">
        <v>2004</v>
      </c>
      <c r="B1256" s="13" t="n">
        <v>2</v>
      </c>
      <c r="C1256" s="13" t="n">
        <v>22</v>
      </c>
      <c r="D1256" s="13" t="n">
        <v>6</v>
      </c>
      <c r="E1256" s="19" t="n">
        <v>0.0149451142806799</v>
      </c>
      <c r="F1256" s="19" t="n">
        <v>0.0122096994015274</v>
      </c>
      <c r="G1256" s="19" t="n">
        <v>0.000478200000000003</v>
      </c>
      <c r="H1256" s="19" t="n">
        <v>0.00582909264458643</v>
      </c>
      <c r="I1256" s="19" t="n">
        <v>0.000119850280352384</v>
      </c>
      <c r="J1256" s="19" t="n">
        <v>0.00568999832553858</v>
      </c>
      <c r="K1256" s="20" t="n">
        <f aca="false">SUM(E1256:J1256)</f>
        <v>0.0392719549326847</v>
      </c>
    </row>
    <row r="1257" customFormat="false" ht="12.75" hidden="false" customHeight="false" outlineLevel="0" collapsed="false">
      <c r="A1257" s="13" t="n">
        <v>2004</v>
      </c>
      <c r="B1257" s="13" t="n">
        <v>2</v>
      </c>
      <c r="C1257" s="13" t="n">
        <v>22</v>
      </c>
      <c r="D1257" s="13" t="n">
        <v>7</v>
      </c>
      <c r="E1257" s="19" t="n">
        <v>0.0157813257232724</v>
      </c>
      <c r="F1257" s="19" t="n">
        <v>0.0124420001159923</v>
      </c>
      <c r="G1257" s="19" t="n">
        <v>0.000478200000000003</v>
      </c>
      <c r="H1257" s="19" t="n">
        <v>0.00589633159319916</v>
      </c>
      <c r="I1257" s="19" t="n">
        <v>0.000119850280352384</v>
      </c>
      <c r="J1257" s="19" t="n">
        <v>0.00568599832671571</v>
      </c>
      <c r="K1257" s="20" t="n">
        <f aca="false">SUM(E1257:J1257)</f>
        <v>0.040403706039532</v>
      </c>
    </row>
    <row r="1258" customFormat="false" ht="12.75" hidden="false" customHeight="false" outlineLevel="0" collapsed="false">
      <c r="A1258" s="13" t="n">
        <v>2004</v>
      </c>
      <c r="B1258" s="13" t="n">
        <v>2</v>
      </c>
      <c r="C1258" s="13" t="n">
        <v>22</v>
      </c>
      <c r="D1258" s="13" t="n">
        <v>8</v>
      </c>
      <c r="E1258" s="19" t="n">
        <v>0.017480581180804</v>
      </c>
      <c r="F1258" s="19" t="n">
        <v>0.0129950406268265</v>
      </c>
      <c r="G1258" s="19" t="n">
        <v>0.000239100000000002</v>
      </c>
      <c r="H1258" s="19" t="n">
        <v>0.00610543625937446</v>
      </c>
      <c r="I1258" s="19" t="n">
        <v>0.000119850280352384</v>
      </c>
      <c r="J1258" s="19" t="n">
        <v>0.0059659982443169</v>
      </c>
      <c r="K1258" s="20" t="n">
        <f aca="false">SUM(E1258:J1258)</f>
        <v>0.0429060065916743</v>
      </c>
    </row>
    <row r="1259" customFormat="false" ht="12.75" hidden="false" customHeight="false" outlineLevel="0" collapsed="false">
      <c r="A1259" s="13" t="n">
        <v>2004</v>
      </c>
      <c r="B1259" s="13" t="n">
        <v>2</v>
      </c>
      <c r="C1259" s="13" t="n">
        <v>22</v>
      </c>
      <c r="D1259" s="13" t="n">
        <v>9</v>
      </c>
      <c r="E1259" s="19" t="n">
        <v>0.0194240726131556</v>
      </c>
      <c r="F1259" s="19" t="n">
        <v>0.0132854441178036</v>
      </c>
      <c r="G1259" s="19" t="n">
        <v>0</v>
      </c>
      <c r="H1259" s="19" t="n">
        <v>0.00591603547946096</v>
      </c>
      <c r="I1259" s="19" t="n">
        <v>0.000119850280352384</v>
      </c>
      <c r="J1259" s="19" t="n">
        <v>0.00555199836614942</v>
      </c>
      <c r="K1259" s="20" t="n">
        <f aca="false">SUM(E1259:J1259)</f>
        <v>0.044297400856922</v>
      </c>
    </row>
    <row r="1260" customFormat="false" ht="12.75" hidden="false" customHeight="false" outlineLevel="0" collapsed="false">
      <c r="A1260" s="13" t="n">
        <v>2004</v>
      </c>
      <c r="B1260" s="13" t="n">
        <v>2</v>
      </c>
      <c r="C1260" s="13" t="n">
        <v>22</v>
      </c>
      <c r="D1260" s="13" t="n">
        <v>10</v>
      </c>
      <c r="E1260" s="19" t="n">
        <v>0.0204042774328424</v>
      </c>
      <c r="F1260" s="19" t="n">
        <v>0.0133431485795471</v>
      </c>
      <c r="G1260" s="19" t="n">
        <v>0</v>
      </c>
      <c r="H1260" s="19" t="n">
        <v>0.00532323375443281</v>
      </c>
      <c r="I1260" s="19" t="n">
        <v>0.000119850280352384</v>
      </c>
      <c r="J1260" s="19" t="n">
        <v>0.00560199835143535</v>
      </c>
      <c r="K1260" s="20" t="n">
        <f aca="false">SUM(E1260:J1260)</f>
        <v>0.0447925083986101</v>
      </c>
    </row>
    <row r="1261" customFormat="false" ht="12.75" hidden="false" customHeight="false" outlineLevel="0" collapsed="false">
      <c r="A1261" s="13" t="n">
        <v>2004</v>
      </c>
      <c r="B1261" s="13" t="n">
        <v>2</v>
      </c>
      <c r="C1261" s="13" t="n">
        <v>22</v>
      </c>
      <c r="D1261" s="13" t="n">
        <v>11</v>
      </c>
      <c r="E1261" s="19" t="n">
        <v>0.0203128699300388</v>
      </c>
      <c r="F1261" s="19" t="n">
        <v>0.013665647470517</v>
      </c>
      <c r="G1261" s="19" t="n">
        <v>0</v>
      </c>
      <c r="H1261" s="19" t="n">
        <v>0.00530400485537748</v>
      </c>
      <c r="I1261" s="19" t="n">
        <v>0.000119850280352384</v>
      </c>
      <c r="J1261" s="19" t="n">
        <v>0.00567399833024709</v>
      </c>
      <c r="K1261" s="20" t="n">
        <f aca="false">SUM(E1261:J1261)</f>
        <v>0.0450763708665327</v>
      </c>
    </row>
    <row r="1262" customFormat="false" ht="12.75" hidden="false" customHeight="false" outlineLevel="0" collapsed="false">
      <c r="A1262" s="13" t="n">
        <v>2004</v>
      </c>
      <c r="B1262" s="13" t="n">
        <v>2</v>
      </c>
      <c r="C1262" s="13" t="n">
        <v>22</v>
      </c>
      <c r="D1262" s="13" t="n">
        <v>12</v>
      </c>
      <c r="E1262" s="19" t="n">
        <v>0.0204996316904525</v>
      </c>
      <c r="F1262" s="19" t="n">
        <v>0.0138370588982685</v>
      </c>
      <c r="G1262" s="19" t="n">
        <v>0</v>
      </c>
      <c r="H1262" s="19" t="n">
        <v>0.00461324627625624</v>
      </c>
      <c r="I1262" s="19" t="n">
        <v>0.000119850280352384</v>
      </c>
      <c r="J1262" s="19" t="n">
        <v>0.00581199828963625</v>
      </c>
      <c r="K1262" s="20" t="n">
        <f aca="false">SUM(E1262:J1262)</f>
        <v>0.0448817854349659</v>
      </c>
    </row>
    <row r="1263" customFormat="false" ht="12.75" hidden="false" customHeight="false" outlineLevel="0" collapsed="false">
      <c r="A1263" s="13" t="n">
        <v>2004</v>
      </c>
      <c r="B1263" s="13" t="n">
        <v>2</v>
      </c>
      <c r="C1263" s="13" t="n">
        <v>22</v>
      </c>
      <c r="D1263" s="13" t="n">
        <v>13</v>
      </c>
      <c r="E1263" s="19" t="n">
        <v>0.0203259072987078</v>
      </c>
      <c r="F1263" s="19" t="n">
        <v>0.0137732474698009</v>
      </c>
      <c r="G1263" s="19" t="n">
        <v>0</v>
      </c>
      <c r="H1263" s="19" t="n">
        <v>0.00449225694387414</v>
      </c>
      <c r="I1263" s="19" t="n">
        <v>0.000119850280352384</v>
      </c>
      <c r="J1263" s="19" t="n">
        <v>0.00575599830611601</v>
      </c>
      <c r="K1263" s="20" t="n">
        <f aca="false">SUM(E1263:J1263)</f>
        <v>0.0444672602988512</v>
      </c>
    </row>
    <row r="1264" customFormat="false" ht="12.75" hidden="false" customHeight="false" outlineLevel="0" collapsed="false">
      <c r="A1264" s="13" t="n">
        <v>2004</v>
      </c>
      <c r="B1264" s="13" t="n">
        <v>2</v>
      </c>
      <c r="C1264" s="13" t="n">
        <v>22</v>
      </c>
      <c r="D1264" s="13" t="n">
        <v>14</v>
      </c>
      <c r="E1264" s="19" t="n">
        <v>0.0196416642546597</v>
      </c>
      <c r="F1264" s="19" t="n">
        <v>0.0134937540980742</v>
      </c>
      <c r="G1264" s="19" t="n">
        <v>0</v>
      </c>
      <c r="H1264" s="19" t="n">
        <v>0.00440617101578179</v>
      </c>
      <c r="I1264" s="19" t="n">
        <v>0.000119850280352384</v>
      </c>
      <c r="J1264" s="19" t="n">
        <v>0.00592199825726529</v>
      </c>
      <c r="K1264" s="20" t="n">
        <f aca="false">SUM(E1264:J1264)</f>
        <v>0.0435834379061334</v>
      </c>
    </row>
    <row r="1265" customFormat="false" ht="12.75" hidden="false" customHeight="false" outlineLevel="0" collapsed="false">
      <c r="A1265" s="13" t="n">
        <v>2004</v>
      </c>
      <c r="B1265" s="13" t="n">
        <v>2</v>
      </c>
      <c r="C1265" s="13" t="n">
        <v>22</v>
      </c>
      <c r="D1265" s="13" t="n">
        <v>15</v>
      </c>
      <c r="E1265" s="19" t="n">
        <v>0.0185988635159943</v>
      </c>
      <c r="F1265" s="19" t="n">
        <v>0.013501311662334</v>
      </c>
      <c r="G1265" s="19" t="n">
        <v>0</v>
      </c>
      <c r="H1265" s="19" t="n">
        <v>0.00473170435769729</v>
      </c>
      <c r="I1265" s="19" t="n">
        <v>0.000119850280352384</v>
      </c>
      <c r="J1265" s="19" t="n">
        <v>0.00618799817898642</v>
      </c>
      <c r="K1265" s="20" t="n">
        <f aca="false">SUM(E1265:J1265)</f>
        <v>0.0431397279953644</v>
      </c>
    </row>
    <row r="1266" customFormat="false" ht="12.75" hidden="false" customHeight="false" outlineLevel="0" collapsed="false">
      <c r="A1266" s="13" t="n">
        <v>2004</v>
      </c>
      <c r="B1266" s="13" t="n">
        <v>2</v>
      </c>
      <c r="C1266" s="13" t="n">
        <v>22</v>
      </c>
      <c r="D1266" s="13" t="n">
        <v>16</v>
      </c>
      <c r="E1266" s="19" t="n">
        <v>0.0192218142080524</v>
      </c>
      <c r="F1266" s="19" t="n">
        <v>0.0133876312191584</v>
      </c>
      <c r="G1266" s="19" t="n">
        <v>0</v>
      </c>
      <c r="H1266" s="19" t="n">
        <v>0.00429792186593369</v>
      </c>
      <c r="I1266" s="19" t="n">
        <v>0.000119850280352384</v>
      </c>
      <c r="J1266" s="19" t="n">
        <v>0.00646199809835331</v>
      </c>
      <c r="K1266" s="20" t="n">
        <f aca="false">SUM(E1266:J1266)</f>
        <v>0.0434892156718501</v>
      </c>
    </row>
    <row r="1267" customFormat="false" ht="12.75" hidden="false" customHeight="false" outlineLevel="0" collapsed="false">
      <c r="A1267" s="13" t="n">
        <v>2004</v>
      </c>
      <c r="B1267" s="13" t="n">
        <v>2</v>
      </c>
      <c r="C1267" s="13" t="n">
        <v>22</v>
      </c>
      <c r="D1267" s="13" t="n">
        <v>17</v>
      </c>
      <c r="E1267" s="19" t="n">
        <v>0.0204977215597672</v>
      </c>
      <c r="F1267" s="19" t="n">
        <v>0.013329951133007</v>
      </c>
      <c r="G1267" s="19" t="n">
        <v>0</v>
      </c>
      <c r="H1267" s="19" t="n">
        <v>0.00380287438812617</v>
      </c>
      <c r="I1267" s="19" t="n">
        <v>0.000119850280352384</v>
      </c>
      <c r="J1267" s="19" t="n">
        <v>0.00711999790471612</v>
      </c>
      <c r="K1267" s="20" t="n">
        <f aca="false">SUM(E1267:J1267)</f>
        <v>0.0448703952659688</v>
      </c>
    </row>
    <row r="1268" customFormat="false" ht="12.75" hidden="false" customHeight="false" outlineLevel="0" collapsed="false">
      <c r="A1268" s="13" t="n">
        <v>2004</v>
      </c>
      <c r="B1268" s="13" t="n">
        <v>2</v>
      </c>
      <c r="C1268" s="13" t="n">
        <v>22</v>
      </c>
      <c r="D1268" s="13" t="n">
        <v>18</v>
      </c>
      <c r="E1268" s="19" t="n">
        <v>0.0230582250230489</v>
      </c>
      <c r="F1268" s="19" t="n">
        <v>0.0128785979958657</v>
      </c>
      <c r="G1268" s="19" t="n">
        <v>0</v>
      </c>
      <c r="H1268" s="19" t="n">
        <v>0.00313460293898375</v>
      </c>
      <c r="I1268" s="19" t="n">
        <v>0.000119850280352384</v>
      </c>
      <c r="J1268" s="19" t="n">
        <v>0.0108199968158748</v>
      </c>
      <c r="K1268" s="20" t="n">
        <f aca="false">SUM(E1268:J1268)</f>
        <v>0.0500112730541255</v>
      </c>
    </row>
    <row r="1269" customFormat="false" ht="12.75" hidden="false" customHeight="false" outlineLevel="0" collapsed="false">
      <c r="A1269" s="13" t="n">
        <v>2004</v>
      </c>
      <c r="B1269" s="13" t="n">
        <v>2</v>
      </c>
      <c r="C1269" s="13" t="n">
        <v>22</v>
      </c>
      <c r="D1269" s="13" t="n">
        <v>19</v>
      </c>
      <c r="E1269" s="19" t="n">
        <v>0.0250697355210339</v>
      </c>
      <c r="F1269" s="19" t="n">
        <v>0.0130309783310292</v>
      </c>
      <c r="G1269" s="19" t="n">
        <v>0</v>
      </c>
      <c r="H1269" s="19" t="n">
        <v>0.00411590887897995</v>
      </c>
      <c r="I1269" s="19" t="n">
        <v>0.000119850280352384</v>
      </c>
      <c r="J1269" s="19" t="n">
        <v>0.00806599762632587</v>
      </c>
      <c r="K1269" s="20" t="n">
        <f aca="false">SUM(E1269:J1269)</f>
        <v>0.0504024706377213</v>
      </c>
    </row>
    <row r="1270" customFormat="false" ht="12.75" hidden="false" customHeight="false" outlineLevel="0" collapsed="false">
      <c r="A1270" s="13" t="n">
        <v>2004</v>
      </c>
      <c r="B1270" s="13" t="n">
        <v>2</v>
      </c>
      <c r="C1270" s="13" t="n">
        <v>22</v>
      </c>
      <c r="D1270" s="13" t="n">
        <v>20</v>
      </c>
      <c r="E1270" s="19" t="n">
        <v>0.0245958282590712</v>
      </c>
      <c r="F1270" s="19" t="n">
        <v>0.0128841867690319</v>
      </c>
      <c r="G1270" s="19" t="n">
        <v>0.000478200000000003</v>
      </c>
      <c r="H1270" s="19" t="n">
        <v>0.00400832516361669</v>
      </c>
      <c r="I1270" s="19" t="n">
        <v>0.000119850280352384</v>
      </c>
      <c r="J1270" s="19" t="n">
        <v>0.0102059969965636</v>
      </c>
      <c r="K1270" s="20" t="n">
        <f aca="false">SUM(E1270:J1270)</f>
        <v>0.0522923874686358</v>
      </c>
    </row>
    <row r="1271" customFormat="false" ht="12.75" hidden="false" customHeight="false" outlineLevel="0" collapsed="false">
      <c r="A1271" s="13" t="n">
        <v>2004</v>
      </c>
      <c r="B1271" s="13" t="n">
        <v>2</v>
      </c>
      <c r="C1271" s="13" t="n">
        <v>22</v>
      </c>
      <c r="D1271" s="13" t="n">
        <v>21</v>
      </c>
      <c r="E1271" s="19" t="n">
        <v>0.0241341972793754</v>
      </c>
      <c r="F1271" s="19" t="n">
        <v>0.0129355292390306</v>
      </c>
      <c r="G1271" s="19" t="n">
        <v>0.000478200000000003</v>
      </c>
      <c r="H1271" s="19" t="n">
        <v>0.0044292310468201</v>
      </c>
      <c r="I1271" s="19" t="n">
        <v>0.000119850280352384</v>
      </c>
      <c r="J1271" s="19" t="n">
        <v>0.00847799750508192</v>
      </c>
      <c r="K1271" s="20" t="n">
        <f aca="false">SUM(E1271:J1271)</f>
        <v>0.0505750053506605</v>
      </c>
    </row>
    <row r="1272" customFormat="false" ht="12.75" hidden="false" customHeight="false" outlineLevel="0" collapsed="false">
      <c r="A1272" s="13" t="n">
        <v>2004</v>
      </c>
      <c r="B1272" s="13" t="n">
        <v>2</v>
      </c>
      <c r="C1272" s="13" t="n">
        <v>22</v>
      </c>
      <c r="D1272" s="13" t="n">
        <v>22</v>
      </c>
      <c r="E1272" s="19" t="n">
        <v>0.0226576219532949</v>
      </c>
      <c r="F1272" s="19" t="n">
        <v>0.0126621412568409</v>
      </c>
      <c r="G1272" s="19" t="n">
        <v>0.000478200000000003</v>
      </c>
      <c r="H1272" s="19" t="n">
        <v>0.00435557057217606</v>
      </c>
      <c r="I1272" s="19" t="n">
        <v>0.000119850280352384</v>
      </c>
      <c r="J1272" s="19" t="n">
        <v>0.00774599772049593</v>
      </c>
      <c r="K1272" s="20" t="n">
        <f aca="false">SUM(E1272:J1272)</f>
        <v>0.0480193817831601</v>
      </c>
    </row>
    <row r="1273" customFormat="false" ht="12.75" hidden="false" customHeight="false" outlineLevel="0" collapsed="false">
      <c r="A1273" s="13" t="n">
        <v>2004</v>
      </c>
      <c r="B1273" s="13" t="n">
        <v>2</v>
      </c>
      <c r="C1273" s="13" t="n">
        <v>22</v>
      </c>
      <c r="D1273" s="13" t="n">
        <v>23</v>
      </c>
      <c r="E1273" s="19" t="n">
        <v>0.02027831109386</v>
      </c>
      <c r="F1273" s="19" t="n">
        <v>0.01298242508643</v>
      </c>
      <c r="G1273" s="19" t="n">
        <v>0.000478200000000003</v>
      </c>
      <c r="H1273" s="19" t="n">
        <v>0.00460699909777593</v>
      </c>
      <c r="I1273" s="19" t="n">
        <v>0.000119850280352384</v>
      </c>
      <c r="J1273" s="19" t="n">
        <v>0.00857599747624234</v>
      </c>
      <c r="K1273" s="20" t="n">
        <f aca="false">SUM(E1273:J1273)</f>
        <v>0.0470417830346607</v>
      </c>
    </row>
    <row r="1274" customFormat="false" ht="12.75" hidden="false" customHeight="false" outlineLevel="0" collapsed="false">
      <c r="A1274" s="13" t="n">
        <v>2004</v>
      </c>
      <c r="B1274" s="13" t="n">
        <v>2</v>
      </c>
      <c r="C1274" s="13" t="n">
        <v>22</v>
      </c>
      <c r="D1274" s="13" t="n">
        <v>24</v>
      </c>
      <c r="E1274" s="19" t="n">
        <v>0.0174343232565712</v>
      </c>
      <c r="F1274" s="19" t="n">
        <v>0.0134769943898807</v>
      </c>
      <c r="G1274" s="19" t="n">
        <v>0.000478200000000003</v>
      </c>
      <c r="H1274" s="19" t="n">
        <v>0.00515066558908453</v>
      </c>
      <c r="I1274" s="19" t="n">
        <v>0.000119850280352384</v>
      </c>
      <c r="J1274" s="19" t="n">
        <v>0.00916799730202772</v>
      </c>
      <c r="K1274" s="20" t="n">
        <f aca="false">SUM(E1274:J1274)</f>
        <v>0.0458280308179165</v>
      </c>
    </row>
    <row r="1275" customFormat="false" ht="12.75" hidden="false" customHeight="false" outlineLevel="0" collapsed="false">
      <c r="A1275" s="13" t="n">
        <v>2004</v>
      </c>
      <c r="B1275" s="13" t="n">
        <v>2</v>
      </c>
      <c r="C1275" s="13" t="n">
        <v>23</v>
      </c>
      <c r="D1275" s="13" t="n">
        <v>1</v>
      </c>
      <c r="E1275" s="19" t="n">
        <v>0.0161678961489473</v>
      </c>
      <c r="F1275" s="19" t="n">
        <v>0.0133203155065521</v>
      </c>
      <c r="G1275" s="19" t="n">
        <v>0.000478200000000003</v>
      </c>
      <c r="H1275" s="19" t="n">
        <v>0.00479434943373793</v>
      </c>
      <c r="I1275" s="19" t="n">
        <v>0.000119850280352384</v>
      </c>
      <c r="J1275" s="19" t="n">
        <v>0.0108379968105777</v>
      </c>
      <c r="K1275" s="20" t="n">
        <f aca="false">SUM(E1275:J1275)</f>
        <v>0.0457186081801674</v>
      </c>
    </row>
    <row r="1276" customFormat="false" ht="12.75" hidden="false" customHeight="false" outlineLevel="0" collapsed="false">
      <c r="A1276" s="13" t="n">
        <v>2004</v>
      </c>
      <c r="B1276" s="13" t="n">
        <v>2</v>
      </c>
      <c r="C1276" s="13" t="n">
        <v>23</v>
      </c>
      <c r="D1276" s="13" t="n">
        <v>2</v>
      </c>
      <c r="E1276" s="19" t="n">
        <v>0.0155390752538915</v>
      </c>
      <c r="F1276" s="19" t="n">
        <v>0.0132506848150571</v>
      </c>
      <c r="G1276" s="19" t="n">
        <v>0.000478200000000003</v>
      </c>
      <c r="H1276" s="19" t="n">
        <v>0.0054745690607873</v>
      </c>
      <c r="I1276" s="19" t="n">
        <v>0.000119850280352384</v>
      </c>
      <c r="J1276" s="19" t="n">
        <v>0.0123479963662127</v>
      </c>
      <c r="K1276" s="20" t="n">
        <f aca="false">SUM(E1276:J1276)</f>
        <v>0.047210375776301</v>
      </c>
    </row>
    <row r="1277" customFormat="false" ht="12.75" hidden="false" customHeight="false" outlineLevel="0" collapsed="false">
      <c r="A1277" s="13" t="n">
        <v>2004</v>
      </c>
      <c r="B1277" s="13" t="n">
        <v>2</v>
      </c>
      <c r="C1277" s="13" t="n">
        <v>23</v>
      </c>
      <c r="D1277" s="13" t="n">
        <v>3</v>
      </c>
      <c r="E1277" s="19" t="n">
        <v>0.015708553048916</v>
      </c>
      <c r="F1277" s="19" t="n">
        <v>0.0131479277052435</v>
      </c>
      <c r="G1277" s="19" t="n">
        <v>0.000478200000000003</v>
      </c>
      <c r="H1277" s="19" t="n">
        <v>0.00529221497363878</v>
      </c>
      <c r="I1277" s="19" t="n">
        <v>0.000119850280352384</v>
      </c>
      <c r="J1277" s="19" t="n">
        <v>0.0124299963420816</v>
      </c>
      <c r="K1277" s="20" t="n">
        <f aca="false">SUM(E1277:J1277)</f>
        <v>0.0471767423502324</v>
      </c>
    </row>
    <row r="1278" customFormat="false" ht="12.75" hidden="false" customHeight="false" outlineLevel="0" collapsed="false">
      <c r="A1278" s="13" t="n">
        <v>2004</v>
      </c>
      <c r="B1278" s="13" t="n">
        <v>2</v>
      </c>
      <c r="C1278" s="13" t="n">
        <v>23</v>
      </c>
      <c r="D1278" s="13" t="n">
        <v>4</v>
      </c>
      <c r="E1278" s="19" t="n">
        <v>0.0156343161969346</v>
      </c>
      <c r="F1278" s="19" t="n">
        <v>0.0133303922412158</v>
      </c>
      <c r="G1278" s="19" t="n">
        <v>0.000478200000000003</v>
      </c>
      <c r="H1278" s="19" t="n">
        <v>0.00558090179235991</v>
      </c>
      <c r="I1278" s="19" t="n">
        <v>0.000119850280352384</v>
      </c>
      <c r="J1278" s="19" t="n">
        <v>0.0116139965822153</v>
      </c>
      <c r="K1278" s="20" t="n">
        <f aca="false">SUM(E1278:J1278)</f>
        <v>0.0467576570930779</v>
      </c>
    </row>
    <row r="1279" customFormat="false" ht="12.75" hidden="false" customHeight="false" outlineLevel="0" collapsed="false">
      <c r="A1279" s="13" t="n">
        <v>2004</v>
      </c>
      <c r="B1279" s="13" t="n">
        <v>2</v>
      </c>
      <c r="C1279" s="13" t="n">
        <v>23</v>
      </c>
      <c r="D1279" s="13" t="n">
        <v>5</v>
      </c>
      <c r="E1279" s="19" t="n">
        <v>0.0161099612027544</v>
      </c>
      <c r="F1279" s="19" t="n">
        <v>0.0134662080246947</v>
      </c>
      <c r="G1279" s="19" t="n">
        <v>0.000478200000000003</v>
      </c>
      <c r="H1279" s="19" t="n">
        <v>0.00552614478872059</v>
      </c>
      <c r="I1279" s="19" t="n">
        <v>0.000119850280352384</v>
      </c>
      <c r="J1279" s="19" t="n">
        <v>0.0125259963138306</v>
      </c>
      <c r="K1279" s="20" t="n">
        <f aca="false">SUM(E1279:J1279)</f>
        <v>0.0482263606103528</v>
      </c>
    </row>
    <row r="1280" customFormat="false" ht="12.75" hidden="false" customHeight="false" outlineLevel="0" collapsed="false">
      <c r="A1280" s="13" t="n">
        <v>2004</v>
      </c>
      <c r="B1280" s="13" t="n">
        <v>2</v>
      </c>
      <c r="C1280" s="13" t="n">
        <v>23</v>
      </c>
      <c r="D1280" s="13" t="n">
        <v>6</v>
      </c>
      <c r="E1280" s="19" t="n">
        <v>0.0167494387444258</v>
      </c>
      <c r="F1280" s="19" t="n">
        <v>0.0135937156696013</v>
      </c>
      <c r="G1280" s="19" t="n">
        <v>0.000478200000000003</v>
      </c>
      <c r="H1280" s="19" t="n">
        <v>0.00529150930010235</v>
      </c>
      <c r="I1280" s="19" t="n">
        <v>0.000119850280352384</v>
      </c>
      <c r="J1280" s="19" t="n">
        <v>0.0115559965992836</v>
      </c>
      <c r="K1280" s="20" t="n">
        <f aca="false">SUM(E1280:J1280)</f>
        <v>0.0477887105937655</v>
      </c>
    </row>
    <row r="1281" customFormat="false" ht="12.75" hidden="false" customHeight="false" outlineLevel="0" collapsed="false">
      <c r="A1281" s="13" t="n">
        <v>2004</v>
      </c>
      <c r="B1281" s="13" t="n">
        <v>2</v>
      </c>
      <c r="C1281" s="13" t="n">
        <v>23</v>
      </c>
      <c r="D1281" s="13" t="n">
        <v>7</v>
      </c>
      <c r="E1281" s="19" t="n">
        <v>0.0190261621975914</v>
      </c>
      <c r="F1281" s="19" t="n">
        <v>0.0144563238921379</v>
      </c>
      <c r="G1281" s="19" t="n">
        <v>0.000478200000000003</v>
      </c>
      <c r="H1281" s="19" t="n">
        <v>0.00520865676193366</v>
      </c>
      <c r="I1281" s="19" t="n">
        <v>0.000119850280352384</v>
      </c>
      <c r="J1281" s="19" t="n">
        <v>0.0120779964456687</v>
      </c>
      <c r="K1281" s="20" t="n">
        <f aca="false">SUM(E1281:J1281)</f>
        <v>0.0513671895776841</v>
      </c>
    </row>
    <row r="1282" customFormat="false" ht="12.75" hidden="false" customHeight="false" outlineLevel="0" collapsed="false">
      <c r="A1282" s="13" t="n">
        <v>2004</v>
      </c>
      <c r="B1282" s="13" t="n">
        <v>2</v>
      </c>
      <c r="C1282" s="13" t="n">
        <v>23</v>
      </c>
      <c r="D1282" s="13" t="n">
        <v>8</v>
      </c>
      <c r="E1282" s="19" t="n">
        <v>0.0215069227270568</v>
      </c>
      <c r="F1282" s="19" t="n">
        <v>0.0165837168019292</v>
      </c>
      <c r="G1282" s="19" t="n">
        <v>0.000239100000000002</v>
      </c>
      <c r="H1282" s="19" t="n">
        <v>0.00558673761082133</v>
      </c>
      <c r="I1282" s="19" t="n">
        <v>0.000119850280352384</v>
      </c>
      <c r="J1282" s="19" t="n">
        <v>0.0118699965068793</v>
      </c>
      <c r="K1282" s="20" t="n">
        <f aca="false">SUM(E1282:J1282)</f>
        <v>0.055906323927039</v>
      </c>
    </row>
    <row r="1283" customFormat="false" ht="12.75" hidden="false" customHeight="false" outlineLevel="0" collapsed="false">
      <c r="A1283" s="13" t="n">
        <v>2004</v>
      </c>
      <c r="B1283" s="13" t="n">
        <v>2</v>
      </c>
      <c r="C1283" s="13" t="n">
        <v>23</v>
      </c>
      <c r="D1283" s="13" t="n">
        <v>9</v>
      </c>
      <c r="E1283" s="19" t="n">
        <v>0.0221897155583188</v>
      </c>
      <c r="F1283" s="19" t="n">
        <v>0.0182467943830502</v>
      </c>
      <c r="G1283" s="19" t="n">
        <v>0</v>
      </c>
      <c r="H1283" s="19" t="n">
        <v>0.00559951707853791</v>
      </c>
      <c r="I1283" s="19" t="n">
        <v>0.000119850280352384</v>
      </c>
      <c r="J1283" s="19" t="n">
        <v>0.0126159962873453</v>
      </c>
      <c r="K1283" s="20" t="n">
        <f aca="false">SUM(E1283:J1283)</f>
        <v>0.0587718735876046</v>
      </c>
    </row>
    <row r="1284" customFormat="false" ht="12.75" hidden="false" customHeight="false" outlineLevel="0" collapsed="false">
      <c r="A1284" s="13" t="n">
        <v>2004</v>
      </c>
      <c r="B1284" s="13" t="n">
        <v>2</v>
      </c>
      <c r="C1284" s="13" t="n">
        <v>23</v>
      </c>
      <c r="D1284" s="13" t="n">
        <v>10</v>
      </c>
      <c r="E1284" s="19" t="n">
        <v>0.0213167262318689</v>
      </c>
      <c r="F1284" s="19" t="n">
        <v>0.0186772741943587</v>
      </c>
      <c r="G1284" s="19" t="n">
        <v>0</v>
      </c>
      <c r="H1284" s="19" t="n">
        <v>0.00572977536957324</v>
      </c>
      <c r="I1284" s="19" t="n">
        <v>0.000119850280352384</v>
      </c>
      <c r="J1284" s="19" t="n">
        <v>0.0122879963838696</v>
      </c>
      <c r="K1284" s="20" t="n">
        <f aca="false">SUM(E1284:J1284)</f>
        <v>0.0581316224600228</v>
      </c>
    </row>
    <row r="1285" customFormat="false" ht="12.75" hidden="false" customHeight="false" outlineLevel="0" collapsed="false">
      <c r="A1285" s="13" t="n">
        <v>2004</v>
      </c>
      <c r="B1285" s="13" t="n">
        <v>2</v>
      </c>
      <c r="C1285" s="13" t="n">
        <v>23</v>
      </c>
      <c r="D1285" s="13" t="n">
        <v>11</v>
      </c>
      <c r="E1285" s="19" t="n">
        <v>0.0211940648580074</v>
      </c>
      <c r="F1285" s="19" t="n">
        <v>0.0187354892189738</v>
      </c>
      <c r="G1285" s="19" t="n">
        <v>0</v>
      </c>
      <c r="H1285" s="19" t="n">
        <v>0.00521463781614124</v>
      </c>
      <c r="I1285" s="19" t="n">
        <v>0.000119850280352384</v>
      </c>
      <c r="J1285" s="19" t="n">
        <v>0.0126859962667456</v>
      </c>
      <c r="K1285" s="20" t="n">
        <f aca="false">SUM(E1285:J1285)</f>
        <v>0.0579500384402204</v>
      </c>
    </row>
    <row r="1286" customFormat="false" ht="12.75" hidden="false" customHeight="false" outlineLevel="0" collapsed="false">
      <c r="A1286" s="13" t="n">
        <v>2004</v>
      </c>
      <c r="B1286" s="13" t="n">
        <v>2</v>
      </c>
      <c r="C1286" s="13" t="n">
        <v>23</v>
      </c>
      <c r="D1286" s="13" t="n">
        <v>12</v>
      </c>
      <c r="E1286" s="19" t="n">
        <v>0.020527236727986</v>
      </c>
      <c r="F1286" s="19" t="n">
        <v>0.0188074722678033</v>
      </c>
      <c r="G1286" s="19" t="n">
        <v>0</v>
      </c>
      <c r="H1286" s="19" t="n">
        <v>0.00528240452543968</v>
      </c>
      <c r="I1286" s="19" t="n">
        <v>0.000119850280352384</v>
      </c>
      <c r="J1286" s="19" t="n">
        <v>0.0129499961890553</v>
      </c>
      <c r="K1286" s="20" t="n">
        <f aca="false">SUM(E1286:J1286)</f>
        <v>0.0576869599906366</v>
      </c>
    </row>
    <row r="1287" customFormat="false" ht="12.75" hidden="false" customHeight="false" outlineLevel="0" collapsed="false">
      <c r="A1287" s="13" t="n">
        <v>2004</v>
      </c>
      <c r="B1287" s="13" t="n">
        <v>2</v>
      </c>
      <c r="C1287" s="13" t="n">
        <v>23</v>
      </c>
      <c r="D1287" s="13" t="n">
        <v>13</v>
      </c>
      <c r="E1287" s="19" t="n">
        <v>0.0201598351382087</v>
      </c>
      <c r="F1287" s="19" t="n">
        <v>0.0184642547415044</v>
      </c>
      <c r="G1287" s="19" t="n">
        <v>0</v>
      </c>
      <c r="H1287" s="19" t="n">
        <v>0.00478501450959345</v>
      </c>
      <c r="I1287" s="19" t="n">
        <v>0.000119850280352384</v>
      </c>
      <c r="J1287" s="19" t="n">
        <v>0.0126319962826368</v>
      </c>
      <c r="K1287" s="20" t="n">
        <f aca="false">SUM(E1287:J1287)</f>
        <v>0.0561609509522957</v>
      </c>
    </row>
    <row r="1288" customFormat="false" ht="12.75" hidden="false" customHeight="false" outlineLevel="0" collapsed="false">
      <c r="A1288" s="13" t="n">
        <v>2004</v>
      </c>
      <c r="B1288" s="13" t="n">
        <v>2</v>
      </c>
      <c r="C1288" s="13" t="n">
        <v>23</v>
      </c>
      <c r="D1288" s="13" t="n">
        <v>14</v>
      </c>
      <c r="E1288" s="19" t="n">
        <v>0.0183405801980049</v>
      </c>
      <c r="F1288" s="19" t="n">
        <v>0.0180887265465083</v>
      </c>
      <c r="G1288" s="19" t="n">
        <v>0</v>
      </c>
      <c r="H1288" s="19" t="n">
        <v>0.00345312095858108</v>
      </c>
      <c r="I1288" s="19" t="n">
        <v>0.000119850280352384</v>
      </c>
      <c r="J1288" s="19" t="n">
        <v>0.0127259962549743</v>
      </c>
      <c r="K1288" s="20" t="n">
        <f aca="false">SUM(E1288:J1288)</f>
        <v>0.0527282742384211</v>
      </c>
    </row>
    <row r="1289" customFormat="false" ht="12.75" hidden="false" customHeight="false" outlineLevel="0" collapsed="false">
      <c r="A1289" s="13" t="n">
        <v>2004</v>
      </c>
      <c r="B1289" s="13" t="n">
        <v>2</v>
      </c>
      <c r="C1289" s="13" t="n">
        <v>23</v>
      </c>
      <c r="D1289" s="13" t="n">
        <v>15</v>
      </c>
      <c r="E1289" s="19" t="n">
        <v>0.019018874155194</v>
      </c>
      <c r="F1289" s="19" t="n">
        <v>0.0181727785774462</v>
      </c>
      <c r="G1289" s="19" t="n">
        <v>0</v>
      </c>
      <c r="H1289" s="19" t="n">
        <v>0.00449451236719604</v>
      </c>
      <c r="I1289" s="19" t="n">
        <v>0.000119850280352384</v>
      </c>
      <c r="J1289" s="19" t="n">
        <v>0.0128819962090664</v>
      </c>
      <c r="K1289" s="20" t="n">
        <f aca="false">SUM(E1289:J1289)</f>
        <v>0.0546880115892551</v>
      </c>
    </row>
    <row r="1290" customFormat="false" ht="12.75" hidden="false" customHeight="false" outlineLevel="0" collapsed="false">
      <c r="A1290" s="13" t="n">
        <v>2004</v>
      </c>
      <c r="B1290" s="13" t="n">
        <v>2</v>
      </c>
      <c r="C1290" s="13" t="n">
        <v>23</v>
      </c>
      <c r="D1290" s="13" t="n">
        <v>16</v>
      </c>
      <c r="E1290" s="19" t="n">
        <v>0.0194340626134961</v>
      </c>
      <c r="F1290" s="19" t="n">
        <v>0.0179280768950131</v>
      </c>
      <c r="G1290" s="19" t="n">
        <v>0</v>
      </c>
      <c r="H1290" s="19" t="n">
        <v>0.00473819679353556</v>
      </c>
      <c r="I1290" s="19" t="n">
        <v>0.000119850280352384</v>
      </c>
      <c r="J1290" s="19" t="n">
        <v>0.0131679961249019</v>
      </c>
      <c r="K1290" s="20" t="n">
        <f aca="false">SUM(E1290:J1290)</f>
        <v>0.0553881827072991</v>
      </c>
    </row>
    <row r="1291" customFormat="false" ht="12.75" hidden="false" customHeight="false" outlineLevel="0" collapsed="false">
      <c r="A1291" s="13" t="n">
        <v>2004</v>
      </c>
      <c r="B1291" s="13" t="n">
        <v>2</v>
      </c>
      <c r="C1291" s="13" t="n">
        <v>23</v>
      </c>
      <c r="D1291" s="13" t="n">
        <v>17</v>
      </c>
      <c r="E1291" s="19" t="n">
        <v>0.0221307978347419</v>
      </c>
      <c r="F1291" s="19" t="n">
        <v>0.0174579628386781</v>
      </c>
      <c r="G1291" s="19" t="n">
        <v>0</v>
      </c>
      <c r="H1291" s="19" t="n">
        <v>0.00440202359264961</v>
      </c>
      <c r="I1291" s="19" t="n">
        <v>0.000119850280352384</v>
      </c>
      <c r="J1291" s="19" t="n">
        <v>0.0130059961725755</v>
      </c>
      <c r="K1291" s="20" t="n">
        <f aca="false">SUM(E1291:J1291)</f>
        <v>0.0571166307189975</v>
      </c>
    </row>
    <row r="1292" customFormat="false" ht="12.75" hidden="false" customHeight="false" outlineLevel="0" collapsed="false">
      <c r="A1292" s="13" t="n">
        <v>2004</v>
      </c>
      <c r="B1292" s="13" t="n">
        <v>2</v>
      </c>
      <c r="C1292" s="13" t="n">
        <v>23</v>
      </c>
      <c r="D1292" s="13" t="n">
        <v>18</v>
      </c>
      <c r="E1292" s="19" t="n">
        <v>0.0251685013085731</v>
      </c>
      <c r="F1292" s="19" t="n">
        <v>0.0168830226173989</v>
      </c>
      <c r="G1292" s="19" t="n">
        <v>0</v>
      </c>
      <c r="H1292" s="19" t="n">
        <v>0.0035664142254892</v>
      </c>
      <c r="I1292" s="19" t="n">
        <v>0.000119850280352384</v>
      </c>
      <c r="J1292" s="19" t="n">
        <v>0.0131759961225477</v>
      </c>
      <c r="K1292" s="20" t="n">
        <f aca="false">SUM(E1292:J1292)</f>
        <v>0.0589137845543613</v>
      </c>
    </row>
    <row r="1293" customFormat="false" ht="12.75" hidden="false" customHeight="false" outlineLevel="0" collapsed="false">
      <c r="A1293" s="13" t="n">
        <v>2004</v>
      </c>
      <c r="B1293" s="13" t="n">
        <v>2</v>
      </c>
      <c r="C1293" s="13" t="n">
        <v>23</v>
      </c>
      <c r="D1293" s="13" t="n">
        <v>19</v>
      </c>
      <c r="E1293" s="19" t="n">
        <v>0.0262373732261112</v>
      </c>
      <c r="F1293" s="19" t="n">
        <v>0.0166777593881061</v>
      </c>
      <c r="G1293" s="19" t="n">
        <v>0</v>
      </c>
      <c r="H1293" s="19" t="n">
        <v>0.00356120221573068</v>
      </c>
      <c r="I1293" s="19" t="n">
        <v>0.000119850280352384</v>
      </c>
      <c r="J1293" s="19" t="n">
        <v>0.0133359960754627</v>
      </c>
      <c r="K1293" s="20" t="n">
        <f aca="false">SUM(E1293:J1293)</f>
        <v>0.059932181185763</v>
      </c>
    </row>
    <row r="1294" customFormat="false" ht="12.75" hidden="false" customHeight="false" outlineLevel="0" collapsed="false">
      <c r="A1294" s="13" t="n">
        <v>2004</v>
      </c>
      <c r="B1294" s="13" t="n">
        <v>2</v>
      </c>
      <c r="C1294" s="13" t="n">
        <v>23</v>
      </c>
      <c r="D1294" s="13" t="n">
        <v>20</v>
      </c>
      <c r="E1294" s="19" t="n">
        <v>0.0249585054149599</v>
      </c>
      <c r="F1294" s="19" t="n">
        <v>0.0167151471850354</v>
      </c>
      <c r="G1294" s="19" t="n">
        <v>0.000478200000000003</v>
      </c>
      <c r="H1294" s="19" t="n">
        <v>0.0041379430421122</v>
      </c>
      <c r="I1294" s="19" t="n">
        <v>0.000119850280352384</v>
      </c>
      <c r="J1294" s="19" t="n">
        <v>0.0130439961613928</v>
      </c>
      <c r="K1294" s="20" t="n">
        <f aca="false">SUM(E1294:J1294)</f>
        <v>0.0594536420838527</v>
      </c>
    </row>
    <row r="1295" customFormat="false" ht="12.75" hidden="false" customHeight="false" outlineLevel="0" collapsed="false">
      <c r="A1295" s="13" t="n">
        <v>2004</v>
      </c>
      <c r="B1295" s="13" t="n">
        <v>2</v>
      </c>
      <c r="C1295" s="13" t="n">
        <v>23</v>
      </c>
      <c r="D1295" s="13" t="n">
        <v>21</v>
      </c>
      <c r="E1295" s="19" t="n">
        <v>0.0242686530637983</v>
      </c>
      <c r="F1295" s="19" t="n">
        <v>0.01643321002226</v>
      </c>
      <c r="G1295" s="19" t="n">
        <v>0.000478200000000003</v>
      </c>
      <c r="H1295" s="19" t="n">
        <v>0.00414372856632737</v>
      </c>
      <c r="I1295" s="19" t="n">
        <v>0.000119850280352384</v>
      </c>
      <c r="J1295" s="19" t="n">
        <v>0.0127179962573286</v>
      </c>
      <c r="K1295" s="20" t="n">
        <f aca="false">SUM(E1295:J1295)</f>
        <v>0.0581616381900666</v>
      </c>
    </row>
    <row r="1296" customFormat="false" ht="12.75" hidden="false" customHeight="false" outlineLevel="0" collapsed="false">
      <c r="A1296" s="13" t="n">
        <v>2004</v>
      </c>
      <c r="B1296" s="13" t="n">
        <v>2</v>
      </c>
      <c r="C1296" s="13" t="n">
        <v>23</v>
      </c>
      <c r="D1296" s="13" t="n">
        <v>22</v>
      </c>
      <c r="E1296" s="19" t="n">
        <v>0.0228653181649461</v>
      </c>
      <c r="F1296" s="19" t="n">
        <v>0.015835094407099</v>
      </c>
      <c r="G1296" s="19" t="n">
        <v>0.000478200000000003</v>
      </c>
      <c r="H1296" s="19" t="n">
        <v>0.00404058703302454</v>
      </c>
      <c r="I1296" s="19" t="n">
        <v>0.000119850280352384</v>
      </c>
      <c r="J1296" s="19" t="n">
        <v>0.0125719963002937</v>
      </c>
      <c r="K1296" s="20" t="n">
        <f aca="false">SUM(E1296:J1296)</f>
        <v>0.0559110461857157</v>
      </c>
    </row>
    <row r="1297" customFormat="false" ht="12.75" hidden="false" customHeight="false" outlineLevel="0" collapsed="false">
      <c r="A1297" s="13" t="n">
        <v>2004</v>
      </c>
      <c r="B1297" s="13" t="n">
        <v>2</v>
      </c>
      <c r="C1297" s="13" t="n">
        <v>23</v>
      </c>
      <c r="D1297" s="13" t="n">
        <v>23</v>
      </c>
      <c r="E1297" s="19" t="n">
        <v>0.0203641491726132</v>
      </c>
      <c r="F1297" s="19" t="n">
        <v>0.015491906895775</v>
      </c>
      <c r="G1297" s="19" t="n">
        <v>0.000478200000000003</v>
      </c>
      <c r="H1297" s="19" t="n">
        <v>0.00417646778702915</v>
      </c>
      <c r="I1297" s="19" t="n">
        <v>0.000119850280352384</v>
      </c>
      <c r="J1297" s="19" t="n">
        <v>0.0134019960560401</v>
      </c>
      <c r="K1297" s="20" t="n">
        <f aca="false">SUM(E1297:J1297)</f>
        <v>0.0540325701918098</v>
      </c>
    </row>
    <row r="1298" customFormat="false" ht="12.75" hidden="false" customHeight="false" outlineLevel="0" collapsed="false">
      <c r="A1298" s="13" t="n">
        <v>2004</v>
      </c>
      <c r="B1298" s="13" t="n">
        <v>2</v>
      </c>
      <c r="C1298" s="13" t="n">
        <v>23</v>
      </c>
      <c r="D1298" s="13" t="n">
        <v>24</v>
      </c>
      <c r="E1298" s="19" t="n">
        <v>0.0177455465650875</v>
      </c>
      <c r="F1298" s="19" t="n">
        <v>0.0149523279964091</v>
      </c>
      <c r="G1298" s="19" t="n">
        <v>0.000478200000000003</v>
      </c>
      <c r="H1298" s="19" t="n">
        <v>0.00451863128794244</v>
      </c>
      <c r="I1298" s="19" t="n">
        <v>0.000119850280352384</v>
      </c>
      <c r="J1298" s="19" t="n">
        <v>0.011799996527479</v>
      </c>
      <c r="K1298" s="20" t="n">
        <f aca="false">SUM(E1298:J1298)</f>
        <v>0.0496145526572704</v>
      </c>
    </row>
    <row r="1299" customFormat="false" ht="12.75" hidden="false" customHeight="false" outlineLevel="0" collapsed="false">
      <c r="A1299" s="13" t="n">
        <v>2004</v>
      </c>
      <c r="B1299" s="13" t="n">
        <v>2</v>
      </c>
      <c r="C1299" s="13" t="n">
        <v>24</v>
      </c>
      <c r="D1299" s="13" t="n">
        <v>1</v>
      </c>
      <c r="E1299" s="19" t="n">
        <v>0.0155353367825191</v>
      </c>
      <c r="F1299" s="19" t="n">
        <v>0.0149042804812277</v>
      </c>
      <c r="G1299" s="19" t="n">
        <v>0.000478200000000003</v>
      </c>
      <c r="H1299" s="19" t="n">
        <v>0.00515079160517133</v>
      </c>
      <c r="I1299" s="19" t="n">
        <v>0.000119850280352384</v>
      </c>
      <c r="J1299" s="19" t="n">
        <v>0.0120799964450802</v>
      </c>
      <c r="K1299" s="20" t="n">
        <f aca="false">SUM(E1299:J1299)</f>
        <v>0.0482684555943507</v>
      </c>
    </row>
    <row r="1300" customFormat="false" ht="12.75" hidden="false" customHeight="false" outlineLevel="0" collapsed="false">
      <c r="A1300" s="13" t="n">
        <v>2004</v>
      </c>
      <c r="B1300" s="13" t="n">
        <v>2</v>
      </c>
      <c r="C1300" s="13" t="n">
        <v>24</v>
      </c>
      <c r="D1300" s="13" t="n">
        <v>2</v>
      </c>
      <c r="E1300" s="19" t="n">
        <v>0.0143052743084482</v>
      </c>
      <c r="F1300" s="19" t="n">
        <v>0.0147840806953126</v>
      </c>
      <c r="G1300" s="19" t="n">
        <v>0.000478200000000003</v>
      </c>
      <c r="H1300" s="19" t="n">
        <v>0.0051718714894255</v>
      </c>
      <c r="I1300" s="19" t="n">
        <v>0.000119850280352384</v>
      </c>
      <c r="J1300" s="19" t="n">
        <v>0.0123819963562072</v>
      </c>
      <c r="K1300" s="20" t="n">
        <f aca="false">SUM(E1300:J1300)</f>
        <v>0.0472412731297458</v>
      </c>
    </row>
    <row r="1301" customFormat="false" ht="12.75" hidden="false" customHeight="false" outlineLevel="0" collapsed="false">
      <c r="A1301" s="13" t="n">
        <v>2004</v>
      </c>
      <c r="B1301" s="13" t="n">
        <v>2</v>
      </c>
      <c r="C1301" s="13" t="n">
        <v>24</v>
      </c>
      <c r="D1301" s="13" t="n">
        <v>3</v>
      </c>
      <c r="E1301" s="19" t="n">
        <v>0.0146691579038945</v>
      </c>
      <c r="F1301" s="19" t="n">
        <v>0.0145871904125885</v>
      </c>
      <c r="G1301" s="19" t="n">
        <v>0.000478200000000003</v>
      </c>
      <c r="H1301" s="19" t="n">
        <v>0.00487917418503455</v>
      </c>
      <c r="I1301" s="19" t="n">
        <v>0.000119850280352384</v>
      </c>
      <c r="J1301" s="19" t="n">
        <v>0.0126059962902881</v>
      </c>
      <c r="K1301" s="20" t="n">
        <f aca="false">SUM(E1301:J1301)</f>
        <v>0.047339569072158</v>
      </c>
    </row>
    <row r="1302" customFormat="false" ht="12.75" hidden="false" customHeight="false" outlineLevel="0" collapsed="false">
      <c r="A1302" s="13" t="n">
        <v>2004</v>
      </c>
      <c r="B1302" s="13" t="n">
        <v>2</v>
      </c>
      <c r="C1302" s="13" t="n">
        <v>24</v>
      </c>
      <c r="D1302" s="13" t="n">
        <v>4</v>
      </c>
      <c r="E1302" s="19" t="n">
        <v>0.0142351466372653</v>
      </c>
      <c r="F1302" s="19" t="n">
        <v>0.0144975128102704</v>
      </c>
      <c r="G1302" s="19" t="n">
        <v>0.000478200000000003</v>
      </c>
      <c r="H1302" s="19" t="n">
        <v>0.00510806603731278</v>
      </c>
      <c r="I1302" s="19" t="n">
        <v>0.000119850280352384</v>
      </c>
      <c r="J1302" s="19" t="n">
        <v>0.0128099962302547</v>
      </c>
      <c r="K1302" s="20" t="n">
        <f aca="false">SUM(E1302:J1302)</f>
        <v>0.0472487719954556</v>
      </c>
    </row>
    <row r="1303" customFormat="false" ht="12.75" hidden="false" customHeight="false" outlineLevel="0" collapsed="false">
      <c r="A1303" s="13" t="n">
        <v>2004</v>
      </c>
      <c r="B1303" s="13" t="n">
        <v>2</v>
      </c>
      <c r="C1303" s="13" t="n">
        <v>24</v>
      </c>
      <c r="D1303" s="13" t="n">
        <v>5</v>
      </c>
      <c r="E1303" s="19" t="n">
        <v>0.0149759862015184</v>
      </c>
      <c r="F1303" s="19" t="n">
        <v>0.0142566274009995</v>
      </c>
      <c r="G1303" s="19" t="n">
        <v>0.000478200000000003</v>
      </c>
      <c r="H1303" s="19" t="n">
        <v>0.00470286955747455</v>
      </c>
      <c r="I1303" s="19" t="n">
        <v>0.000119850280352384</v>
      </c>
      <c r="J1303" s="19" t="n">
        <v>0.0128879962073007</v>
      </c>
      <c r="K1303" s="20" t="n">
        <f aca="false">SUM(E1303:J1303)</f>
        <v>0.0474215296476456</v>
      </c>
    </row>
    <row r="1304" customFormat="false" ht="12.75" hidden="false" customHeight="false" outlineLevel="0" collapsed="false">
      <c r="A1304" s="13" t="n">
        <v>2004</v>
      </c>
      <c r="B1304" s="13" t="n">
        <v>2</v>
      </c>
      <c r="C1304" s="13" t="n">
        <v>24</v>
      </c>
      <c r="D1304" s="13" t="n">
        <v>6</v>
      </c>
      <c r="E1304" s="19" t="n">
        <v>0.0154881424852786</v>
      </c>
      <c r="F1304" s="19" t="n">
        <v>0.014459345437961</v>
      </c>
      <c r="G1304" s="19" t="n">
        <v>0.000478200000000003</v>
      </c>
      <c r="H1304" s="19" t="n">
        <v>0.00488042472980927</v>
      </c>
      <c r="I1304" s="19" t="n">
        <v>0.000119850280352384</v>
      </c>
      <c r="J1304" s="19" t="n">
        <v>0.0125279963132421</v>
      </c>
      <c r="K1304" s="20" t="n">
        <f aca="false">SUM(E1304:J1304)</f>
        <v>0.0479539592466433</v>
      </c>
    </row>
    <row r="1305" customFormat="false" ht="12.75" hidden="false" customHeight="false" outlineLevel="0" collapsed="false">
      <c r="A1305" s="13" t="n">
        <v>2004</v>
      </c>
      <c r="B1305" s="13" t="n">
        <v>2</v>
      </c>
      <c r="C1305" s="13" t="n">
        <v>24</v>
      </c>
      <c r="D1305" s="13" t="n">
        <v>7</v>
      </c>
      <c r="E1305" s="19" t="n">
        <v>0.0173162396401411</v>
      </c>
      <c r="F1305" s="19" t="n">
        <v>0.0154146879290985</v>
      </c>
      <c r="G1305" s="19" t="n">
        <v>0.000478200000000003</v>
      </c>
      <c r="H1305" s="19" t="n">
        <v>0.00484044918312636</v>
      </c>
      <c r="I1305" s="19" t="n">
        <v>0.000119850280352384</v>
      </c>
      <c r="J1305" s="19" t="n">
        <v>0.0126799962685113</v>
      </c>
      <c r="K1305" s="20" t="n">
        <f aca="false">SUM(E1305:J1305)</f>
        <v>0.0508494233012297</v>
      </c>
    </row>
    <row r="1306" customFormat="false" ht="12.75" hidden="false" customHeight="false" outlineLevel="0" collapsed="false">
      <c r="A1306" s="13" t="n">
        <v>2004</v>
      </c>
      <c r="B1306" s="13" t="n">
        <v>2</v>
      </c>
      <c r="C1306" s="13" t="n">
        <v>24</v>
      </c>
      <c r="D1306" s="13" t="n">
        <v>8</v>
      </c>
      <c r="E1306" s="19" t="n">
        <v>0.0202923050855403</v>
      </c>
      <c r="F1306" s="19" t="n">
        <v>0.0168544734505939</v>
      </c>
      <c r="G1306" s="19" t="n">
        <v>0.000119550000000001</v>
      </c>
      <c r="H1306" s="19" t="n">
        <v>0.00499028426484662</v>
      </c>
      <c r="I1306" s="19" t="n">
        <v>0.000119850280352384</v>
      </c>
      <c r="J1306" s="19" t="n">
        <v>0.0127239962555629</v>
      </c>
      <c r="K1306" s="20" t="n">
        <f aca="false">SUM(E1306:J1306)</f>
        <v>0.0551004593368961</v>
      </c>
    </row>
    <row r="1307" customFormat="false" ht="12.75" hidden="false" customHeight="false" outlineLevel="0" collapsed="false">
      <c r="A1307" s="13" t="n">
        <v>2004</v>
      </c>
      <c r="B1307" s="13" t="n">
        <v>2</v>
      </c>
      <c r="C1307" s="13" t="n">
        <v>24</v>
      </c>
      <c r="D1307" s="13" t="n">
        <v>9</v>
      </c>
      <c r="E1307" s="19" t="n">
        <v>0.0201212166053005</v>
      </c>
      <c r="F1307" s="19" t="n">
        <v>0.0179468749882227</v>
      </c>
      <c r="G1307" s="19" t="n">
        <v>0</v>
      </c>
      <c r="H1307" s="19" t="n">
        <v>0.00570093123694957</v>
      </c>
      <c r="I1307" s="19" t="n">
        <v>0.000119850280352384</v>
      </c>
      <c r="J1307" s="19" t="n">
        <v>0.0128339962231919</v>
      </c>
      <c r="K1307" s="20" t="n">
        <f aca="false">SUM(E1307:J1307)</f>
        <v>0.0567228693340171</v>
      </c>
    </row>
    <row r="1308" customFormat="false" ht="12.75" hidden="false" customHeight="false" outlineLevel="0" collapsed="false">
      <c r="A1308" s="13" t="n">
        <v>2004</v>
      </c>
      <c r="B1308" s="13" t="n">
        <v>2</v>
      </c>
      <c r="C1308" s="13" t="n">
        <v>24</v>
      </c>
      <c r="D1308" s="13" t="n">
        <v>10</v>
      </c>
      <c r="E1308" s="19" t="n">
        <v>0.019155391824083</v>
      </c>
      <c r="F1308" s="19" t="n">
        <v>0.0182609950839952</v>
      </c>
      <c r="G1308" s="19" t="n">
        <v>0</v>
      </c>
      <c r="H1308" s="19" t="n">
        <v>0.00583713282578064</v>
      </c>
      <c r="I1308" s="19" t="n">
        <v>0.000119850280352384</v>
      </c>
      <c r="J1308" s="19" t="n">
        <v>0.0123639963615042</v>
      </c>
      <c r="K1308" s="20" t="n">
        <f aca="false">SUM(E1308:J1308)</f>
        <v>0.0557373663757154</v>
      </c>
    </row>
    <row r="1309" customFormat="false" ht="12.75" hidden="false" customHeight="false" outlineLevel="0" collapsed="false">
      <c r="A1309" s="13" t="n">
        <v>2004</v>
      </c>
      <c r="B1309" s="13" t="n">
        <v>2</v>
      </c>
      <c r="C1309" s="13" t="n">
        <v>24</v>
      </c>
      <c r="D1309" s="13" t="n">
        <v>11</v>
      </c>
      <c r="E1309" s="19" t="n">
        <v>0.0182456049514156</v>
      </c>
      <c r="F1309" s="19" t="n">
        <v>0.0185459163791496</v>
      </c>
      <c r="G1309" s="19" t="n">
        <v>0</v>
      </c>
      <c r="H1309" s="19" t="n">
        <v>0.00584167358385805</v>
      </c>
      <c r="I1309" s="19" t="n">
        <v>0.000119850280352384</v>
      </c>
      <c r="J1309" s="19" t="n">
        <v>0.0134139960525087</v>
      </c>
      <c r="K1309" s="20" t="n">
        <f aca="false">SUM(E1309:J1309)</f>
        <v>0.0561670412472844</v>
      </c>
    </row>
    <row r="1310" customFormat="false" ht="12.75" hidden="false" customHeight="false" outlineLevel="0" collapsed="false">
      <c r="A1310" s="13" t="n">
        <v>2004</v>
      </c>
      <c r="B1310" s="13" t="n">
        <v>2</v>
      </c>
      <c r="C1310" s="13" t="n">
        <v>24</v>
      </c>
      <c r="D1310" s="13" t="n">
        <v>12</v>
      </c>
      <c r="E1310" s="19" t="n">
        <v>0.0174730213930226</v>
      </c>
      <c r="F1310" s="19" t="n">
        <v>0.0184097723280038</v>
      </c>
      <c r="G1310" s="19" t="n">
        <v>0</v>
      </c>
      <c r="H1310" s="19" t="n">
        <v>0.00525443363561434</v>
      </c>
      <c r="I1310" s="19" t="n">
        <v>0.000119850280352384</v>
      </c>
      <c r="J1310" s="19" t="n">
        <v>0.0130419961619814</v>
      </c>
      <c r="K1310" s="20" t="n">
        <f aca="false">SUM(E1310:J1310)</f>
        <v>0.0542990737989745</v>
      </c>
    </row>
    <row r="1311" customFormat="false" ht="12.75" hidden="false" customHeight="false" outlineLevel="0" collapsed="false">
      <c r="A1311" s="13" t="n">
        <v>2004</v>
      </c>
      <c r="B1311" s="13" t="n">
        <v>2</v>
      </c>
      <c r="C1311" s="13" t="n">
        <v>24</v>
      </c>
      <c r="D1311" s="13" t="n">
        <v>13</v>
      </c>
      <c r="E1311" s="19" t="n">
        <v>0.0176504066334067</v>
      </c>
      <c r="F1311" s="19" t="n">
        <v>0.0182359471517772</v>
      </c>
      <c r="G1311" s="19" t="n">
        <v>0</v>
      </c>
      <c r="H1311" s="19" t="n">
        <v>0.00505841125285168</v>
      </c>
      <c r="I1311" s="19" t="n">
        <v>0.000119850280352384</v>
      </c>
      <c r="J1311" s="19" t="n">
        <v>0.0122019964091778</v>
      </c>
      <c r="K1311" s="20" t="n">
        <f aca="false">SUM(E1311:J1311)</f>
        <v>0.0532666117275658</v>
      </c>
    </row>
    <row r="1312" customFormat="false" ht="12.75" hidden="false" customHeight="false" outlineLevel="0" collapsed="false">
      <c r="A1312" s="13" t="n">
        <v>2004</v>
      </c>
      <c r="B1312" s="13" t="n">
        <v>2</v>
      </c>
      <c r="C1312" s="13" t="n">
        <v>24</v>
      </c>
      <c r="D1312" s="13" t="n">
        <v>14</v>
      </c>
      <c r="E1312" s="19" t="n">
        <v>0.017042603196104</v>
      </c>
      <c r="F1312" s="19" t="n">
        <v>0.0181355409069236</v>
      </c>
      <c r="G1312" s="19" t="n">
        <v>0</v>
      </c>
      <c r="H1312" s="19" t="n">
        <v>0.00567370748464169</v>
      </c>
      <c r="I1312" s="19" t="n">
        <v>0.000119850280352384</v>
      </c>
      <c r="J1312" s="19" t="n">
        <v>0.0131539961290219</v>
      </c>
      <c r="K1312" s="20" t="n">
        <f aca="false">SUM(E1312:J1312)</f>
        <v>0.0541256979970436</v>
      </c>
    </row>
    <row r="1313" customFormat="false" ht="12.75" hidden="false" customHeight="false" outlineLevel="0" collapsed="false">
      <c r="A1313" s="13" t="n">
        <v>2004</v>
      </c>
      <c r="B1313" s="13" t="n">
        <v>2</v>
      </c>
      <c r="C1313" s="13" t="n">
        <v>24</v>
      </c>
      <c r="D1313" s="13" t="n">
        <v>15</v>
      </c>
      <c r="E1313" s="19" t="n">
        <v>0.0164697127984806</v>
      </c>
      <c r="F1313" s="19" t="n">
        <v>0.0181139490139799</v>
      </c>
      <c r="G1313" s="19" t="n">
        <v>0</v>
      </c>
      <c r="H1313" s="19" t="n">
        <v>0.00581689363177805</v>
      </c>
      <c r="I1313" s="19" t="n">
        <v>0.000119850280352384</v>
      </c>
      <c r="J1313" s="19" t="n">
        <v>0.0125019963208934</v>
      </c>
      <c r="K1313" s="20" t="n">
        <f aca="false">SUM(E1313:J1313)</f>
        <v>0.0530224020454843</v>
      </c>
    </row>
    <row r="1314" customFormat="false" ht="12.75" hidden="false" customHeight="false" outlineLevel="0" collapsed="false">
      <c r="A1314" s="13" t="n">
        <v>2004</v>
      </c>
      <c r="B1314" s="13" t="n">
        <v>2</v>
      </c>
      <c r="C1314" s="13" t="n">
        <v>24</v>
      </c>
      <c r="D1314" s="13" t="n">
        <v>16</v>
      </c>
      <c r="E1314" s="19" t="n">
        <v>0.0175010061196704</v>
      </c>
      <c r="F1314" s="19" t="n">
        <v>0.0182117846006561</v>
      </c>
      <c r="G1314" s="19" t="n">
        <v>0</v>
      </c>
      <c r="H1314" s="19" t="n">
        <v>0.00552028351931178</v>
      </c>
      <c r="I1314" s="19" t="n">
        <v>0.000119850280352384</v>
      </c>
      <c r="J1314" s="19" t="n">
        <v>0.0125279963132421</v>
      </c>
      <c r="K1314" s="20" t="n">
        <f aca="false">SUM(E1314:J1314)</f>
        <v>0.0538809208332327</v>
      </c>
    </row>
    <row r="1315" customFormat="false" ht="12.75" hidden="false" customHeight="false" outlineLevel="0" collapsed="false">
      <c r="A1315" s="13" t="n">
        <v>2004</v>
      </c>
      <c r="B1315" s="13" t="n">
        <v>2</v>
      </c>
      <c r="C1315" s="13" t="n">
        <v>24</v>
      </c>
      <c r="D1315" s="13" t="n">
        <v>17</v>
      </c>
      <c r="E1315" s="19" t="n">
        <v>0.0196039596179168</v>
      </c>
      <c r="F1315" s="19" t="n">
        <v>0.0175932914601567</v>
      </c>
      <c r="G1315" s="19" t="n">
        <v>0</v>
      </c>
      <c r="H1315" s="19" t="n">
        <v>0.00520854861612296</v>
      </c>
      <c r="I1315" s="19" t="n">
        <v>0.000119850280352384</v>
      </c>
      <c r="J1315" s="19" t="n">
        <v>0.0127239962555629</v>
      </c>
      <c r="K1315" s="20" t="n">
        <f aca="false">SUM(E1315:J1315)</f>
        <v>0.0552496462301118</v>
      </c>
    </row>
    <row r="1316" customFormat="false" ht="12.75" hidden="false" customHeight="false" outlineLevel="0" collapsed="false">
      <c r="A1316" s="13" t="n">
        <v>2004</v>
      </c>
      <c r="B1316" s="13" t="n">
        <v>2</v>
      </c>
      <c r="C1316" s="13" t="n">
        <v>24</v>
      </c>
      <c r="D1316" s="13" t="n">
        <v>18</v>
      </c>
      <c r="E1316" s="19" t="n">
        <v>0.0226679280516235</v>
      </c>
      <c r="F1316" s="19" t="n">
        <v>0.0173660091063789</v>
      </c>
      <c r="G1316" s="19" t="n">
        <v>0</v>
      </c>
      <c r="H1316" s="19" t="n">
        <v>0.00485525667469544</v>
      </c>
      <c r="I1316" s="19" t="n">
        <v>0.000119850280352384</v>
      </c>
      <c r="J1316" s="19" t="n">
        <v>0.0127719962414374</v>
      </c>
      <c r="K1316" s="20" t="n">
        <f aca="false">SUM(E1316:J1316)</f>
        <v>0.0577810403544876</v>
      </c>
    </row>
    <row r="1317" customFormat="false" ht="12.75" hidden="false" customHeight="false" outlineLevel="0" collapsed="false">
      <c r="A1317" s="13" t="n">
        <v>2004</v>
      </c>
      <c r="B1317" s="13" t="n">
        <v>2</v>
      </c>
      <c r="C1317" s="13" t="n">
        <v>24</v>
      </c>
      <c r="D1317" s="13" t="n">
        <v>19</v>
      </c>
      <c r="E1317" s="19" t="n">
        <v>0.0243255359903874</v>
      </c>
      <c r="F1317" s="19" t="n">
        <v>0.0174482516791743</v>
      </c>
      <c r="G1317" s="19" t="n">
        <v>0</v>
      </c>
      <c r="H1317" s="19" t="n">
        <v>0.00517176968783624</v>
      </c>
      <c r="I1317" s="19" t="n">
        <v>0.000119850280352384</v>
      </c>
      <c r="J1317" s="19" t="n">
        <v>0.0132939960878225</v>
      </c>
      <c r="K1317" s="20" t="n">
        <f aca="false">SUM(E1317:J1317)</f>
        <v>0.0603594037255728</v>
      </c>
    </row>
    <row r="1318" customFormat="false" ht="12.75" hidden="false" customHeight="false" outlineLevel="0" collapsed="false">
      <c r="A1318" s="13" t="n">
        <v>2004</v>
      </c>
      <c r="B1318" s="13" t="n">
        <v>2</v>
      </c>
      <c r="C1318" s="13" t="n">
        <v>24</v>
      </c>
      <c r="D1318" s="13" t="n">
        <v>20</v>
      </c>
      <c r="E1318" s="19" t="n">
        <v>0.0242515054556912</v>
      </c>
      <c r="F1318" s="19" t="n">
        <v>0.017194765158115</v>
      </c>
      <c r="G1318" s="19" t="n">
        <v>0.000478200000000003</v>
      </c>
      <c r="H1318" s="19" t="n">
        <v>0.00524857851980995</v>
      </c>
      <c r="I1318" s="19" t="n">
        <v>0.000119850280352384</v>
      </c>
      <c r="J1318" s="19" t="n">
        <v>0.0128519962178949</v>
      </c>
      <c r="K1318" s="20" t="n">
        <f aca="false">SUM(E1318:J1318)</f>
        <v>0.0601448956318634</v>
      </c>
    </row>
    <row r="1319" customFormat="false" ht="12.75" hidden="false" customHeight="false" outlineLevel="0" collapsed="false">
      <c r="A1319" s="13" t="n">
        <v>2004</v>
      </c>
      <c r="B1319" s="13" t="n">
        <v>2</v>
      </c>
      <c r="C1319" s="13" t="n">
        <v>24</v>
      </c>
      <c r="D1319" s="13" t="n">
        <v>21</v>
      </c>
      <c r="E1319" s="19" t="n">
        <v>0.0236168134367425</v>
      </c>
      <c r="F1319" s="19" t="n">
        <v>0.0163261055740791</v>
      </c>
      <c r="G1319" s="19" t="n">
        <v>0.000478200000000003</v>
      </c>
      <c r="H1319" s="19" t="n">
        <v>0.00490766455785365</v>
      </c>
      <c r="I1319" s="19" t="n">
        <v>0.000119850280352384</v>
      </c>
      <c r="J1319" s="19" t="n">
        <v>0.0133259960784055</v>
      </c>
      <c r="K1319" s="20" t="n">
        <f aca="false">SUM(E1319:J1319)</f>
        <v>0.0587746299274331</v>
      </c>
    </row>
    <row r="1320" customFormat="false" ht="12.75" hidden="false" customHeight="false" outlineLevel="0" collapsed="false">
      <c r="A1320" s="13" t="n">
        <v>2004</v>
      </c>
      <c r="B1320" s="13" t="n">
        <v>2</v>
      </c>
      <c r="C1320" s="13" t="n">
        <v>24</v>
      </c>
      <c r="D1320" s="13" t="n">
        <v>22</v>
      </c>
      <c r="E1320" s="19" t="n">
        <v>0.0229911310532506</v>
      </c>
      <c r="F1320" s="19" t="n">
        <v>0.0157354521475381</v>
      </c>
      <c r="G1320" s="19" t="n">
        <v>0.000478200000000003</v>
      </c>
      <c r="H1320" s="19" t="n">
        <v>0.00461648553783631</v>
      </c>
      <c r="I1320" s="19" t="n">
        <v>0.000119850280352384</v>
      </c>
      <c r="J1320" s="19" t="n">
        <v>0.0127639962437916</v>
      </c>
      <c r="K1320" s="20" t="n">
        <f aca="false">SUM(E1320:J1320)</f>
        <v>0.0567051152627691</v>
      </c>
    </row>
    <row r="1321" customFormat="false" ht="12.75" hidden="false" customHeight="false" outlineLevel="0" collapsed="false">
      <c r="A1321" s="13" t="n">
        <v>2004</v>
      </c>
      <c r="B1321" s="13" t="n">
        <v>2</v>
      </c>
      <c r="C1321" s="13" t="n">
        <v>24</v>
      </c>
      <c r="D1321" s="13" t="n">
        <v>23</v>
      </c>
      <c r="E1321" s="19" t="n">
        <v>0.0207061410674635</v>
      </c>
      <c r="F1321" s="19" t="n">
        <v>0.0154548378249976</v>
      </c>
      <c r="G1321" s="19" t="n">
        <v>0.000478200000000003</v>
      </c>
      <c r="H1321" s="19" t="n">
        <v>0.00457235296428533</v>
      </c>
      <c r="I1321" s="19" t="n">
        <v>0.000119850280352384</v>
      </c>
      <c r="J1321" s="19" t="n">
        <v>0.0131659961254905</v>
      </c>
      <c r="K1321" s="20" t="n">
        <f aca="false">SUM(E1321:J1321)</f>
        <v>0.0544973782625893</v>
      </c>
    </row>
    <row r="1322" customFormat="false" ht="12.75" hidden="false" customHeight="false" outlineLevel="0" collapsed="false">
      <c r="A1322" s="13" t="n">
        <v>2004</v>
      </c>
      <c r="B1322" s="13" t="n">
        <v>2</v>
      </c>
      <c r="C1322" s="13" t="n">
        <v>24</v>
      </c>
      <c r="D1322" s="13" t="n">
        <v>24</v>
      </c>
      <c r="E1322" s="19" t="n">
        <v>0.0181887561387484</v>
      </c>
      <c r="F1322" s="19" t="n">
        <v>0.0150899713619713</v>
      </c>
      <c r="G1322" s="19" t="n">
        <v>0.000478200000000003</v>
      </c>
      <c r="H1322" s="19" t="n">
        <v>0.00483479154126102</v>
      </c>
      <c r="I1322" s="19" t="n">
        <v>0.000119850280352384</v>
      </c>
      <c r="J1322" s="19" t="n">
        <v>0.0127159962579172</v>
      </c>
      <c r="K1322" s="20" t="n">
        <f aca="false">SUM(E1322:J1322)</f>
        <v>0.0514275655802502</v>
      </c>
    </row>
    <row r="1323" customFormat="false" ht="12.75" hidden="false" customHeight="false" outlineLevel="0" collapsed="false">
      <c r="A1323" s="13" t="n">
        <v>2004</v>
      </c>
      <c r="B1323" s="13" t="n">
        <v>2</v>
      </c>
      <c r="C1323" s="13" t="n">
        <v>25</v>
      </c>
      <c r="D1323" s="13" t="n">
        <v>1</v>
      </c>
      <c r="E1323" s="19" t="n">
        <v>0.0145009218640112</v>
      </c>
      <c r="F1323" s="19" t="n">
        <v>0.014890990925329</v>
      </c>
      <c r="G1323" s="19" t="n">
        <v>0.000478200000000003</v>
      </c>
      <c r="H1323" s="19" t="n">
        <v>0.0070724350181267</v>
      </c>
      <c r="I1323" s="19" t="n">
        <v>0.000119850280352384</v>
      </c>
      <c r="J1323" s="19" t="n">
        <v>0.013689995971287</v>
      </c>
      <c r="K1323" s="20" t="n">
        <f aca="false">SUM(E1323:J1323)</f>
        <v>0.0507523940591063</v>
      </c>
    </row>
    <row r="1324" customFormat="false" ht="12.75" hidden="false" customHeight="false" outlineLevel="0" collapsed="false">
      <c r="A1324" s="13" t="n">
        <v>2004</v>
      </c>
      <c r="B1324" s="13" t="n">
        <v>2</v>
      </c>
      <c r="C1324" s="13" t="n">
        <v>25</v>
      </c>
      <c r="D1324" s="13" t="n">
        <v>2</v>
      </c>
      <c r="E1324" s="19" t="n">
        <v>0.013644080067596</v>
      </c>
      <c r="F1324" s="19" t="n">
        <v>0.0144099097169758</v>
      </c>
      <c r="G1324" s="19" t="n">
        <v>0.000478200000000003</v>
      </c>
      <c r="H1324" s="19" t="n">
        <v>0.00699826768757873</v>
      </c>
      <c r="I1324" s="19" t="n">
        <v>0.000119850280352384</v>
      </c>
      <c r="J1324" s="19" t="n">
        <v>0.012435996340316</v>
      </c>
      <c r="K1324" s="20" t="n">
        <f aca="false">SUM(E1324:J1324)</f>
        <v>0.0480863040928189</v>
      </c>
    </row>
    <row r="1325" customFormat="false" ht="12.75" hidden="false" customHeight="false" outlineLevel="0" collapsed="false">
      <c r="A1325" s="13" t="n">
        <v>2004</v>
      </c>
      <c r="B1325" s="13" t="n">
        <v>2</v>
      </c>
      <c r="C1325" s="13" t="n">
        <v>25</v>
      </c>
      <c r="D1325" s="13" t="n">
        <v>3</v>
      </c>
      <c r="E1325" s="19" t="n">
        <v>0.0134493720158238</v>
      </c>
      <c r="F1325" s="19" t="n">
        <v>0.0143843495110182</v>
      </c>
      <c r="G1325" s="19" t="n">
        <v>0.000478200000000003</v>
      </c>
      <c r="H1325" s="19" t="n">
        <v>0.00729438177281262</v>
      </c>
      <c r="I1325" s="19" t="n">
        <v>0.000119850280352384</v>
      </c>
      <c r="J1325" s="19" t="n">
        <v>0.0125979962926424</v>
      </c>
      <c r="K1325" s="20" t="n">
        <f aca="false">SUM(E1325:J1325)</f>
        <v>0.0483241498726494</v>
      </c>
    </row>
    <row r="1326" customFormat="false" ht="12.75" hidden="false" customHeight="false" outlineLevel="0" collapsed="false">
      <c r="A1326" s="13" t="n">
        <v>2004</v>
      </c>
      <c r="B1326" s="13" t="n">
        <v>2</v>
      </c>
      <c r="C1326" s="13" t="n">
        <v>25</v>
      </c>
      <c r="D1326" s="13" t="n">
        <v>4</v>
      </c>
      <c r="E1326" s="19" t="n">
        <v>0.0132405889762242</v>
      </c>
      <c r="F1326" s="19" t="n">
        <v>0.0141859160371574</v>
      </c>
      <c r="G1326" s="19" t="n">
        <v>0.000478200000000003</v>
      </c>
      <c r="H1326" s="19" t="n">
        <v>0.00733451324995676</v>
      </c>
      <c r="I1326" s="19" t="n">
        <v>0.000119850280352384</v>
      </c>
      <c r="J1326" s="19" t="n">
        <v>0.0129919961766955</v>
      </c>
      <c r="K1326" s="20" t="n">
        <f aca="false">SUM(E1326:J1326)</f>
        <v>0.0483510647203862</v>
      </c>
    </row>
    <row r="1327" customFormat="false" ht="12.75" hidden="false" customHeight="false" outlineLevel="0" collapsed="false">
      <c r="A1327" s="13" t="n">
        <v>2004</v>
      </c>
      <c r="B1327" s="13" t="n">
        <v>2</v>
      </c>
      <c r="C1327" s="13" t="n">
        <v>25</v>
      </c>
      <c r="D1327" s="13" t="n">
        <v>5</v>
      </c>
      <c r="E1327" s="19" t="n">
        <v>0.0134929457582797</v>
      </c>
      <c r="F1327" s="19" t="n">
        <v>0.0142689794343296</v>
      </c>
      <c r="G1327" s="19" t="n">
        <v>0.000478200000000003</v>
      </c>
      <c r="H1327" s="19" t="n">
        <v>0.00704301959239465</v>
      </c>
      <c r="I1327" s="19" t="n">
        <v>0.000119850280352384</v>
      </c>
      <c r="J1327" s="19" t="n">
        <v>0.0137479959542187</v>
      </c>
      <c r="K1327" s="20" t="n">
        <f aca="false">SUM(E1327:J1327)</f>
        <v>0.0491509910195751</v>
      </c>
    </row>
    <row r="1328" customFormat="false" ht="12.75" hidden="false" customHeight="false" outlineLevel="0" collapsed="false">
      <c r="A1328" s="13" t="n">
        <v>2004</v>
      </c>
      <c r="B1328" s="13" t="n">
        <v>2</v>
      </c>
      <c r="C1328" s="13" t="n">
        <v>25</v>
      </c>
      <c r="D1328" s="13" t="n">
        <v>6</v>
      </c>
      <c r="E1328" s="19" t="n">
        <v>0.0143517617611065</v>
      </c>
      <c r="F1328" s="19" t="n">
        <v>0.0146184988873892</v>
      </c>
      <c r="G1328" s="19" t="n">
        <v>0.000478200000000003</v>
      </c>
      <c r="H1328" s="19" t="n">
        <v>0.00712456764474672</v>
      </c>
      <c r="I1328" s="19" t="n">
        <v>0.000119850280352384</v>
      </c>
      <c r="J1328" s="19" t="n">
        <v>0.0124439963379617</v>
      </c>
      <c r="K1328" s="20" t="n">
        <f aca="false">SUM(E1328:J1328)</f>
        <v>0.0491368749115565</v>
      </c>
    </row>
    <row r="1329" customFormat="false" ht="12.75" hidden="false" customHeight="false" outlineLevel="0" collapsed="false">
      <c r="A1329" s="13" t="n">
        <v>2004</v>
      </c>
      <c r="B1329" s="13" t="n">
        <v>2</v>
      </c>
      <c r="C1329" s="13" t="n">
        <v>25</v>
      </c>
      <c r="D1329" s="13" t="n">
        <v>7</v>
      </c>
      <c r="E1329" s="19" t="n">
        <v>0.0162004420484351</v>
      </c>
      <c r="F1329" s="19" t="n">
        <v>0.0157900471328463</v>
      </c>
      <c r="G1329" s="19" t="n">
        <v>0.000478200000000003</v>
      </c>
      <c r="H1329" s="19" t="n">
        <v>0.0071516332899042</v>
      </c>
      <c r="I1329" s="19" t="n">
        <v>0.000119850280352384</v>
      </c>
      <c r="J1329" s="19" t="n">
        <v>0.0125219963150078</v>
      </c>
      <c r="K1329" s="20" t="n">
        <f aca="false">SUM(E1329:J1329)</f>
        <v>0.0522621690665458</v>
      </c>
    </row>
    <row r="1330" customFormat="false" ht="12.75" hidden="false" customHeight="false" outlineLevel="0" collapsed="false">
      <c r="A1330" s="13" t="n">
        <v>2004</v>
      </c>
      <c r="B1330" s="13" t="n">
        <v>2</v>
      </c>
      <c r="C1330" s="13" t="n">
        <v>25</v>
      </c>
      <c r="D1330" s="13" t="n">
        <v>8</v>
      </c>
      <c r="E1330" s="19" t="n">
        <v>0.0190410170298986</v>
      </c>
      <c r="F1330" s="19" t="n">
        <v>0.0169897206952564</v>
      </c>
      <c r="G1330" s="19" t="n">
        <v>0.000119550000000001</v>
      </c>
      <c r="H1330" s="19" t="n">
        <v>0.00738948883795186</v>
      </c>
      <c r="I1330" s="19" t="n">
        <v>0.000119850280352384</v>
      </c>
      <c r="J1330" s="19" t="n">
        <v>0.0123899963538529</v>
      </c>
      <c r="K1330" s="20" t="n">
        <f aca="false">SUM(E1330:J1330)</f>
        <v>0.0560496231973122</v>
      </c>
    </row>
    <row r="1331" customFormat="false" ht="12.75" hidden="false" customHeight="false" outlineLevel="0" collapsed="false">
      <c r="A1331" s="13" t="n">
        <v>2004</v>
      </c>
      <c r="B1331" s="13" t="n">
        <v>2</v>
      </c>
      <c r="C1331" s="13" t="n">
        <v>25</v>
      </c>
      <c r="D1331" s="13" t="n">
        <v>9</v>
      </c>
      <c r="E1331" s="19" t="n">
        <v>0.0190396825773746</v>
      </c>
      <c r="F1331" s="19" t="n">
        <v>0.0183293786193819</v>
      </c>
      <c r="G1331" s="19" t="n">
        <v>0</v>
      </c>
      <c r="H1331" s="19" t="n">
        <v>0.00739179570344623</v>
      </c>
      <c r="I1331" s="19" t="n">
        <v>0.000119850280352384</v>
      </c>
      <c r="J1331" s="19" t="n">
        <v>0.0122679963897552</v>
      </c>
      <c r="K1331" s="20" t="n">
        <f aca="false">SUM(E1331:J1331)</f>
        <v>0.0571487035703104</v>
      </c>
    </row>
    <row r="1332" customFormat="false" ht="12.75" hidden="false" customHeight="false" outlineLevel="0" collapsed="false">
      <c r="A1332" s="13" t="n">
        <v>2004</v>
      </c>
      <c r="B1332" s="13" t="n">
        <v>2</v>
      </c>
      <c r="C1332" s="13" t="n">
        <v>25</v>
      </c>
      <c r="D1332" s="13" t="n">
        <v>10</v>
      </c>
      <c r="E1332" s="19" t="n">
        <v>0.0182101079089994</v>
      </c>
      <c r="F1332" s="19" t="n">
        <v>0.018943491536552</v>
      </c>
      <c r="G1332" s="19" t="n">
        <v>0</v>
      </c>
      <c r="H1332" s="19" t="n">
        <v>0.00778473289427597</v>
      </c>
      <c r="I1332" s="19" t="n">
        <v>0.000119850280352384</v>
      </c>
      <c r="J1332" s="19" t="n">
        <v>0.0123199963744526</v>
      </c>
      <c r="K1332" s="20" t="n">
        <f aca="false">SUM(E1332:J1332)</f>
        <v>0.0573781789946324</v>
      </c>
    </row>
    <row r="1333" customFormat="false" ht="12.75" hidden="false" customHeight="false" outlineLevel="0" collapsed="false">
      <c r="A1333" s="13" t="n">
        <v>2004</v>
      </c>
      <c r="B1333" s="13" t="n">
        <v>2</v>
      </c>
      <c r="C1333" s="13" t="n">
        <v>25</v>
      </c>
      <c r="D1333" s="13" t="n">
        <v>11</v>
      </c>
      <c r="E1333" s="19" t="n">
        <v>0.0174489981621965</v>
      </c>
      <c r="F1333" s="19" t="n">
        <v>0.0190687391510386</v>
      </c>
      <c r="G1333" s="19" t="n">
        <v>0</v>
      </c>
      <c r="H1333" s="19" t="n">
        <v>0.0077301373984302</v>
      </c>
      <c r="I1333" s="19" t="n">
        <v>0.000119850280352384</v>
      </c>
      <c r="J1333" s="19" t="n">
        <v>0.0126639962732198</v>
      </c>
      <c r="K1333" s="20" t="n">
        <f aca="false">SUM(E1333:J1333)</f>
        <v>0.0570317212652376</v>
      </c>
    </row>
    <row r="1334" customFormat="false" ht="12.75" hidden="false" customHeight="false" outlineLevel="0" collapsed="false">
      <c r="A1334" s="13" t="n">
        <v>2004</v>
      </c>
      <c r="B1334" s="13" t="n">
        <v>2</v>
      </c>
      <c r="C1334" s="13" t="n">
        <v>25</v>
      </c>
      <c r="D1334" s="13" t="n">
        <v>12</v>
      </c>
      <c r="E1334" s="19" t="n">
        <v>0.0170873668111717</v>
      </c>
      <c r="F1334" s="19" t="n">
        <v>0.0188959732435315</v>
      </c>
      <c r="G1334" s="19" t="n">
        <v>0</v>
      </c>
      <c r="H1334" s="19" t="n">
        <v>0.00703353612602309</v>
      </c>
      <c r="I1334" s="19" t="n">
        <v>0.000119850280352384</v>
      </c>
      <c r="J1334" s="19" t="n">
        <v>0.0127239962555629</v>
      </c>
      <c r="K1334" s="20" t="n">
        <f aca="false">SUM(E1334:J1334)</f>
        <v>0.0558607227166416</v>
      </c>
    </row>
    <row r="1335" customFormat="false" ht="12.75" hidden="false" customHeight="false" outlineLevel="0" collapsed="false">
      <c r="A1335" s="13" t="n">
        <v>2004</v>
      </c>
      <c r="B1335" s="13" t="n">
        <v>2</v>
      </c>
      <c r="C1335" s="13" t="n">
        <v>25</v>
      </c>
      <c r="D1335" s="13" t="n">
        <v>13</v>
      </c>
      <c r="E1335" s="19" t="n">
        <v>0.0169196609933886</v>
      </c>
      <c r="F1335" s="19" t="n">
        <v>0.0185919455320957</v>
      </c>
      <c r="G1335" s="19" t="n">
        <v>0</v>
      </c>
      <c r="H1335" s="19" t="n">
        <v>0.00673418647649941</v>
      </c>
      <c r="I1335" s="19" t="n">
        <v>0.000119850280352384</v>
      </c>
      <c r="J1335" s="19" t="n">
        <v>0.0127719962414374</v>
      </c>
      <c r="K1335" s="20" t="n">
        <f aca="false">SUM(E1335:J1335)</f>
        <v>0.0551376395237735</v>
      </c>
    </row>
    <row r="1336" customFormat="false" ht="12.75" hidden="false" customHeight="false" outlineLevel="0" collapsed="false">
      <c r="A1336" s="13" t="n">
        <v>2004</v>
      </c>
      <c r="B1336" s="13" t="n">
        <v>2</v>
      </c>
      <c r="C1336" s="13" t="n">
        <v>25</v>
      </c>
      <c r="D1336" s="13" t="n">
        <v>14</v>
      </c>
      <c r="E1336" s="19" t="n">
        <v>0.0159973832440882</v>
      </c>
      <c r="F1336" s="19" t="n">
        <v>0.018397217866488</v>
      </c>
      <c r="G1336" s="19" t="n">
        <v>0</v>
      </c>
      <c r="H1336" s="19" t="n">
        <v>0.00660787393626246</v>
      </c>
      <c r="I1336" s="19" t="n">
        <v>0.000119850280352384</v>
      </c>
      <c r="J1336" s="19" t="n">
        <v>0.0118719965062907</v>
      </c>
      <c r="K1336" s="20" t="n">
        <f aca="false">SUM(E1336:J1336)</f>
        <v>0.0529943218334818</v>
      </c>
    </row>
    <row r="1337" customFormat="false" ht="12.75" hidden="false" customHeight="false" outlineLevel="0" collapsed="false">
      <c r="A1337" s="13" t="n">
        <v>2004</v>
      </c>
      <c r="B1337" s="13" t="n">
        <v>2</v>
      </c>
      <c r="C1337" s="13" t="n">
        <v>25</v>
      </c>
      <c r="D1337" s="13" t="n">
        <v>15</v>
      </c>
      <c r="E1337" s="19" t="n">
        <v>0.015814234008793</v>
      </c>
      <c r="F1337" s="19" t="n">
        <v>0.0181069640890662</v>
      </c>
      <c r="G1337" s="19" t="n">
        <v>0</v>
      </c>
      <c r="H1337" s="19" t="n">
        <v>0.00674697570688857</v>
      </c>
      <c r="I1337" s="19" t="n">
        <v>0.000119850280352384</v>
      </c>
      <c r="J1337" s="19" t="n">
        <v>0.0125239963144192</v>
      </c>
      <c r="K1337" s="20" t="n">
        <f aca="false">SUM(E1337:J1337)</f>
        <v>0.0533120203995193</v>
      </c>
    </row>
    <row r="1338" customFormat="false" ht="12.75" hidden="false" customHeight="false" outlineLevel="0" collapsed="false">
      <c r="A1338" s="13" t="n">
        <v>2004</v>
      </c>
      <c r="B1338" s="13" t="n">
        <v>2</v>
      </c>
      <c r="C1338" s="13" t="n">
        <v>25</v>
      </c>
      <c r="D1338" s="13" t="n">
        <v>16</v>
      </c>
      <c r="E1338" s="19" t="n">
        <v>0.0159869504893876</v>
      </c>
      <c r="F1338" s="19" t="n">
        <v>0.0178051395678955</v>
      </c>
      <c r="G1338" s="19" t="n">
        <v>0</v>
      </c>
      <c r="H1338" s="19" t="n">
        <v>0.00652181721203721</v>
      </c>
      <c r="I1338" s="19" t="n">
        <v>0.000119850280352384</v>
      </c>
      <c r="J1338" s="19" t="n">
        <v>0.0130779961513873</v>
      </c>
      <c r="K1338" s="20" t="n">
        <f aca="false">SUM(E1338:J1338)</f>
        <v>0.0535117537010599</v>
      </c>
    </row>
    <row r="1339" customFormat="false" ht="12.75" hidden="false" customHeight="false" outlineLevel="0" collapsed="false">
      <c r="A1339" s="13" t="n">
        <v>2004</v>
      </c>
      <c r="B1339" s="13" t="n">
        <v>2</v>
      </c>
      <c r="C1339" s="13" t="n">
        <v>25</v>
      </c>
      <c r="D1339" s="13" t="n">
        <v>17</v>
      </c>
      <c r="E1339" s="19" t="n">
        <v>0.0182346284314993</v>
      </c>
      <c r="F1339" s="19" t="n">
        <v>0.0177254532524126</v>
      </c>
      <c r="G1339" s="19" t="n">
        <v>0</v>
      </c>
      <c r="H1339" s="19" t="n">
        <v>0.0063986618689047</v>
      </c>
      <c r="I1339" s="19" t="n">
        <v>0.000119850280352384</v>
      </c>
      <c r="J1339" s="19" t="n">
        <v>0.0129639961849354</v>
      </c>
      <c r="K1339" s="20" t="n">
        <f aca="false">SUM(E1339:J1339)</f>
        <v>0.0554425900181043</v>
      </c>
    </row>
    <row r="1340" customFormat="false" ht="12.75" hidden="false" customHeight="false" outlineLevel="0" collapsed="false">
      <c r="A1340" s="13" t="n">
        <v>2004</v>
      </c>
      <c r="B1340" s="13" t="n">
        <v>2</v>
      </c>
      <c r="C1340" s="13" t="n">
        <v>25</v>
      </c>
      <c r="D1340" s="13" t="n">
        <v>18</v>
      </c>
      <c r="E1340" s="19" t="n">
        <v>0.0209433233217161</v>
      </c>
      <c r="F1340" s="19" t="n">
        <v>0.0174291970213552</v>
      </c>
      <c r="G1340" s="19" t="n">
        <v>0</v>
      </c>
      <c r="H1340" s="19" t="n">
        <v>0.00537807285910308</v>
      </c>
      <c r="I1340" s="19" t="n">
        <v>0.000119850280352384</v>
      </c>
      <c r="J1340" s="19" t="n">
        <v>0.0127219962561515</v>
      </c>
      <c r="K1340" s="20" t="n">
        <f aca="false">SUM(E1340:J1340)</f>
        <v>0.0565924397386782</v>
      </c>
    </row>
    <row r="1341" customFormat="false" ht="12.75" hidden="false" customHeight="false" outlineLevel="0" collapsed="false">
      <c r="A1341" s="13" t="n">
        <v>2004</v>
      </c>
      <c r="B1341" s="13" t="n">
        <v>2</v>
      </c>
      <c r="C1341" s="13" t="n">
        <v>25</v>
      </c>
      <c r="D1341" s="13" t="n">
        <v>19</v>
      </c>
      <c r="E1341" s="19" t="n">
        <v>0.0226804643268469</v>
      </c>
      <c r="F1341" s="19" t="n">
        <v>0.0174090759876706</v>
      </c>
      <c r="G1341" s="19" t="n">
        <v>0</v>
      </c>
      <c r="H1341" s="19" t="n">
        <v>0.00588830499492119</v>
      </c>
      <c r="I1341" s="19" t="n">
        <v>0.000119850280352384</v>
      </c>
      <c r="J1341" s="19" t="n">
        <v>0.0125799962979394</v>
      </c>
      <c r="K1341" s="20" t="n">
        <f aca="false">SUM(E1341:J1341)</f>
        <v>0.0586776918877305</v>
      </c>
    </row>
    <row r="1342" customFormat="false" ht="12.75" hidden="false" customHeight="false" outlineLevel="0" collapsed="false">
      <c r="A1342" s="13" t="n">
        <v>2004</v>
      </c>
      <c r="B1342" s="13" t="n">
        <v>2</v>
      </c>
      <c r="C1342" s="13" t="n">
        <v>25</v>
      </c>
      <c r="D1342" s="13" t="n">
        <v>20</v>
      </c>
      <c r="E1342" s="19" t="n">
        <v>0.0218912674762646</v>
      </c>
      <c r="F1342" s="19" t="n">
        <v>0.0173938277228111</v>
      </c>
      <c r="G1342" s="19" t="n">
        <v>0.000478200000000003</v>
      </c>
      <c r="H1342" s="19" t="n">
        <v>0.00618004502322466</v>
      </c>
      <c r="I1342" s="19" t="n">
        <v>0.000119850280352384</v>
      </c>
      <c r="J1342" s="19" t="n">
        <v>0.012513996317362</v>
      </c>
      <c r="K1342" s="20" t="n">
        <f aca="false">SUM(E1342:J1342)</f>
        <v>0.0585771868200147</v>
      </c>
    </row>
    <row r="1343" customFormat="false" ht="12.75" hidden="false" customHeight="false" outlineLevel="0" collapsed="false">
      <c r="A1343" s="13" t="n">
        <v>2004</v>
      </c>
      <c r="B1343" s="13" t="n">
        <v>2</v>
      </c>
      <c r="C1343" s="13" t="n">
        <v>25</v>
      </c>
      <c r="D1343" s="13" t="n">
        <v>21</v>
      </c>
      <c r="E1343" s="19" t="n">
        <v>0.0215152081938423</v>
      </c>
      <c r="F1343" s="19" t="n">
        <v>0.0169273952377751</v>
      </c>
      <c r="G1343" s="19" t="n">
        <v>0.000478200000000003</v>
      </c>
      <c r="H1343" s="19" t="n">
        <v>0.00633127712358898</v>
      </c>
      <c r="I1343" s="19" t="n">
        <v>0.000119850280352384</v>
      </c>
      <c r="J1343" s="19" t="n">
        <v>0.0122859963844582</v>
      </c>
      <c r="K1343" s="20" t="n">
        <f aca="false">SUM(E1343:J1343)</f>
        <v>0.057657927220017</v>
      </c>
    </row>
    <row r="1344" customFormat="false" ht="12.75" hidden="false" customHeight="false" outlineLevel="0" collapsed="false">
      <c r="A1344" s="13" t="n">
        <v>2004</v>
      </c>
      <c r="B1344" s="13" t="n">
        <v>2</v>
      </c>
      <c r="C1344" s="13" t="n">
        <v>25</v>
      </c>
      <c r="D1344" s="13" t="n">
        <v>22</v>
      </c>
      <c r="E1344" s="19" t="n">
        <v>0.0199524084284899</v>
      </c>
      <c r="F1344" s="19" t="n">
        <v>0.0163647620623413</v>
      </c>
      <c r="G1344" s="19" t="n">
        <v>0.000478200000000003</v>
      </c>
      <c r="H1344" s="19" t="n">
        <v>0.00610474966906646</v>
      </c>
      <c r="I1344" s="19" t="n">
        <v>0.000119850280352384</v>
      </c>
      <c r="J1344" s="19" t="n">
        <v>0.0129479961896439</v>
      </c>
      <c r="K1344" s="20" t="n">
        <f aca="false">SUM(E1344:J1344)</f>
        <v>0.0559679666298939</v>
      </c>
    </row>
    <row r="1345" customFormat="false" ht="12.75" hidden="false" customHeight="false" outlineLevel="0" collapsed="false">
      <c r="A1345" s="13" t="n">
        <v>2004</v>
      </c>
      <c r="B1345" s="13" t="n">
        <v>2</v>
      </c>
      <c r="C1345" s="13" t="n">
        <v>25</v>
      </c>
      <c r="D1345" s="13" t="n">
        <v>23</v>
      </c>
      <c r="E1345" s="19" t="n">
        <v>0.0185247290537805</v>
      </c>
      <c r="F1345" s="19" t="n">
        <v>0.0157089934194114</v>
      </c>
      <c r="G1345" s="19" t="n">
        <v>0.000478200000000003</v>
      </c>
      <c r="H1345" s="19" t="n">
        <v>0.00594726543690434</v>
      </c>
      <c r="I1345" s="19" t="n">
        <v>0.000119850280352384</v>
      </c>
      <c r="J1345" s="19" t="n">
        <v>0.0128199962273119</v>
      </c>
      <c r="K1345" s="20" t="n">
        <f aca="false">SUM(E1345:J1345)</f>
        <v>0.0535990344177606</v>
      </c>
    </row>
    <row r="1346" customFormat="false" ht="12.75" hidden="false" customHeight="false" outlineLevel="0" collapsed="false">
      <c r="A1346" s="13" t="n">
        <v>2004</v>
      </c>
      <c r="B1346" s="13" t="n">
        <v>2</v>
      </c>
      <c r="C1346" s="13" t="n">
        <v>25</v>
      </c>
      <c r="D1346" s="13" t="n">
        <v>24</v>
      </c>
      <c r="E1346" s="19" t="n">
        <v>0.0158686379366574</v>
      </c>
      <c r="F1346" s="19" t="n">
        <v>0.0154252320602178</v>
      </c>
      <c r="G1346" s="19" t="n">
        <v>0.000478200000000003</v>
      </c>
      <c r="H1346" s="19" t="n">
        <v>0.00602796122707651</v>
      </c>
      <c r="I1346" s="19" t="n">
        <v>0.000119850280352384</v>
      </c>
      <c r="J1346" s="19" t="n">
        <v>0.0115979965869238</v>
      </c>
      <c r="K1346" s="20" t="n">
        <f aca="false">SUM(E1346:J1346)</f>
        <v>0.0495178780912279</v>
      </c>
    </row>
    <row r="1347" customFormat="false" ht="12.75" hidden="false" customHeight="false" outlineLevel="0" collapsed="false">
      <c r="A1347" s="13" t="n">
        <v>2004</v>
      </c>
      <c r="B1347" s="13" t="n">
        <v>2</v>
      </c>
      <c r="C1347" s="13" t="n">
        <v>26</v>
      </c>
      <c r="D1347" s="13" t="n">
        <v>1</v>
      </c>
      <c r="E1347" s="19" t="n">
        <v>0.0139597362517489</v>
      </c>
      <c r="F1347" s="19" t="n">
        <v>0.0151773810343641</v>
      </c>
      <c r="G1347" s="19" t="n">
        <v>0.000478200000000003</v>
      </c>
      <c r="H1347" s="19" t="n">
        <v>0.00636673801239148</v>
      </c>
      <c r="I1347" s="19" t="n">
        <v>0.000119850280352384</v>
      </c>
      <c r="J1347" s="19" t="n">
        <v>0.0129019962031808</v>
      </c>
      <c r="K1347" s="20" t="n">
        <f aca="false">SUM(E1347:J1347)</f>
        <v>0.0490039017820377</v>
      </c>
    </row>
    <row r="1348" customFormat="false" ht="12.75" hidden="false" customHeight="false" outlineLevel="0" collapsed="false">
      <c r="A1348" s="13" t="n">
        <v>2004</v>
      </c>
      <c r="B1348" s="13" t="n">
        <v>2</v>
      </c>
      <c r="C1348" s="13" t="n">
        <v>26</v>
      </c>
      <c r="D1348" s="13" t="n">
        <v>2</v>
      </c>
      <c r="E1348" s="19" t="n">
        <v>0.0132397627363464</v>
      </c>
      <c r="F1348" s="19" t="n">
        <v>0.0149035080480268</v>
      </c>
      <c r="G1348" s="19" t="n">
        <v>0.000478200000000003</v>
      </c>
      <c r="H1348" s="19" t="n">
        <v>0.0064052007524338</v>
      </c>
      <c r="I1348" s="19" t="n">
        <v>0.000119850280352384</v>
      </c>
      <c r="J1348" s="19" t="n">
        <v>0.0119479964839253</v>
      </c>
      <c r="K1348" s="20" t="n">
        <f aca="false">SUM(E1348:J1348)</f>
        <v>0.0470945183010847</v>
      </c>
    </row>
    <row r="1349" customFormat="false" ht="12.75" hidden="false" customHeight="false" outlineLevel="0" collapsed="false">
      <c r="A1349" s="13" t="n">
        <v>2004</v>
      </c>
      <c r="B1349" s="13" t="n">
        <v>2</v>
      </c>
      <c r="C1349" s="13" t="n">
        <v>26</v>
      </c>
      <c r="D1349" s="13" t="n">
        <v>3</v>
      </c>
      <c r="E1349" s="19" t="n">
        <v>0.0130590694190481</v>
      </c>
      <c r="F1349" s="19" t="n">
        <v>0.0148992927506696</v>
      </c>
      <c r="G1349" s="19" t="n">
        <v>0.000478200000000003</v>
      </c>
      <c r="H1349" s="19" t="n">
        <v>0.00672159850123483</v>
      </c>
      <c r="I1349" s="19" t="n">
        <v>0.000119850280352384</v>
      </c>
      <c r="J1349" s="19" t="n">
        <v>0.0137679959483331</v>
      </c>
      <c r="K1349" s="20" t="n">
        <f aca="false">SUM(E1349:J1349)</f>
        <v>0.049046006899638</v>
      </c>
    </row>
    <row r="1350" customFormat="false" ht="12.75" hidden="false" customHeight="false" outlineLevel="0" collapsed="false">
      <c r="A1350" s="13" t="n">
        <v>2004</v>
      </c>
      <c r="B1350" s="13" t="n">
        <v>2</v>
      </c>
      <c r="C1350" s="13" t="n">
        <v>26</v>
      </c>
      <c r="D1350" s="13" t="n">
        <v>4</v>
      </c>
      <c r="E1350" s="19" t="n">
        <v>0.0130704504047862</v>
      </c>
      <c r="F1350" s="19" t="n">
        <v>0.0146979993555924</v>
      </c>
      <c r="G1350" s="19" t="n">
        <v>0.000478200000000003</v>
      </c>
      <c r="H1350" s="19" t="n">
        <v>0.00694441474324952</v>
      </c>
      <c r="I1350" s="19" t="n">
        <v>0.000119850280352384</v>
      </c>
      <c r="J1350" s="19" t="n">
        <v>0.0123579963632699</v>
      </c>
      <c r="K1350" s="20" t="n">
        <f aca="false">SUM(E1350:J1350)</f>
        <v>0.0476689111472503</v>
      </c>
    </row>
    <row r="1351" customFormat="false" ht="12.75" hidden="false" customHeight="false" outlineLevel="0" collapsed="false">
      <c r="A1351" s="13" t="n">
        <v>2004</v>
      </c>
      <c r="B1351" s="13" t="n">
        <v>2</v>
      </c>
      <c r="C1351" s="13" t="n">
        <v>26</v>
      </c>
      <c r="D1351" s="13" t="n">
        <v>5</v>
      </c>
      <c r="E1351" s="19" t="n">
        <v>0.0135535003816122</v>
      </c>
      <c r="F1351" s="19" t="n">
        <v>0.0146731302090163</v>
      </c>
      <c r="G1351" s="19" t="n">
        <v>0.000478200000000003</v>
      </c>
      <c r="H1351" s="19" t="n">
        <v>0.00682296557958317</v>
      </c>
      <c r="I1351" s="19" t="n">
        <v>0.000119850280352384</v>
      </c>
      <c r="J1351" s="19" t="n">
        <v>0.0117839965321875</v>
      </c>
      <c r="K1351" s="20" t="n">
        <f aca="false">SUM(E1351:J1351)</f>
        <v>0.0474316429827515</v>
      </c>
    </row>
    <row r="1352" customFormat="false" ht="12.75" hidden="false" customHeight="false" outlineLevel="0" collapsed="false">
      <c r="A1352" s="13" t="n">
        <v>2004</v>
      </c>
      <c r="B1352" s="13" t="n">
        <v>2</v>
      </c>
      <c r="C1352" s="13" t="n">
        <v>26</v>
      </c>
      <c r="D1352" s="13" t="n">
        <v>6</v>
      </c>
      <c r="E1352" s="19" t="n">
        <v>0.0144372631667344</v>
      </c>
      <c r="F1352" s="19" t="n">
        <v>0.0148287804659847</v>
      </c>
      <c r="G1352" s="19" t="n">
        <v>0.000478200000000003</v>
      </c>
      <c r="H1352" s="19" t="n">
        <v>0.00691318920396898</v>
      </c>
      <c r="I1352" s="19" t="n">
        <v>0.000119850280352384</v>
      </c>
      <c r="J1352" s="19" t="n">
        <v>0.0131259961372618</v>
      </c>
      <c r="K1352" s="20" t="n">
        <f aca="false">SUM(E1352:J1352)</f>
        <v>0.0499032792543021</v>
      </c>
    </row>
    <row r="1353" customFormat="false" ht="12.75" hidden="false" customHeight="false" outlineLevel="0" collapsed="false">
      <c r="A1353" s="13" t="n">
        <v>2004</v>
      </c>
      <c r="B1353" s="13" t="n">
        <v>2</v>
      </c>
      <c r="C1353" s="13" t="n">
        <v>26</v>
      </c>
      <c r="D1353" s="13" t="n">
        <v>7</v>
      </c>
      <c r="E1353" s="19" t="n">
        <v>0.0165035117778404</v>
      </c>
      <c r="F1353" s="19" t="n">
        <v>0.0159412216501701</v>
      </c>
      <c r="G1353" s="19" t="n">
        <v>0.000478200000000003</v>
      </c>
      <c r="H1353" s="19" t="n">
        <v>0.00708833587397329</v>
      </c>
      <c r="I1353" s="19" t="n">
        <v>0.000119850280352384</v>
      </c>
      <c r="J1353" s="19" t="n">
        <v>0.0117439965439587</v>
      </c>
      <c r="K1353" s="20" t="n">
        <f aca="false">SUM(E1353:J1353)</f>
        <v>0.051875116126295</v>
      </c>
    </row>
    <row r="1354" customFormat="false" ht="12.75" hidden="false" customHeight="false" outlineLevel="0" collapsed="false">
      <c r="A1354" s="13" t="n">
        <v>2004</v>
      </c>
      <c r="B1354" s="13" t="n">
        <v>2</v>
      </c>
      <c r="C1354" s="13" t="n">
        <v>26</v>
      </c>
      <c r="D1354" s="13" t="n">
        <v>8</v>
      </c>
      <c r="E1354" s="19" t="n">
        <v>0.0191446758303002</v>
      </c>
      <c r="F1354" s="19" t="n">
        <v>0.0173621394266826</v>
      </c>
      <c r="G1354" s="19" t="n">
        <v>0.000119550000000001</v>
      </c>
      <c r="H1354" s="19" t="n">
        <v>0.00713761548744357</v>
      </c>
      <c r="I1354" s="19" t="n">
        <v>0.000119850280352384</v>
      </c>
      <c r="J1354" s="19" t="n">
        <v>0.0117079965545529</v>
      </c>
      <c r="K1354" s="20" t="n">
        <f aca="false">SUM(E1354:J1354)</f>
        <v>0.0555918275793316</v>
      </c>
    </row>
    <row r="1355" customFormat="false" ht="12.75" hidden="false" customHeight="false" outlineLevel="0" collapsed="false">
      <c r="A1355" s="13" t="n">
        <v>2004</v>
      </c>
      <c r="B1355" s="13" t="n">
        <v>2</v>
      </c>
      <c r="C1355" s="13" t="n">
        <v>26</v>
      </c>
      <c r="D1355" s="13" t="n">
        <v>9</v>
      </c>
      <c r="E1355" s="19" t="n">
        <v>0.0197200543148284</v>
      </c>
      <c r="F1355" s="19" t="n">
        <v>0.0186158617304301</v>
      </c>
      <c r="G1355" s="19" t="n">
        <v>0</v>
      </c>
      <c r="H1355" s="19" t="n">
        <v>0.00758932788068203</v>
      </c>
      <c r="I1355" s="19" t="n">
        <v>0.000119850280352384</v>
      </c>
      <c r="J1355" s="19" t="n">
        <v>0.0123419963679784</v>
      </c>
      <c r="K1355" s="20" t="n">
        <f aca="false">SUM(E1355:J1355)</f>
        <v>0.0583870905742714</v>
      </c>
    </row>
    <row r="1356" customFormat="false" ht="12.75" hidden="false" customHeight="false" outlineLevel="0" collapsed="false">
      <c r="A1356" s="13" t="n">
        <v>2004</v>
      </c>
      <c r="B1356" s="13" t="n">
        <v>2</v>
      </c>
      <c r="C1356" s="13" t="n">
        <v>26</v>
      </c>
      <c r="D1356" s="13" t="n">
        <v>10</v>
      </c>
      <c r="E1356" s="19" t="n">
        <v>0.0183719792787476</v>
      </c>
      <c r="F1356" s="19" t="n">
        <v>0.0189554489217846</v>
      </c>
      <c r="G1356" s="19" t="n">
        <v>0</v>
      </c>
      <c r="H1356" s="19" t="n">
        <v>0.00758964078210607</v>
      </c>
      <c r="I1356" s="19" t="n">
        <v>0.000119850280352384</v>
      </c>
      <c r="J1356" s="19" t="n">
        <v>0.0122059964080007</v>
      </c>
      <c r="K1356" s="20" t="n">
        <f aca="false">SUM(E1356:J1356)</f>
        <v>0.0572429156709914</v>
      </c>
    </row>
    <row r="1357" customFormat="false" ht="12.75" hidden="false" customHeight="false" outlineLevel="0" collapsed="false">
      <c r="A1357" s="13" t="n">
        <v>2004</v>
      </c>
      <c r="B1357" s="13" t="n">
        <v>2</v>
      </c>
      <c r="C1357" s="13" t="n">
        <v>26</v>
      </c>
      <c r="D1357" s="13" t="n">
        <v>11</v>
      </c>
      <c r="E1357" s="19" t="n">
        <v>0.0173244094657965</v>
      </c>
      <c r="F1357" s="19" t="n">
        <v>0.0191042798708591</v>
      </c>
      <c r="G1357" s="19" t="n">
        <v>0</v>
      </c>
      <c r="H1357" s="19" t="n">
        <v>0.0073117824287256</v>
      </c>
      <c r="I1357" s="19" t="n">
        <v>0.000119850280352384</v>
      </c>
      <c r="J1357" s="19" t="n">
        <v>0.0124399963391388</v>
      </c>
      <c r="K1357" s="20" t="n">
        <f aca="false">SUM(E1357:J1357)</f>
        <v>0.0563003183848725</v>
      </c>
    </row>
    <row r="1358" customFormat="false" ht="12.75" hidden="false" customHeight="false" outlineLevel="0" collapsed="false">
      <c r="A1358" s="13" t="n">
        <v>2004</v>
      </c>
      <c r="B1358" s="13" t="n">
        <v>2</v>
      </c>
      <c r="C1358" s="13" t="n">
        <v>26</v>
      </c>
      <c r="D1358" s="13" t="n">
        <v>12</v>
      </c>
      <c r="E1358" s="19" t="n">
        <v>0.0172342788377484</v>
      </c>
      <c r="F1358" s="19" t="n">
        <v>0.0188997043110824</v>
      </c>
      <c r="G1358" s="19" t="n">
        <v>0</v>
      </c>
      <c r="H1358" s="19" t="n">
        <v>0.00685045355178732</v>
      </c>
      <c r="I1358" s="19" t="n">
        <v>0.000119850280352384</v>
      </c>
      <c r="J1358" s="19" t="n">
        <v>0.0123779963573843</v>
      </c>
      <c r="K1358" s="20" t="n">
        <f aca="false">SUM(E1358:J1358)</f>
        <v>0.0554822833383547</v>
      </c>
    </row>
    <row r="1359" customFormat="false" ht="12.75" hidden="false" customHeight="false" outlineLevel="0" collapsed="false">
      <c r="A1359" s="13" t="n">
        <v>2004</v>
      </c>
      <c r="B1359" s="13" t="n">
        <v>2</v>
      </c>
      <c r="C1359" s="13" t="n">
        <v>26</v>
      </c>
      <c r="D1359" s="13" t="n">
        <v>13</v>
      </c>
      <c r="E1359" s="19" t="n">
        <v>0.0169333601500535</v>
      </c>
      <c r="F1359" s="19" t="n">
        <v>0.0185171339969904</v>
      </c>
      <c r="G1359" s="19" t="n">
        <v>0</v>
      </c>
      <c r="H1359" s="19" t="n">
        <v>0.00643646364006247</v>
      </c>
      <c r="I1359" s="19" t="n">
        <v>0.000119850280352384</v>
      </c>
      <c r="J1359" s="19" t="n">
        <v>0.0128679962131864</v>
      </c>
      <c r="K1359" s="20" t="n">
        <f aca="false">SUM(E1359:J1359)</f>
        <v>0.0548748042806452</v>
      </c>
    </row>
    <row r="1360" customFormat="false" ht="12.75" hidden="false" customHeight="false" outlineLevel="0" collapsed="false">
      <c r="A1360" s="13" t="n">
        <v>2004</v>
      </c>
      <c r="B1360" s="13" t="n">
        <v>2</v>
      </c>
      <c r="C1360" s="13" t="n">
        <v>26</v>
      </c>
      <c r="D1360" s="13" t="n">
        <v>14</v>
      </c>
      <c r="E1360" s="19" t="n">
        <v>0.0160986231571368</v>
      </c>
      <c r="F1360" s="19" t="n">
        <v>0.0183968814635541</v>
      </c>
      <c r="G1360" s="19" t="n">
        <v>0</v>
      </c>
      <c r="H1360" s="19" t="n">
        <v>0.00640442998871694</v>
      </c>
      <c r="I1360" s="19" t="n">
        <v>0.000119850280352384</v>
      </c>
      <c r="J1360" s="19" t="n">
        <v>0.0124439963379617</v>
      </c>
      <c r="K1360" s="20" t="n">
        <f aca="false">SUM(E1360:J1360)</f>
        <v>0.0534637812277219</v>
      </c>
    </row>
    <row r="1361" customFormat="false" ht="12.75" hidden="false" customHeight="false" outlineLevel="0" collapsed="false">
      <c r="A1361" s="13" t="n">
        <v>2004</v>
      </c>
      <c r="B1361" s="13" t="n">
        <v>2</v>
      </c>
      <c r="C1361" s="13" t="n">
        <v>26</v>
      </c>
      <c r="D1361" s="13" t="n">
        <v>15</v>
      </c>
      <c r="E1361" s="19" t="n">
        <v>0.0157230123518045</v>
      </c>
      <c r="F1361" s="19" t="n">
        <v>0.0182601222873948</v>
      </c>
      <c r="G1361" s="19" t="n">
        <v>0</v>
      </c>
      <c r="H1361" s="19" t="n">
        <v>0.00638433028574515</v>
      </c>
      <c r="I1361" s="19" t="n">
        <v>0.000119850280352384</v>
      </c>
      <c r="J1361" s="19" t="n">
        <v>0.0122619963915209</v>
      </c>
      <c r="K1361" s="20" t="n">
        <f aca="false">SUM(E1361:J1361)</f>
        <v>0.0527493115968177</v>
      </c>
    </row>
    <row r="1362" customFormat="false" ht="12.75" hidden="false" customHeight="false" outlineLevel="0" collapsed="false">
      <c r="A1362" s="13" t="n">
        <v>2004</v>
      </c>
      <c r="B1362" s="13" t="n">
        <v>2</v>
      </c>
      <c r="C1362" s="13" t="n">
        <v>26</v>
      </c>
      <c r="D1362" s="13" t="n">
        <v>16</v>
      </c>
      <c r="E1362" s="19" t="n">
        <v>0.0158669856050597</v>
      </c>
      <c r="F1362" s="19" t="n">
        <v>0.0182138403067832</v>
      </c>
      <c r="G1362" s="19" t="n">
        <v>0</v>
      </c>
      <c r="H1362" s="19" t="n">
        <v>0.0061459232405138</v>
      </c>
      <c r="I1362" s="19" t="n">
        <v>0.000119850280352384</v>
      </c>
      <c r="J1362" s="19" t="n">
        <v>0.0120419964562629</v>
      </c>
      <c r="K1362" s="20" t="n">
        <f aca="false">SUM(E1362:J1362)</f>
        <v>0.052388595888972</v>
      </c>
    </row>
    <row r="1363" customFormat="false" ht="12.75" hidden="false" customHeight="false" outlineLevel="0" collapsed="false">
      <c r="A1363" s="13" t="n">
        <v>2004</v>
      </c>
      <c r="B1363" s="13" t="n">
        <v>2</v>
      </c>
      <c r="C1363" s="13" t="n">
        <v>26</v>
      </c>
      <c r="D1363" s="13" t="n">
        <v>17</v>
      </c>
      <c r="E1363" s="19" t="n">
        <v>0.0179978773995907</v>
      </c>
      <c r="F1363" s="19" t="n">
        <v>0.0177011511983082</v>
      </c>
      <c r="G1363" s="19" t="n">
        <v>0</v>
      </c>
      <c r="H1363" s="19" t="n">
        <v>0.00590106077046598</v>
      </c>
      <c r="I1363" s="19" t="n">
        <v>0.000119850280352384</v>
      </c>
      <c r="J1363" s="19" t="n">
        <v>0.0125299963126535</v>
      </c>
      <c r="K1363" s="20" t="n">
        <f aca="false">SUM(E1363:J1363)</f>
        <v>0.0542499359613707</v>
      </c>
    </row>
    <row r="1364" customFormat="false" ht="12.75" hidden="false" customHeight="false" outlineLevel="0" collapsed="false">
      <c r="A1364" s="13" t="n">
        <v>2004</v>
      </c>
      <c r="B1364" s="13" t="n">
        <v>2</v>
      </c>
      <c r="C1364" s="13" t="n">
        <v>26</v>
      </c>
      <c r="D1364" s="13" t="n">
        <v>18</v>
      </c>
      <c r="E1364" s="19" t="n">
        <v>0.0210175044354377</v>
      </c>
      <c r="F1364" s="19" t="n">
        <v>0.0174638391140383</v>
      </c>
      <c r="G1364" s="19" t="n">
        <v>0</v>
      </c>
      <c r="H1364" s="19" t="n">
        <v>0.00508323204304882</v>
      </c>
      <c r="I1364" s="19" t="n">
        <v>0.000119850280352384</v>
      </c>
      <c r="J1364" s="19" t="n">
        <v>0.0128459962196606</v>
      </c>
      <c r="K1364" s="20" t="n">
        <f aca="false">SUM(E1364:J1364)</f>
        <v>0.0565304220925378</v>
      </c>
    </row>
    <row r="1365" customFormat="false" ht="12.75" hidden="false" customHeight="false" outlineLevel="0" collapsed="false">
      <c r="A1365" s="13" t="n">
        <v>2004</v>
      </c>
      <c r="B1365" s="13" t="n">
        <v>2</v>
      </c>
      <c r="C1365" s="13" t="n">
        <v>26</v>
      </c>
      <c r="D1365" s="13" t="n">
        <v>19</v>
      </c>
      <c r="E1365" s="19" t="n">
        <v>0.0228952734557939</v>
      </c>
      <c r="F1365" s="19" t="n">
        <v>0.0174022154559938</v>
      </c>
      <c r="G1365" s="19" t="n">
        <v>0</v>
      </c>
      <c r="H1365" s="19" t="n">
        <v>0.00569699963145154</v>
      </c>
      <c r="I1365" s="19" t="n">
        <v>0.000119850280352384</v>
      </c>
      <c r="J1365" s="19" t="n">
        <v>0.0130019961737527</v>
      </c>
      <c r="K1365" s="20" t="n">
        <f aca="false">SUM(E1365:J1365)</f>
        <v>0.0591163349973443</v>
      </c>
    </row>
    <row r="1366" customFormat="false" ht="12.75" hidden="false" customHeight="false" outlineLevel="0" collapsed="false">
      <c r="A1366" s="13" t="n">
        <v>2004</v>
      </c>
      <c r="B1366" s="13" t="n">
        <v>2</v>
      </c>
      <c r="C1366" s="13" t="n">
        <v>26</v>
      </c>
      <c r="D1366" s="13" t="n">
        <v>20</v>
      </c>
      <c r="E1366" s="19" t="n">
        <v>0.0224270611991081</v>
      </c>
      <c r="F1366" s="19" t="n">
        <v>0.0175012359976151</v>
      </c>
      <c r="G1366" s="19" t="n">
        <v>0.000478200000000003</v>
      </c>
      <c r="H1366" s="19" t="n">
        <v>0.00626622134713448</v>
      </c>
      <c r="I1366" s="19" t="n">
        <v>0.000119850280352384</v>
      </c>
      <c r="J1366" s="19" t="n">
        <v>0.0129919961766955</v>
      </c>
      <c r="K1366" s="20" t="n">
        <f aca="false">SUM(E1366:J1366)</f>
        <v>0.0597845650009055</v>
      </c>
    </row>
    <row r="1367" customFormat="false" ht="12.75" hidden="false" customHeight="false" outlineLevel="0" collapsed="false">
      <c r="A1367" s="13" t="n">
        <v>2004</v>
      </c>
      <c r="B1367" s="13" t="n">
        <v>2</v>
      </c>
      <c r="C1367" s="13" t="n">
        <v>26</v>
      </c>
      <c r="D1367" s="13" t="n">
        <v>21</v>
      </c>
      <c r="E1367" s="19" t="n">
        <v>0.0217784812038298</v>
      </c>
      <c r="F1367" s="19" t="n">
        <v>0.017064064771965</v>
      </c>
      <c r="G1367" s="19" t="n">
        <v>0.000478200000000003</v>
      </c>
      <c r="H1367" s="19" t="n">
        <v>0.00620477270274713</v>
      </c>
      <c r="I1367" s="19" t="n">
        <v>0.000119850280352384</v>
      </c>
      <c r="J1367" s="19" t="n">
        <v>0.0131379961337304</v>
      </c>
      <c r="K1367" s="20" t="n">
        <f aca="false">SUM(E1367:J1367)</f>
        <v>0.0587833650926248</v>
      </c>
    </row>
    <row r="1368" customFormat="false" ht="12.75" hidden="false" customHeight="false" outlineLevel="0" collapsed="false">
      <c r="A1368" s="13" t="n">
        <v>2004</v>
      </c>
      <c r="B1368" s="13" t="n">
        <v>2</v>
      </c>
      <c r="C1368" s="13" t="n">
        <v>26</v>
      </c>
      <c r="D1368" s="13" t="n">
        <v>22</v>
      </c>
      <c r="E1368" s="19" t="n">
        <v>0.0206478236176106</v>
      </c>
      <c r="F1368" s="19" t="n">
        <v>0.0164710190637947</v>
      </c>
      <c r="G1368" s="19" t="n">
        <v>0.000478200000000003</v>
      </c>
      <c r="H1368" s="19" t="n">
        <v>0.00633304045824811</v>
      </c>
      <c r="I1368" s="19" t="n">
        <v>0.000119850280352384</v>
      </c>
      <c r="J1368" s="19" t="n">
        <v>0.0130339961643357</v>
      </c>
      <c r="K1368" s="20" t="n">
        <f aca="false">SUM(E1368:J1368)</f>
        <v>0.0570839295843414</v>
      </c>
    </row>
    <row r="1369" customFormat="false" ht="12.75" hidden="false" customHeight="false" outlineLevel="0" collapsed="false">
      <c r="A1369" s="13" t="n">
        <v>2004</v>
      </c>
      <c r="B1369" s="13" t="n">
        <v>2</v>
      </c>
      <c r="C1369" s="13" t="n">
        <v>26</v>
      </c>
      <c r="D1369" s="13" t="n">
        <v>23</v>
      </c>
      <c r="E1369" s="19" t="n">
        <v>0.019193312345499</v>
      </c>
      <c r="F1369" s="19" t="n">
        <v>0.015802081877348</v>
      </c>
      <c r="G1369" s="19" t="n">
        <v>0.000478200000000003</v>
      </c>
      <c r="H1369" s="19" t="n">
        <v>0.00615952701707323</v>
      </c>
      <c r="I1369" s="19" t="n">
        <v>0.000119850280352384</v>
      </c>
      <c r="J1369" s="19" t="n">
        <v>0.0128899962067122</v>
      </c>
      <c r="K1369" s="20" t="n">
        <f aca="false">SUM(E1369:J1369)</f>
        <v>0.0546429677269848</v>
      </c>
    </row>
    <row r="1370" customFormat="false" ht="12.75" hidden="false" customHeight="false" outlineLevel="0" collapsed="false">
      <c r="A1370" s="13" t="n">
        <v>2004</v>
      </c>
      <c r="B1370" s="13" t="n">
        <v>2</v>
      </c>
      <c r="C1370" s="13" t="n">
        <v>26</v>
      </c>
      <c r="D1370" s="13" t="n">
        <v>24</v>
      </c>
      <c r="E1370" s="19" t="n">
        <v>0.0168034917041369</v>
      </c>
      <c r="F1370" s="19" t="n">
        <v>0.0153481257363942</v>
      </c>
      <c r="G1370" s="19" t="n">
        <v>0.000478200000000003</v>
      </c>
      <c r="H1370" s="19" t="n">
        <v>0.00647379428112301</v>
      </c>
      <c r="I1370" s="19" t="n">
        <v>0.000119850280352384</v>
      </c>
      <c r="J1370" s="19" t="n">
        <v>0.0120859964433145</v>
      </c>
      <c r="K1370" s="20" t="n">
        <f aca="false">SUM(E1370:J1370)</f>
        <v>0.051309458445321</v>
      </c>
    </row>
    <row r="1371" customFormat="false" ht="12.75" hidden="false" customHeight="false" outlineLevel="0" collapsed="false">
      <c r="A1371" s="13" t="n">
        <v>2004</v>
      </c>
      <c r="B1371" s="13" t="n">
        <v>2</v>
      </c>
      <c r="C1371" s="13" t="n">
        <v>27</v>
      </c>
      <c r="D1371" s="13" t="n">
        <v>1</v>
      </c>
      <c r="E1371" s="19" t="n">
        <v>0.0155210943127326</v>
      </c>
      <c r="F1371" s="19" t="n">
        <v>0.0151698242072511</v>
      </c>
      <c r="G1371" s="19" t="n">
        <v>0.000478200000000003</v>
      </c>
      <c r="H1371" s="19" t="n">
        <v>0.00632178532039966</v>
      </c>
      <c r="I1371" s="19" t="n">
        <v>0.000119850280352384</v>
      </c>
      <c r="J1371" s="19" t="n">
        <v>0.0126619962738084</v>
      </c>
      <c r="K1371" s="20" t="n">
        <f aca="false">SUM(E1371:J1371)</f>
        <v>0.0502727503945442</v>
      </c>
    </row>
    <row r="1372" customFormat="false" ht="12.75" hidden="false" customHeight="false" outlineLevel="0" collapsed="false">
      <c r="A1372" s="13" t="n">
        <v>2004</v>
      </c>
      <c r="B1372" s="13" t="n">
        <v>2</v>
      </c>
      <c r="C1372" s="13" t="n">
        <v>27</v>
      </c>
      <c r="D1372" s="13" t="n">
        <v>2</v>
      </c>
      <c r="E1372" s="19" t="n">
        <v>0.0143392514391599</v>
      </c>
      <c r="F1372" s="19" t="n">
        <v>0.0148191690715582</v>
      </c>
      <c r="G1372" s="19" t="n">
        <v>0.000478200000000003</v>
      </c>
      <c r="H1372" s="19" t="n">
        <v>0.00653618625850582</v>
      </c>
      <c r="I1372" s="19" t="n">
        <v>0.000119850280352384</v>
      </c>
      <c r="J1372" s="19" t="n">
        <v>0.0126339962820482</v>
      </c>
      <c r="K1372" s="20" t="n">
        <f aca="false">SUM(E1372:J1372)</f>
        <v>0.0489266533316245</v>
      </c>
    </row>
    <row r="1373" customFormat="false" ht="12.75" hidden="false" customHeight="false" outlineLevel="0" collapsed="false">
      <c r="A1373" s="13" t="n">
        <v>2004</v>
      </c>
      <c r="B1373" s="13" t="n">
        <v>2</v>
      </c>
      <c r="C1373" s="13" t="n">
        <v>27</v>
      </c>
      <c r="D1373" s="13" t="n">
        <v>3</v>
      </c>
      <c r="E1373" s="19" t="n">
        <v>0.0146874047384975</v>
      </c>
      <c r="F1373" s="19" t="n">
        <v>0.0143279512271418</v>
      </c>
      <c r="G1373" s="19" t="n">
        <v>0.000478200000000003</v>
      </c>
      <c r="H1373" s="19" t="n">
        <v>0.00671153474783513</v>
      </c>
      <c r="I1373" s="19" t="n">
        <v>0.000119850280352384</v>
      </c>
      <c r="J1373" s="19" t="n">
        <v>0.011973996476274</v>
      </c>
      <c r="K1373" s="20" t="n">
        <f aca="false">SUM(E1373:J1373)</f>
        <v>0.0482989374701008</v>
      </c>
    </row>
    <row r="1374" customFormat="false" ht="12.75" hidden="false" customHeight="false" outlineLevel="0" collapsed="false">
      <c r="A1374" s="13" t="n">
        <v>2004</v>
      </c>
      <c r="B1374" s="13" t="n">
        <v>2</v>
      </c>
      <c r="C1374" s="13" t="n">
        <v>27</v>
      </c>
      <c r="D1374" s="13" t="n">
        <v>4</v>
      </c>
      <c r="E1374" s="19" t="n">
        <v>0.0148755145775057</v>
      </c>
      <c r="F1374" s="19" t="n">
        <v>0.0142752084102055</v>
      </c>
      <c r="G1374" s="19" t="n">
        <v>0.000478200000000003</v>
      </c>
      <c r="H1374" s="19" t="n">
        <v>0.00652192042205772</v>
      </c>
      <c r="I1374" s="19" t="n">
        <v>0.000119850280352384</v>
      </c>
      <c r="J1374" s="19" t="n">
        <v>0.0129279961955295</v>
      </c>
      <c r="K1374" s="20" t="n">
        <f aca="false">SUM(E1374:J1374)</f>
        <v>0.0491986898856508</v>
      </c>
    </row>
    <row r="1375" customFormat="false" ht="12.75" hidden="false" customHeight="false" outlineLevel="0" collapsed="false">
      <c r="A1375" s="13" t="n">
        <v>2004</v>
      </c>
      <c r="B1375" s="13" t="n">
        <v>2</v>
      </c>
      <c r="C1375" s="13" t="n">
        <v>27</v>
      </c>
      <c r="D1375" s="13" t="n">
        <v>5</v>
      </c>
      <c r="E1375" s="19" t="n">
        <v>0.0149055457163695</v>
      </c>
      <c r="F1375" s="19" t="n">
        <v>0.0142808077146597</v>
      </c>
      <c r="G1375" s="19" t="n">
        <v>0.000478200000000003</v>
      </c>
      <c r="H1375" s="19" t="n">
        <v>0.0066359653167814</v>
      </c>
      <c r="I1375" s="19" t="n">
        <v>0.000119850280352384</v>
      </c>
      <c r="J1375" s="19" t="n">
        <v>0.0126459962785169</v>
      </c>
      <c r="K1375" s="20" t="n">
        <f aca="false">SUM(E1375:J1375)</f>
        <v>0.0490663653066798</v>
      </c>
    </row>
    <row r="1376" customFormat="false" ht="12.75" hidden="false" customHeight="false" outlineLevel="0" collapsed="false">
      <c r="A1376" s="13" t="n">
        <v>2004</v>
      </c>
      <c r="B1376" s="13" t="n">
        <v>2</v>
      </c>
      <c r="C1376" s="13" t="n">
        <v>27</v>
      </c>
      <c r="D1376" s="13" t="n">
        <v>6</v>
      </c>
      <c r="E1376" s="19" t="n">
        <v>0.0160587707679488</v>
      </c>
      <c r="F1376" s="19" t="n">
        <v>0.0146350087988345</v>
      </c>
      <c r="G1376" s="19" t="n">
        <v>0.000478200000000003</v>
      </c>
      <c r="H1376" s="19" t="n">
        <v>0.00658345755554422</v>
      </c>
      <c r="I1376" s="19" t="n">
        <v>0.000119850280352384</v>
      </c>
      <c r="J1376" s="19" t="n">
        <v>0.0130939961466788</v>
      </c>
      <c r="K1376" s="20" t="n">
        <f aca="false">SUM(E1376:J1376)</f>
        <v>0.0509692835493587</v>
      </c>
    </row>
    <row r="1377" customFormat="false" ht="12.75" hidden="false" customHeight="false" outlineLevel="0" collapsed="false">
      <c r="A1377" s="13" t="n">
        <v>2004</v>
      </c>
      <c r="B1377" s="13" t="n">
        <v>2</v>
      </c>
      <c r="C1377" s="13" t="n">
        <v>27</v>
      </c>
      <c r="D1377" s="13" t="n">
        <v>7</v>
      </c>
      <c r="E1377" s="19" t="n">
        <v>0.0184277860868179</v>
      </c>
      <c r="F1377" s="19" t="n">
        <v>0.0156644815912728</v>
      </c>
      <c r="G1377" s="19" t="n">
        <v>0.000478200000000003</v>
      </c>
      <c r="H1377" s="19" t="n">
        <v>0.00655555144989239</v>
      </c>
      <c r="I1377" s="19" t="n">
        <v>0.000119850280352384</v>
      </c>
      <c r="J1377" s="19" t="n">
        <v>0.0125079963191277</v>
      </c>
      <c r="K1377" s="20" t="n">
        <f aca="false">SUM(E1377:J1377)</f>
        <v>0.0537538657274632</v>
      </c>
    </row>
    <row r="1378" customFormat="false" ht="12.75" hidden="false" customHeight="false" outlineLevel="0" collapsed="false">
      <c r="A1378" s="13" t="n">
        <v>2004</v>
      </c>
      <c r="B1378" s="13" t="n">
        <v>2</v>
      </c>
      <c r="C1378" s="13" t="n">
        <v>27</v>
      </c>
      <c r="D1378" s="13" t="n">
        <v>8</v>
      </c>
      <c r="E1378" s="19" t="n">
        <v>0.0211435311456672</v>
      </c>
      <c r="F1378" s="19" t="n">
        <v>0.0170587126225784</v>
      </c>
      <c r="G1378" s="19" t="n">
        <v>0.000119550000000001</v>
      </c>
      <c r="H1378" s="19" t="n">
        <v>0.00645659499057052</v>
      </c>
      <c r="I1378" s="19" t="n">
        <v>0.000119850280352384</v>
      </c>
      <c r="J1378" s="19" t="n">
        <v>0.0118379965162963</v>
      </c>
      <c r="K1378" s="20" t="n">
        <f aca="false">SUM(E1378:J1378)</f>
        <v>0.0567362355554647</v>
      </c>
    </row>
    <row r="1379" customFormat="false" ht="12.75" hidden="false" customHeight="false" outlineLevel="0" collapsed="false">
      <c r="A1379" s="13" t="n">
        <v>2004</v>
      </c>
      <c r="B1379" s="13" t="n">
        <v>2</v>
      </c>
      <c r="C1379" s="13" t="n">
        <v>27</v>
      </c>
      <c r="D1379" s="13" t="n">
        <v>9</v>
      </c>
      <c r="E1379" s="19" t="n">
        <v>0.0213534085299399</v>
      </c>
      <c r="F1379" s="19" t="n">
        <v>0.0179808258071678</v>
      </c>
      <c r="G1379" s="19" t="n">
        <v>0</v>
      </c>
      <c r="H1379" s="19" t="n">
        <v>0.00667477055122723</v>
      </c>
      <c r="I1379" s="19" t="n">
        <v>0.000119850280352384</v>
      </c>
      <c r="J1379" s="19" t="n">
        <v>0.0124539963350189</v>
      </c>
      <c r="K1379" s="20" t="n">
        <f aca="false">SUM(E1379:J1379)</f>
        <v>0.0585828515037063</v>
      </c>
    </row>
    <row r="1380" customFormat="false" ht="12.75" hidden="false" customHeight="false" outlineLevel="0" collapsed="false">
      <c r="A1380" s="13" t="n">
        <v>2004</v>
      </c>
      <c r="B1380" s="13" t="n">
        <v>2</v>
      </c>
      <c r="C1380" s="13" t="n">
        <v>27</v>
      </c>
      <c r="D1380" s="13" t="n">
        <v>10</v>
      </c>
      <c r="E1380" s="19" t="n">
        <v>0.0200714980918153</v>
      </c>
      <c r="F1380" s="19" t="n">
        <v>0.0183476328706974</v>
      </c>
      <c r="G1380" s="19" t="n">
        <v>0</v>
      </c>
      <c r="H1380" s="19" t="n">
        <v>0.00664019194638932</v>
      </c>
      <c r="I1380" s="19" t="n">
        <v>0.000119850280352384</v>
      </c>
      <c r="J1380" s="19" t="n">
        <v>0.0123059963785725</v>
      </c>
      <c r="K1380" s="20" t="n">
        <f aca="false">SUM(E1380:J1380)</f>
        <v>0.057485169567827</v>
      </c>
    </row>
    <row r="1381" customFormat="false" ht="12.75" hidden="false" customHeight="false" outlineLevel="0" collapsed="false">
      <c r="A1381" s="13" t="n">
        <v>2004</v>
      </c>
      <c r="B1381" s="13" t="n">
        <v>2</v>
      </c>
      <c r="C1381" s="13" t="n">
        <v>27</v>
      </c>
      <c r="D1381" s="13" t="n">
        <v>11</v>
      </c>
      <c r="E1381" s="19" t="n">
        <v>0.0191682419172609</v>
      </c>
      <c r="F1381" s="19" t="n">
        <v>0.0182794713987097</v>
      </c>
      <c r="G1381" s="19" t="n">
        <v>0</v>
      </c>
      <c r="H1381" s="19" t="n">
        <v>0.00662480506229208</v>
      </c>
      <c r="I1381" s="19" t="n">
        <v>0.000119850280352384</v>
      </c>
      <c r="J1381" s="19" t="n">
        <v>0.0123579963632699</v>
      </c>
      <c r="K1381" s="20" t="n">
        <f aca="false">SUM(E1381:J1381)</f>
        <v>0.0565503650218849</v>
      </c>
    </row>
    <row r="1382" customFormat="false" ht="12.75" hidden="false" customHeight="false" outlineLevel="0" collapsed="false">
      <c r="A1382" s="13" t="n">
        <v>2004</v>
      </c>
      <c r="B1382" s="13" t="n">
        <v>2</v>
      </c>
      <c r="C1382" s="13" t="n">
        <v>27</v>
      </c>
      <c r="D1382" s="13" t="n">
        <v>12</v>
      </c>
      <c r="E1382" s="19" t="n">
        <v>0.0186734911887283</v>
      </c>
      <c r="F1382" s="19" t="n">
        <v>0.0182680726377079</v>
      </c>
      <c r="G1382" s="19" t="n">
        <v>0</v>
      </c>
      <c r="H1382" s="19" t="n">
        <v>0.00643006746428284</v>
      </c>
      <c r="I1382" s="19" t="n">
        <v>0.000119850280352384</v>
      </c>
      <c r="J1382" s="19" t="n">
        <v>0.0126479962779283</v>
      </c>
      <c r="K1382" s="20" t="n">
        <f aca="false">SUM(E1382:J1382)</f>
        <v>0.0561394778489997</v>
      </c>
    </row>
    <row r="1383" customFormat="false" ht="12.75" hidden="false" customHeight="false" outlineLevel="0" collapsed="false">
      <c r="A1383" s="13" t="n">
        <v>2004</v>
      </c>
      <c r="B1383" s="13" t="n">
        <v>2</v>
      </c>
      <c r="C1383" s="13" t="n">
        <v>27</v>
      </c>
      <c r="D1383" s="13" t="n">
        <v>13</v>
      </c>
      <c r="E1383" s="19" t="n">
        <v>0.0179804327189685</v>
      </c>
      <c r="F1383" s="19" t="n">
        <v>0.0178446689388582</v>
      </c>
      <c r="G1383" s="19" t="n">
        <v>0</v>
      </c>
      <c r="H1383" s="19" t="n">
        <v>0.00619302841516879</v>
      </c>
      <c r="I1383" s="19" t="n">
        <v>0.000119850280352384</v>
      </c>
      <c r="J1383" s="19" t="n">
        <v>0.0125799962979394</v>
      </c>
      <c r="K1383" s="20" t="n">
        <f aca="false">SUM(E1383:J1383)</f>
        <v>0.0547179766512873</v>
      </c>
    </row>
    <row r="1384" customFormat="false" ht="12.75" hidden="false" customHeight="false" outlineLevel="0" collapsed="false">
      <c r="A1384" s="13" t="n">
        <v>2004</v>
      </c>
      <c r="B1384" s="13" t="n">
        <v>2</v>
      </c>
      <c r="C1384" s="13" t="n">
        <v>27</v>
      </c>
      <c r="D1384" s="13" t="n">
        <v>14</v>
      </c>
      <c r="E1384" s="19" t="n">
        <v>0.016966963558036</v>
      </c>
      <c r="F1384" s="19" t="n">
        <v>0.0176443875914327</v>
      </c>
      <c r="G1384" s="19" t="n">
        <v>0</v>
      </c>
      <c r="H1384" s="19" t="n">
        <v>0.00613592947081203</v>
      </c>
      <c r="I1384" s="19" t="n">
        <v>0.000119850280352384</v>
      </c>
      <c r="J1384" s="19" t="n">
        <v>0.0129679961837582</v>
      </c>
      <c r="K1384" s="20" t="n">
        <f aca="false">SUM(E1384:J1384)</f>
        <v>0.0538351270843914</v>
      </c>
    </row>
    <row r="1385" customFormat="false" ht="12.75" hidden="false" customHeight="false" outlineLevel="0" collapsed="false">
      <c r="A1385" s="13" t="n">
        <v>2004</v>
      </c>
      <c r="B1385" s="13" t="n">
        <v>2</v>
      </c>
      <c r="C1385" s="13" t="n">
        <v>27</v>
      </c>
      <c r="D1385" s="13" t="n">
        <v>15</v>
      </c>
      <c r="E1385" s="19" t="n">
        <v>0.0166000537681142</v>
      </c>
      <c r="F1385" s="19" t="n">
        <v>0.0173212523855808</v>
      </c>
      <c r="G1385" s="19" t="n">
        <v>0</v>
      </c>
      <c r="H1385" s="19" t="n">
        <v>0.00637814238286253</v>
      </c>
      <c r="I1385" s="19" t="n">
        <v>0.000119850280352384</v>
      </c>
      <c r="J1385" s="19" t="n">
        <v>0.012751996247323</v>
      </c>
      <c r="K1385" s="20" t="n">
        <f aca="false">SUM(E1385:J1385)</f>
        <v>0.053171295064233</v>
      </c>
    </row>
    <row r="1386" customFormat="false" ht="12.75" hidden="false" customHeight="false" outlineLevel="0" collapsed="false">
      <c r="A1386" s="13" t="n">
        <v>2004</v>
      </c>
      <c r="B1386" s="13" t="n">
        <v>2</v>
      </c>
      <c r="C1386" s="13" t="n">
        <v>27</v>
      </c>
      <c r="D1386" s="13" t="n">
        <v>16</v>
      </c>
      <c r="E1386" s="19" t="n">
        <v>0.0173352378502792</v>
      </c>
      <c r="F1386" s="19" t="n">
        <v>0.0168387798304842</v>
      </c>
      <c r="G1386" s="19" t="n">
        <v>0</v>
      </c>
      <c r="H1386" s="19" t="n">
        <v>0.0057534477084278</v>
      </c>
      <c r="I1386" s="19" t="n">
        <v>0.000119850280352384</v>
      </c>
      <c r="J1386" s="19" t="n">
        <v>0.0124759963285447</v>
      </c>
      <c r="K1386" s="20" t="n">
        <f aca="false">SUM(E1386:J1386)</f>
        <v>0.0525233119980882</v>
      </c>
    </row>
    <row r="1387" customFormat="false" ht="12.75" hidden="false" customHeight="false" outlineLevel="0" collapsed="false">
      <c r="A1387" s="13" t="n">
        <v>2004</v>
      </c>
      <c r="B1387" s="13" t="n">
        <v>2</v>
      </c>
      <c r="C1387" s="13" t="n">
        <v>27</v>
      </c>
      <c r="D1387" s="13" t="n">
        <v>17</v>
      </c>
      <c r="E1387" s="19" t="n">
        <v>0.0190867160671276</v>
      </c>
      <c r="F1387" s="19" t="n">
        <v>0.0161332136791042</v>
      </c>
      <c r="G1387" s="19" t="n">
        <v>0</v>
      </c>
      <c r="H1387" s="19" t="n">
        <v>0.00546545383726233</v>
      </c>
      <c r="I1387" s="19" t="n">
        <v>0.000119850280352384</v>
      </c>
      <c r="J1387" s="19" t="n">
        <v>0.0115199966098778</v>
      </c>
      <c r="K1387" s="20" t="n">
        <f aca="false">SUM(E1387:J1387)</f>
        <v>0.0523252304737242</v>
      </c>
    </row>
    <row r="1388" customFormat="false" ht="12.75" hidden="false" customHeight="false" outlineLevel="0" collapsed="false">
      <c r="A1388" s="13" t="n">
        <v>2004</v>
      </c>
      <c r="B1388" s="13" t="n">
        <v>2</v>
      </c>
      <c r="C1388" s="13" t="n">
        <v>27</v>
      </c>
      <c r="D1388" s="13" t="n">
        <v>18</v>
      </c>
      <c r="E1388" s="19" t="n">
        <v>0.0212504249750663</v>
      </c>
      <c r="F1388" s="19" t="n">
        <v>0.0157223889725259</v>
      </c>
      <c r="G1388" s="19" t="n">
        <v>0</v>
      </c>
      <c r="H1388" s="19" t="n">
        <v>0.00469631354875032</v>
      </c>
      <c r="I1388" s="19" t="n">
        <v>0.000119850280352384</v>
      </c>
      <c r="J1388" s="19" t="n">
        <v>0.0120739964468458</v>
      </c>
      <c r="K1388" s="20" t="n">
        <f aca="false">SUM(E1388:J1388)</f>
        <v>0.0538629742235407</v>
      </c>
    </row>
    <row r="1389" customFormat="false" ht="12.75" hidden="false" customHeight="false" outlineLevel="0" collapsed="false">
      <c r="A1389" s="13" t="n">
        <v>2004</v>
      </c>
      <c r="B1389" s="13" t="n">
        <v>2</v>
      </c>
      <c r="C1389" s="13" t="n">
        <v>27</v>
      </c>
      <c r="D1389" s="13" t="n">
        <v>19</v>
      </c>
      <c r="E1389" s="19" t="n">
        <v>0.0235187646749883</v>
      </c>
      <c r="F1389" s="19" t="n">
        <v>0.0159976027725124</v>
      </c>
      <c r="G1389" s="19" t="n">
        <v>0</v>
      </c>
      <c r="H1389" s="19" t="n">
        <v>0.00543857963527534</v>
      </c>
      <c r="I1389" s="19" t="n">
        <v>0.000119850280352384</v>
      </c>
      <c r="J1389" s="19" t="n">
        <v>0.0120579964515543</v>
      </c>
      <c r="K1389" s="20" t="n">
        <f aca="false">SUM(E1389:J1389)</f>
        <v>0.0571327938146828</v>
      </c>
    </row>
    <row r="1390" customFormat="false" ht="12.75" hidden="false" customHeight="false" outlineLevel="0" collapsed="false">
      <c r="A1390" s="13" t="n">
        <v>2004</v>
      </c>
      <c r="B1390" s="13" t="n">
        <v>2</v>
      </c>
      <c r="C1390" s="13" t="n">
        <v>27</v>
      </c>
      <c r="D1390" s="13" t="n">
        <v>20</v>
      </c>
      <c r="E1390" s="19" t="n">
        <v>0.0232603177609405</v>
      </c>
      <c r="F1390" s="19" t="n">
        <v>0.0158743772733872</v>
      </c>
      <c r="G1390" s="19" t="n">
        <v>0.000478200000000003</v>
      </c>
      <c r="H1390" s="19" t="n">
        <v>0.00593468505442473</v>
      </c>
      <c r="I1390" s="19" t="n">
        <v>0.000119850280352384</v>
      </c>
      <c r="J1390" s="19" t="n">
        <v>0.0101579970106891</v>
      </c>
      <c r="K1390" s="20" t="n">
        <f aca="false">SUM(E1390:J1390)</f>
        <v>0.055825427379794</v>
      </c>
    </row>
    <row r="1391" customFormat="false" ht="12.75" hidden="false" customHeight="false" outlineLevel="0" collapsed="false">
      <c r="A1391" s="13" t="n">
        <v>2004</v>
      </c>
      <c r="B1391" s="13" t="n">
        <v>2</v>
      </c>
      <c r="C1391" s="13" t="n">
        <v>27</v>
      </c>
      <c r="D1391" s="13" t="n">
        <v>21</v>
      </c>
      <c r="E1391" s="19" t="n">
        <v>0.0227972603603906</v>
      </c>
      <c r="F1391" s="19" t="n">
        <v>0.015690737625969</v>
      </c>
      <c r="G1391" s="19" t="n">
        <v>0.000478200000000003</v>
      </c>
      <c r="H1391" s="19" t="n">
        <v>0.00601187205401085</v>
      </c>
      <c r="I1391" s="19" t="n">
        <v>0.000119850280352384</v>
      </c>
      <c r="J1391" s="19" t="n">
        <v>0.00954199719196646</v>
      </c>
      <c r="K1391" s="20" t="n">
        <f aca="false">SUM(E1391:J1391)</f>
        <v>0.0546399175126893</v>
      </c>
    </row>
    <row r="1392" customFormat="false" ht="12.75" hidden="false" customHeight="false" outlineLevel="0" collapsed="false">
      <c r="A1392" s="13" t="n">
        <v>2004</v>
      </c>
      <c r="B1392" s="13" t="n">
        <v>2</v>
      </c>
      <c r="C1392" s="13" t="n">
        <v>27</v>
      </c>
      <c r="D1392" s="13" t="n">
        <v>22</v>
      </c>
      <c r="E1392" s="19" t="n">
        <v>0.022438015211895</v>
      </c>
      <c r="F1392" s="19" t="n">
        <v>0.0152345474268504</v>
      </c>
      <c r="G1392" s="19" t="n">
        <v>0.000478200000000003</v>
      </c>
      <c r="H1392" s="19" t="n">
        <v>0.00581223917720399</v>
      </c>
      <c r="I1392" s="19" t="n">
        <v>0.000119850280352384</v>
      </c>
      <c r="J1392" s="19" t="n">
        <v>0.00953399719432071</v>
      </c>
      <c r="K1392" s="20" t="n">
        <f aca="false">SUM(E1392:J1392)</f>
        <v>0.0536168492906225</v>
      </c>
    </row>
    <row r="1393" customFormat="false" ht="12.75" hidden="false" customHeight="false" outlineLevel="0" collapsed="false">
      <c r="A1393" s="13" t="n">
        <v>2004</v>
      </c>
      <c r="B1393" s="13" t="n">
        <v>2</v>
      </c>
      <c r="C1393" s="13" t="n">
        <v>27</v>
      </c>
      <c r="D1393" s="13" t="n">
        <v>23</v>
      </c>
      <c r="E1393" s="19" t="n">
        <v>0.0208382888491202</v>
      </c>
      <c r="F1393" s="19" t="n">
        <v>0.0147956766162773</v>
      </c>
      <c r="G1393" s="19" t="n">
        <v>0.000478200000000003</v>
      </c>
      <c r="H1393" s="19" t="n">
        <v>0.00605888776135414</v>
      </c>
      <c r="I1393" s="19" t="n">
        <v>0.000119850280352384</v>
      </c>
      <c r="J1393" s="19" t="n">
        <v>0.00821399758277222</v>
      </c>
      <c r="K1393" s="20" t="n">
        <f aca="false">SUM(E1393:J1393)</f>
        <v>0.0505049010898762</v>
      </c>
    </row>
    <row r="1394" customFormat="false" ht="12.75" hidden="false" customHeight="false" outlineLevel="0" collapsed="false">
      <c r="A1394" s="13" t="n">
        <v>2004</v>
      </c>
      <c r="B1394" s="13" t="n">
        <v>2</v>
      </c>
      <c r="C1394" s="13" t="n">
        <v>27</v>
      </c>
      <c r="D1394" s="13" t="n">
        <v>24</v>
      </c>
      <c r="E1394" s="19" t="n">
        <v>0.0184411615672722</v>
      </c>
      <c r="F1394" s="19" t="n">
        <v>0.0138548156377777</v>
      </c>
      <c r="G1394" s="19" t="n">
        <v>0.000478200000000003</v>
      </c>
      <c r="H1394" s="19" t="n">
        <v>0.00597034391946626</v>
      </c>
      <c r="I1394" s="19" t="n">
        <v>0.000119850280352384</v>
      </c>
      <c r="J1394" s="19" t="n">
        <v>0.00677999800477181</v>
      </c>
      <c r="K1394" s="20" t="n">
        <f aca="false">SUM(E1394:J1394)</f>
        <v>0.0456443694096404</v>
      </c>
    </row>
    <row r="1395" customFormat="false" ht="12.75" hidden="false" customHeight="false" outlineLevel="0" collapsed="false">
      <c r="A1395" s="13" t="n">
        <v>2004</v>
      </c>
      <c r="B1395" s="13" t="n">
        <v>2</v>
      </c>
      <c r="C1395" s="13" t="n">
        <v>28</v>
      </c>
      <c r="D1395" s="13" t="n">
        <v>1</v>
      </c>
      <c r="E1395" s="19" t="n">
        <v>0.0154522417135082</v>
      </c>
      <c r="F1395" s="19" t="n">
        <v>0.0133484131031671</v>
      </c>
      <c r="G1395" s="19" t="n">
        <v>0.000478200000000003</v>
      </c>
      <c r="H1395" s="19" t="n">
        <v>0.00706289754086983</v>
      </c>
      <c r="I1395" s="19" t="n">
        <v>0.000119850280352384</v>
      </c>
      <c r="J1395" s="19" t="n">
        <v>0.00660399805656534</v>
      </c>
      <c r="K1395" s="20" t="n">
        <f aca="false">SUM(E1395:J1395)</f>
        <v>0.0430656006944629</v>
      </c>
    </row>
    <row r="1396" customFormat="false" ht="12.75" hidden="false" customHeight="false" outlineLevel="0" collapsed="false">
      <c r="A1396" s="13" t="n">
        <v>2004</v>
      </c>
      <c r="B1396" s="13" t="n">
        <v>2</v>
      </c>
      <c r="C1396" s="13" t="n">
        <v>28</v>
      </c>
      <c r="D1396" s="13" t="n">
        <v>2</v>
      </c>
      <c r="E1396" s="19" t="n">
        <v>0.014297077188032</v>
      </c>
      <c r="F1396" s="19" t="n">
        <v>0.0132783842455221</v>
      </c>
      <c r="G1396" s="19" t="n">
        <v>0.000478200000000003</v>
      </c>
      <c r="H1396" s="19" t="n">
        <v>0.00716027340908284</v>
      </c>
      <c r="I1396" s="19" t="n">
        <v>0.000119850280352384</v>
      </c>
      <c r="J1396" s="19" t="n">
        <v>0.00656999806657091</v>
      </c>
      <c r="K1396" s="20" t="n">
        <f aca="false">SUM(E1396:J1396)</f>
        <v>0.0419037831895602</v>
      </c>
    </row>
    <row r="1397" customFormat="false" ht="12.75" hidden="false" customHeight="false" outlineLevel="0" collapsed="false">
      <c r="A1397" s="13" t="n">
        <v>2004</v>
      </c>
      <c r="B1397" s="13" t="n">
        <v>2</v>
      </c>
      <c r="C1397" s="13" t="n">
        <v>28</v>
      </c>
      <c r="D1397" s="13" t="n">
        <v>3</v>
      </c>
      <c r="E1397" s="19" t="n">
        <v>0.0139927299082545</v>
      </c>
      <c r="F1397" s="19" t="n">
        <v>0.0131646132858453</v>
      </c>
      <c r="G1397" s="19" t="n">
        <v>0.000478200000000003</v>
      </c>
      <c r="H1397" s="19" t="n">
        <v>0.00729436222919334</v>
      </c>
      <c r="I1397" s="19" t="n">
        <v>0.000119850280352384</v>
      </c>
      <c r="J1397" s="19" t="n">
        <v>0.00648999809011343</v>
      </c>
      <c r="K1397" s="20" t="n">
        <f aca="false">SUM(E1397:J1397)</f>
        <v>0.0415397537937589</v>
      </c>
    </row>
    <row r="1398" customFormat="false" ht="12.75" hidden="false" customHeight="false" outlineLevel="0" collapsed="false">
      <c r="A1398" s="13" t="n">
        <v>2004</v>
      </c>
      <c r="B1398" s="13" t="n">
        <v>2</v>
      </c>
      <c r="C1398" s="13" t="n">
        <v>28</v>
      </c>
      <c r="D1398" s="13" t="n">
        <v>4</v>
      </c>
      <c r="E1398" s="19" t="n">
        <v>0.0137140216525816</v>
      </c>
      <c r="F1398" s="19" t="n">
        <v>0.0132830691328758</v>
      </c>
      <c r="G1398" s="19" t="n">
        <v>0.000478200000000003</v>
      </c>
      <c r="H1398" s="19" t="n">
        <v>0.00742064646034861</v>
      </c>
      <c r="I1398" s="19" t="n">
        <v>0.000119850280352384</v>
      </c>
      <c r="J1398" s="19" t="n">
        <v>0.00635799812895858</v>
      </c>
      <c r="K1398" s="20" t="n">
        <f aca="false">SUM(E1398:J1398)</f>
        <v>0.041373785655117</v>
      </c>
    </row>
    <row r="1399" customFormat="false" ht="12.75" hidden="false" customHeight="false" outlineLevel="0" collapsed="false">
      <c r="A1399" s="13" t="n">
        <v>2004</v>
      </c>
      <c r="B1399" s="13" t="n">
        <v>2</v>
      </c>
      <c r="C1399" s="13" t="n">
        <v>28</v>
      </c>
      <c r="D1399" s="13" t="n">
        <v>5</v>
      </c>
      <c r="E1399" s="19" t="n">
        <v>0.0136000451008826</v>
      </c>
      <c r="F1399" s="19" t="n">
        <v>0.0132745864992137</v>
      </c>
      <c r="G1399" s="19" t="n">
        <v>0.000478200000000003</v>
      </c>
      <c r="H1399" s="19" t="n">
        <v>0.00764963103595491</v>
      </c>
      <c r="I1399" s="19" t="n">
        <v>0.000119850280352384</v>
      </c>
      <c r="J1399" s="19" t="n">
        <v>0.00637399812425008</v>
      </c>
      <c r="K1399" s="20" t="n">
        <f aca="false">SUM(E1399:J1399)</f>
        <v>0.0414963110406537</v>
      </c>
    </row>
    <row r="1400" customFormat="false" ht="12.75" hidden="false" customHeight="false" outlineLevel="0" collapsed="false">
      <c r="A1400" s="13" t="n">
        <v>2004</v>
      </c>
      <c r="B1400" s="13" t="n">
        <v>2</v>
      </c>
      <c r="C1400" s="13" t="n">
        <v>28</v>
      </c>
      <c r="D1400" s="13" t="n">
        <v>6</v>
      </c>
      <c r="E1400" s="19" t="n">
        <v>0.0142667040335237</v>
      </c>
      <c r="F1400" s="19" t="n">
        <v>0.0133645355227556</v>
      </c>
      <c r="G1400" s="19" t="n">
        <v>0.000478200000000003</v>
      </c>
      <c r="H1400" s="19" t="n">
        <v>0.00753197795483407</v>
      </c>
      <c r="I1400" s="19" t="n">
        <v>0.000119850280352384</v>
      </c>
      <c r="J1400" s="19" t="n">
        <v>0.00634599813248996</v>
      </c>
      <c r="K1400" s="20" t="n">
        <f aca="false">SUM(E1400:J1400)</f>
        <v>0.0421072659239557</v>
      </c>
    </row>
    <row r="1401" customFormat="false" ht="12.75" hidden="false" customHeight="false" outlineLevel="0" collapsed="false">
      <c r="A1401" s="13" t="n">
        <v>2004</v>
      </c>
      <c r="B1401" s="13" t="n">
        <v>2</v>
      </c>
      <c r="C1401" s="13" t="n">
        <v>28</v>
      </c>
      <c r="D1401" s="13" t="n">
        <v>7</v>
      </c>
      <c r="E1401" s="19" t="n">
        <v>0.0154066803224383</v>
      </c>
      <c r="F1401" s="19" t="n">
        <v>0.0140935680520521</v>
      </c>
      <c r="G1401" s="19" t="n">
        <v>0.000478200000000003</v>
      </c>
      <c r="H1401" s="19" t="n">
        <v>0.00780066590066566</v>
      </c>
      <c r="I1401" s="19" t="n">
        <v>0.000119850280352384</v>
      </c>
      <c r="J1401" s="19" t="n">
        <v>0.00616799818487205</v>
      </c>
      <c r="K1401" s="20" t="n">
        <f aca="false">SUM(E1401:J1401)</f>
        <v>0.0440669627403805</v>
      </c>
    </row>
    <row r="1402" customFormat="false" ht="12.75" hidden="false" customHeight="false" outlineLevel="0" collapsed="false">
      <c r="A1402" s="13" t="n">
        <v>2004</v>
      </c>
      <c r="B1402" s="13" t="n">
        <v>2</v>
      </c>
      <c r="C1402" s="13" t="n">
        <v>28</v>
      </c>
      <c r="D1402" s="13" t="n">
        <v>8</v>
      </c>
      <c r="E1402" s="19" t="n">
        <v>0.0174143781265198</v>
      </c>
      <c r="F1402" s="19" t="n">
        <v>0.0150038425196585</v>
      </c>
      <c r="G1402" s="19" t="n">
        <v>0.000119550000000001</v>
      </c>
      <c r="H1402" s="19" t="n">
        <v>0.00851076438696384</v>
      </c>
      <c r="I1402" s="19" t="n">
        <v>0.000119850280352384</v>
      </c>
      <c r="J1402" s="19" t="n">
        <v>0.0061919981778093</v>
      </c>
      <c r="K1402" s="20" t="n">
        <f aca="false">SUM(E1402:J1402)</f>
        <v>0.0473603834913039</v>
      </c>
    </row>
    <row r="1403" customFormat="false" ht="12.75" hidden="false" customHeight="false" outlineLevel="0" collapsed="false">
      <c r="A1403" s="13" t="n">
        <v>2004</v>
      </c>
      <c r="B1403" s="13" t="n">
        <v>2</v>
      </c>
      <c r="C1403" s="13" t="n">
        <v>28</v>
      </c>
      <c r="D1403" s="13" t="n">
        <v>9</v>
      </c>
      <c r="E1403" s="19" t="n">
        <v>0.0191800774040715</v>
      </c>
      <c r="F1403" s="19" t="n">
        <v>0.0152350785703576</v>
      </c>
      <c r="G1403" s="19" t="n">
        <v>0</v>
      </c>
      <c r="H1403" s="19" t="n">
        <v>0.00824116298757625</v>
      </c>
      <c r="I1403" s="19" t="n">
        <v>0.000119850280352384</v>
      </c>
      <c r="J1403" s="19" t="n">
        <v>0.00634799813190139</v>
      </c>
      <c r="K1403" s="20" t="n">
        <f aca="false">SUM(E1403:J1403)</f>
        <v>0.0491241673742591</v>
      </c>
    </row>
    <row r="1404" customFormat="false" ht="12.75" hidden="false" customHeight="false" outlineLevel="0" collapsed="false">
      <c r="A1404" s="13" t="n">
        <v>2004</v>
      </c>
      <c r="B1404" s="13" t="n">
        <v>2</v>
      </c>
      <c r="C1404" s="13" t="n">
        <v>28</v>
      </c>
      <c r="D1404" s="13" t="n">
        <v>10</v>
      </c>
      <c r="E1404" s="19" t="n">
        <v>0.0195269863894052</v>
      </c>
      <c r="F1404" s="19" t="n">
        <v>0.0154616007943927</v>
      </c>
      <c r="G1404" s="19" t="n">
        <v>0</v>
      </c>
      <c r="H1404" s="19" t="n">
        <v>0.00763287909682812</v>
      </c>
      <c r="I1404" s="19" t="n">
        <v>0.000119850280352384</v>
      </c>
      <c r="J1404" s="19" t="n">
        <v>0.0065259980795193</v>
      </c>
      <c r="K1404" s="20" t="n">
        <f aca="false">SUM(E1404:J1404)</f>
        <v>0.0492673146404977</v>
      </c>
    </row>
    <row r="1405" customFormat="false" ht="12.75" hidden="false" customHeight="false" outlineLevel="0" collapsed="false">
      <c r="A1405" s="13" t="n">
        <v>2004</v>
      </c>
      <c r="B1405" s="13" t="n">
        <v>2</v>
      </c>
      <c r="C1405" s="13" t="n">
        <v>28</v>
      </c>
      <c r="D1405" s="13" t="n">
        <v>11</v>
      </c>
      <c r="E1405" s="19" t="n">
        <v>0.019103064608429</v>
      </c>
      <c r="F1405" s="19" t="n">
        <v>0.0154489891265249</v>
      </c>
      <c r="G1405" s="19" t="n">
        <v>0</v>
      </c>
      <c r="H1405" s="19" t="n">
        <v>0.00731450372246575</v>
      </c>
      <c r="I1405" s="19" t="n">
        <v>0.000119850280352384</v>
      </c>
      <c r="J1405" s="19" t="n">
        <v>0.00629799814661546</v>
      </c>
      <c r="K1405" s="20" t="n">
        <f aca="false">SUM(E1405:J1405)</f>
        <v>0.0482844058843875</v>
      </c>
    </row>
    <row r="1406" customFormat="false" ht="12.75" hidden="false" customHeight="false" outlineLevel="0" collapsed="false">
      <c r="A1406" s="13" t="n">
        <v>2004</v>
      </c>
      <c r="B1406" s="13" t="n">
        <v>2</v>
      </c>
      <c r="C1406" s="13" t="n">
        <v>28</v>
      </c>
      <c r="D1406" s="13" t="n">
        <v>12</v>
      </c>
      <c r="E1406" s="19" t="n">
        <v>0.0186815334050657</v>
      </c>
      <c r="F1406" s="19" t="n">
        <v>0.0152367553896775</v>
      </c>
      <c r="G1406" s="19" t="n">
        <v>0</v>
      </c>
      <c r="H1406" s="19" t="n">
        <v>0.00704972066923142</v>
      </c>
      <c r="I1406" s="19" t="n">
        <v>0.000119850280352384</v>
      </c>
      <c r="J1406" s="19" t="n">
        <v>0.00608399820959169</v>
      </c>
      <c r="K1406" s="20" t="n">
        <f aca="false">SUM(E1406:J1406)</f>
        <v>0.0471718579539187</v>
      </c>
    </row>
    <row r="1407" customFormat="false" ht="12.75" hidden="false" customHeight="false" outlineLevel="0" collapsed="false">
      <c r="A1407" s="13" t="n">
        <v>2004</v>
      </c>
      <c r="B1407" s="13" t="n">
        <v>2</v>
      </c>
      <c r="C1407" s="13" t="n">
        <v>28</v>
      </c>
      <c r="D1407" s="13" t="n">
        <v>13</v>
      </c>
      <c r="E1407" s="19" t="n">
        <v>0.0183411068107174</v>
      </c>
      <c r="F1407" s="19" t="n">
        <v>0.0145062587050956</v>
      </c>
      <c r="G1407" s="19" t="n">
        <v>0</v>
      </c>
      <c r="H1407" s="19" t="n">
        <v>0.00626776073408868</v>
      </c>
      <c r="I1407" s="19" t="n">
        <v>0.000119850280352384</v>
      </c>
      <c r="J1407" s="19" t="n">
        <v>0.00604799822018583</v>
      </c>
      <c r="K1407" s="20" t="n">
        <f aca="false">SUM(E1407:J1407)</f>
        <v>0.0452829747504399</v>
      </c>
    </row>
    <row r="1408" customFormat="false" ht="12.75" hidden="false" customHeight="false" outlineLevel="0" collapsed="false">
      <c r="A1408" s="13" t="n">
        <v>2004</v>
      </c>
      <c r="B1408" s="13" t="n">
        <v>2</v>
      </c>
      <c r="C1408" s="13" t="n">
        <v>28</v>
      </c>
      <c r="D1408" s="13" t="n">
        <v>14</v>
      </c>
      <c r="E1408" s="19" t="n">
        <v>0.0175555423762172</v>
      </c>
      <c r="F1408" s="19" t="n">
        <v>0.0142926579202861</v>
      </c>
      <c r="G1408" s="19" t="n">
        <v>0</v>
      </c>
      <c r="H1408" s="19" t="n">
        <v>0.00596418570389092</v>
      </c>
      <c r="I1408" s="19" t="n">
        <v>0.000119850280352384</v>
      </c>
      <c r="J1408" s="19" t="n">
        <v>0.00594599825020253</v>
      </c>
      <c r="K1408" s="20" t="n">
        <f aca="false">SUM(E1408:J1408)</f>
        <v>0.0438782345309491</v>
      </c>
    </row>
    <row r="1409" customFormat="false" ht="12.75" hidden="false" customHeight="false" outlineLevel="0" collapsed="false">
      <c r="A1409" s="13" t="n">
        <v>2004</v>
      </c>
      <c r="B1409" s="13" t="n">
        <v>2</v>
      </c>
      <c r="C1409" s="13" t="n">
        <v>28</v>
      </c>
      <c r="D1409" s="13" t="n">
        <v>15</v>
      </c>
      <c r="E1409" s="19" t="n">
        <v>0.0171550644514229</v>
      </c>
      <c r="F1409" s="19" t="n">
        <v>0.0138944805470024</v>
      </c>
      <c r="G1409" s="19" t="n">
        <v>0</v>
      </c>
      <c r="H1409" s="19" t="n">
        <v>0.00545309175105741</v>
      </c>
      <c r="I1409" s="19" t="n">
        <v>0.000119850280352384</v>
      </c>
      <c r="J1409" s="19" t="n">
        <v>0.00575399830670457</v>
      </c>
      <c r="K1409" s="20" t="n">
        <f aca="false">SUM(E1409:J1409)</f>
        <v>0.0423764853365397</v>
      </c>
    </row>
    <row r="1410" customFormat="false" ht="12.75" hidden="false" customHeight="false" outlineLevel="0" collapsed="false">
      <c r="A1410" s="13" t="n">
        <v>2004</v>
      </c>
      <c r="B1410" s="13" t="n">
        <v>2</v>
      </c>
      <c r="C1410" s="13" t="n">
        <v>28</v>
      </c>
      <c r="D1410" s="13" t="n">
        <v>16</v>
      </c>
      <c r="E1410" s="19" t="n">
        <v>0.0170425169697626</v>
      </c>
      <c r="F1410" s="19" t="n">
        <v>0.0138226801488287</v>
      </c>
      <c r="G1410" s="19" t="n">
        <v>0</v>
      </c>
      <c r="H1410" s="19" t="n">
        <v>0.00559333678193552</v>
      </c>
      <c r="I1410" s="19" t="n">
        <v>0.000119850280352384</v>
      </c>
      <c r="J1410" s="19" t="n">
        <v>0.00591999825785385</v>
      </c>
      <c r="K1410" s="20" t="n">
        <f aca="false">SUM(E1410:J1410)</f>
        <v>0.0424983824387331</v>
      </c>
    </row>
    <row r="1411" customFormat="false" ht="12.75" hidden="false" customHeight="false" outlineLevel="0" collapsed="false">
      <c r="A1411" s="13" t="n">
        <v>2004</v>
      </c>
      <c r="B1411" s="13" t="n">
        <v>2</v>
      </c>
      <c r="C1411" s="13" t="n">
        <v>28</v>
      </c>
      <c r="D1411" s="13" t="n">
        <v>17</v>
      </c>
      <c r="E1411" s="19" t="n">
        <v>0.0182070920956615</v>
      </c>
      <c r="F1411" s="19" t="n">
        <v>0.0136657978974931</v>
      </c>
      <c r="G1411" s="19" t="n">
        <v>0</v>
      </c>
      <c r="H1411" s="19" t="n">
        <v>0.00561074014742095</v>
      </c>
      <c r="I1411" s="19" t="n">
        <v>0.000119850280352384</v>
      </c>
      <c r="J1411" s="19" t="n">
        <v>0.00570999831965295</v>
      </c>
      <c r="K1411" s="20" t="n">
        <f aca="false">SUM(E1411:J1411)</f>
        <v>0.0433134787405808</v>
      </c>
    </row>
    <row r="1412" customFormat="false" ht="12.75" hidden="false" customHeight="false" outlineLevel="0" collapsed="false">
      <c r="A1412" s="13" t="n">
        <v>2004</v>
      </c>
      <c r="B1412" s="13" t="n">
        <v>2</v>
      </c>
      <c r="C1412" s="13" t="n">
        <v>28</v>
      </c>
      <c r="D1412" s="13" t="n">
        <v>18</v>
      </c>
      <c r="E1412" s="19" t="n">
        <v>0.0208167062939141</v>
      </c>
      <c r="F1412" s="19" t="n">
        <v>0.0136677910849141</v>
      </c>
      <c r="G1412" s="19" t="n">
        <v>0</v>
      </c>
      <c r="H1412" s="19" t="n">
        <v>0.00523601552805318</v>
      </c>
      <c r="I1412" s="19" t="n">
        <v>0.000119850280352384</v>
      </c>
      <c r="J1412" s="19" t="n">
        <v>0.00558799835555529</v>
      </c>
      <c r="K1412" s="20" t="n">
        <f aca="false">SUM(E1412:J1412)</f>
        <v>0.0454283615427891</v>
      </c>
    </row>
    <row r="1413" customFormat="false" ht="12.75" hidden="false" customHeight="false" outlineLevel="0" collapsed="false">
      <c r="A1413" s="13" t="n">
        <v>2004</v>
      </c>
      <c r="B1413" s="13" t="n">
        <v>2</v>
      </c>
      <c r="C1413" s="13" t="n">
        <v>28</v>
      </c>
      <c r="D1413" s="13" t="n">
        <v>19</v>
      </c>
      <c r="E1413" s="19" t="n">
        <v>0.0222598765282141</v>
      </c>
      <c r="F1413" s="19" t="n">
        <v>0.0139008105573214</v>
      </c>
      <c r="G1413" s="19" t="n">
        <v>0</v>
      </c>
      <c r="H1413" s="19" t="n">
        <v>0.00658704198811865</v>
      </c>
      <c r="I1413" s="19" t="n">
        <v>0.000119850280352384</v>
      </c>
      <c r="J1413" s="19" t="n">
        <v>0.00544199839852038</v>
      </c>
      <c r="K1413" s="20" t="n">
        <f aca="false">SUM(E1413:J1413)</f>
        <v>0.0483095777525269</v>
      </c>
    </row>
    <row r="1414" customFormat="false" ht="12.75" hidden="false" customHeight="false" outlineLevel="0" collapsed="false">
      <c r="A1414" s="13" t="n">
        <v>2004</v>
      </c>
      <c r="B1414" s="13" t="n">
        <v>2</v>
      </c>
      <c r="C1414" s="13" t="n">
        <v>28</v>
      </c>
      <c r="D1414" s="13" t="n">
        <v>20</v>
      </c>
      <c r="E1414" s="19" t="n">
        <v>0.0220026362324276</v>
      </c>
      <c r="F1414" s="19" t="n">
        <v>0.0136781988032495</v>
      </c>
      <c r="G1414" s="19" t="n">
        <v>0.000478200000000003</v>
      </c>
      <c r="H1414" s="19" t="n">
        <v>0.00678794217481533</v>
      </c>
      <c r="I1414" s="19" t="n">
        <v>0.000119850280352384</v>
      </c>
      <c r="J1414" s="19" t="n">
        <v>0.00556799836144092</v>
      </c>
      <c r="K1414" s="20" t="n">
        <f aca="false">SUM(E1414:J1414)</f>
        <v>0.0486348258522858</v>
      </c>
    </row>
    <row r="1415" customFormat="false" ht="12.75" hidden="false" customHeight="false" outlineLevel="0" collapsed="false">
      <c r="A1415" s="13" t="n">
        <v>2004</v>
      </c>
      <c r="B1415" s="13" t="n">
        <v>2</v>
      </c>
      <c r="C1415" s="13" t="n">
        <v>28</v>
      </c>
      <c r="D1415" s="13" t="n">
        <v>21</v>
      </c>
      <c r="E1415" s="19" t="n">
        <v>0.0209583495132807</v>
      </c>
      <c r="F1415" s="19" t="n">
        <v>0.0134675109648735</v>
      </c>
      <c r="G1415" s="19" t="n">
        <v>0.000478200000000003</v>
      </c>
      <c r="H1415" s="19" t="n">
        <v>0.00682772542988532</v>
      </c>
      <c r="I1415" s="19" t="n">
        <v>0.000119850280352384</v>
      </c>
      <c r="J1415" s="19" t="n">
        <v>0.0055239983743893</v>
      </c>
      <c r="K1415" s="20" t="n">
        <f aca="false">SUM(E1415:J1415)</f>
        <v>0.0473756345627812</v>
      </c>
    </row>
    <row r="1416" customFormat="false" ht="12.75" hidden="false" customHeight="false" outlineLevel="0" collapsed="false">
      <c r="A1416" s="13" t="n">
        <v>2004</v>
      </c>
      <c r="B1416" s="13" t="n">
        <v>2</v>
      </c>
      <c r="C1416" s="13" t="n">
        <v>28</v>
      </c>
      <c r="D1416" s="13" t="n">
        <v>22</v>
      </c>
      <c r="E1416" s="19" t="n">
        <v>0.0195649277142959</v>
      </c>
      <c r="F1416" s="19" t="n">
        <v>0.0131676482316758</v>
      </c>
      <c r="G1416" s="19" t="n">
        <v>0.000478200000000003</v>
      </c>
      <c r="H1416" s="19" t="n">
        <v>0.00660540432733615</v>
      </c>
      <c r="I1416" s="19" t="n">
        <v>0.000119850280352384</v>
      </c>
      <c r="J1416" s="19" t="n">
        <v>0.00512199849269044</v>
      </c>
      <c r="K1416" s="20" t="n">
        <f aca="false">SUM(E1416:J1416)</f>
        <v>0.0450580290463507</v>
      </c>
    </row>
    <row r="1417" customFormat="false" ht="12.75" hidden="false" customHeight="false" outlineLevel="0" collapsed="false">
      <c r="A1417" s="13" t="n">
        <v>2004</v>
      </c>
      <c r="B1417" s="13" t="n">
        <v>2</v>
      </c>
      <c r="C1417" s="13" t="n">
        <v>28</v>
      </c>
      <c r="D1417" s="13" t="n">
        <v>23</v>
      </c>
      <c r="E1417" s="19" t="n">
        <v>0.0180258433449612</v>
      </c>
      <c r="F1417" s="19" t="n">
        <v>0.0128482253209397</v>
      </c>
      <c r="G1417" s="19" t="n">
        <v>0.000478200000000003</v>
      </c>
      <c r="H1417" s="19" t="n">
        <v>0.00652791649530076</v>
      </c>
      <c r="I1417" s="19" t="n">
        <v>0.000119850280352384</v>
      </c>
      <c r="J1417" s="19" t="n">
        <v>0.00517199847797637</v>
      </c>
      <c r="K1417" s="20" t="n">
        <f aca="false">SUM(E1417:J1417)</f>
        <v>0.0431720339195304</v>
      </c>
    </row>
    <row r="1418" customFormat="false" ht="12.75" hidden="false" customHeight="false" outlineLevel="0" collapsed="false">
      <c r="A1418" s="13" t="n">
        <v>2004</v>
      </c>
      <c r="B1418" s="13" t="n">
        <v>2</v>
      </c>
      <c r="C1418" s="13" t="n">
        <v>28</v>
      </c>
      <c r="D1418" s="13" t="n">
        <v>24</v>
      </c>
      <c r="E1418" s="19" t="n">
        <v>0.015902329762087</v>
      </c>
      <c r="F1418" s="19" t="n">
        <v>0.0124775491212037</v>
      </c>
      <c r="G1418" s="19" t="n">
        <v>0.000478200000000003</v>
      </c>
      <c r="H1418" s="19" t="n">
        <v>0.00637804749744202</v>
      </c>
      <c r="I1418" s="19" t="n">
        <v>0.000119850280352384</v>
      </c>
      <c r="J1418" s="19" t="n">
        <v>0.00509999849916464</v>
      </c>
      <c r="K1418" s="20" t="n">
        <f aca="false">SUM(E1418:J1418)</f>
        <v>0.0404559751602497</v>
      </c>
    </row>
    <row r="1419" customFormat="false" ht="12.75" hidden="false" customHeight="false" outlineLevel="0" collapsed="false">
      <c r="A1419" s="13" t="n">
        <v>2004</v>
      </c>
      <c r="B1419" s="13" t="n">
        <v>2</v>
      </c>
      <c r="C1419" s="13" t="n">
        <v>29</v>
      </c>
      <c r="D1419" s="13" t="n">
        <v>1</v>
      </c>
      <c r="E1419" s="19" t="n">
        <v>0.0140641098278667</v>
      </c>
      <c r="F1419" s="19" t="n">
        <v>0.0120283437742988</v>
      </c>
      <c r="G1419" s="19" t="n">
        <v>0.000478200000000003</v>
      </c>
      <c r="H1419" s="19" t="n">
        <v>0.00619582687885959</v>
      </c>
      <c r="I1419" s="19" t="n">
        <v>0.000119850280352384</v>
      </c>
      <c r="J1419" s="19" t="n">
        <v>0.00493799854683823</v>
      </c>
      <c r="K1419" s="20" t="n">
        <f aca="false">SUM(E1419:J1419)</f>
        <v>0.0378243293082158</v>
      </c>
    </row>
    <row r="1420" customFormat="false" ht="12.75" hidden="false" customHeight="false" outlineLevel="0" collapsed="false">
      <c r="A1420" s="13" t="n">
        <v>2004</v>
      </c>
      <c r="B1420" s="13" t="n">
        <v>2</v>
      </c>
      <c r="C1420" s="13" t="n">
        <v>29</v>
      </c>
      <c r="D1420" s="13" t="n">
        <v>2</v>
      </c>
      <c r="E1420" s="19" t="n">
        <v>0.0127261030483661</v>
      </c>
      <c r="F1420" s="19" t="n">
        <v>0.0119967014026318</v>
      </c>
      <c r="G1420" s="19" t="n">
        <v>0.000478200000000003</v>
      </c>
      <c r="H1420" s="19" t="n">
        <v>0.00619446949569069</v>
      </c>
      <c r="I1420" s="19" t="n">
        <v>0.000119850280352384</v>
      </c>
      <c r="J1420" s="19" t="n">
        <v>0.00487799856449512</v>
      </c>
      <c r="K1420" s="20" t="n">
        <f aca="false">SUM(E1420:J1420)</f>
        <v>0.0363933227915361</v>
      </c>
    </row>
    <row r="1421" customFormat="false" ht="12.75" hidden="false" customHeight="false" outlineLevel="0" collapsed="false">
      <c r="A1421" s="13" t="n">
        <v>2004</v>
      </c>
      <c r="B1421" s="13" t="n">
        <v>2</v>
      </c>
      <c r="C1421" s="13" t="n">
        <v>29</v>
      </c>
      <c r="D1421" s="13" t="n">
        <v>3</v>
      </c>
      <c r="E1421" s="19" t="n">
        <v>0.0121733108829413</v>
      </c>
      <c r="F1421" s="19" t="n">
        <v>0.0120235096948952</v>
      </c>
      <c r="G1421" s="19" t="n">
        <v>0.000478200000000003</v>
      </c>
      <c r="H1421" s="19" t="n">
        <v>0.00629198065911147</v>
      </c>
      <c r="I1421" s="19" t="n">
        <v>0.000119850280352384</v>
      </c>
      <c r="J1421" s="19" t="n">
        <v>0.00485799857038074</v>
      </c>
      <c r="K1421" s="20" t="n">
        <f aca="false">SUM(E1421:J1421)</f>
        <v>0.0359448500876811</v>
      </c>
    </row>
    <row r="1422" customFormat="false" ht="12.75" hidden="false" customHeight="false" outlineLevel="0" collapsed="false">
      <c r="A1422" s="13" t="n">
        <v>2004</v>
      </c>
      <c r="B1422" s="13" t="n">
        <v>2</v>
      </c>
      <c r="C1422" s="13" t="n">
        <v>29</v>
      </c>
      <c r="D1422" s="13" t="n">
        <v>4</v>
      </c>
      <c r="E1422" s="19" t="n">
        <v>0.0117281773740823</v>
      </c>
      <c r="F1422" s="19" t="n">
        <v>0.0119606904134709</v>
      </c>
      <c r="G1422" s="19" t="n">
        <v>0.000478200000000003</v>
      </c>
      <c r="H1422" s="19" t="n">
        <v>0.00624450601493035</v>
      </c>
      <c r="I1422" s="19" t="n">
        <v>0.000119850280352384</v>
      </c>
      <c r="J1422" s="19" t="n">
        <v>0.00517999847562212</v>
      </c>
      <c r="K1422" s="20" t="n">
        <f aca="false">SUM(E1422:J1422)</f>
        <v>0.035711422558458</v>
      </c>
    </row>
    <row r="1423" customFormat="false" ht="12.75" hidden="false" customHeight="false" outlineLevel="0" collapsed="false">
      <c r="A1423" s="13" t="n">
        <v>2004</v>
      </c>
      <c r="B1423" s="13" t="n">
        <v>2</v>
      </c>
      <c r="C1423" s="13" t="n">
        <v>29</v>
      </c>
      <c r="D1423" s="13" t="n">
        <v>5</v>
      </c>
      <c r="E1423" s="19" t="n">
        <v>0.0119214488769546</v>
      </c>
      <c r="F1423" s="19" t="n">
        <v>0.0119010636086975</v>
      </c>
      <c r="G1423" s="19" t="n">
        <v>0.000478200000000003</v>
      </c>
      <c r="H1423" s="19" t="n">
        <v>0.00616489464710796</v>
      </c>
      <c r="I1423" s="19" t="n">
        <v>0.000119850280352384</v>
      </c>
      <c r="J1423" s="19" t="n">
        <v>0.00519599847091362</v>
      </c>
      <c r="K1423" s="20" t="n">
        <f aca="false">SUM(E1423:J1423)</f>
        <v>0.0357814558840261</v>
      </c>
    </row>
    <row r="1424" customFormat="false" ht="12.75" hidden="false" customHeight="false" outlineLevel="0" collapsed="false">
      <c r="A1424" s="13" t="n">
        <v>2004</v>
      </c>
      <c r="B1424" s="13" t="n">
        <v>2</v>
      </c>
      <c r="C1424" s="13" t="n">
        <v>29</v>
      </c>
      <c r="D1424" s="13" t="n">
        <v>6</v>
      </c>
      <c r="E1424" s="19" t="n">
        <v>0.0120893350238266</v>
      </c>
      <c r="F1424" s="19" t="n">
        <v>0.0119752140649006</v>
      </c>
      <c r="G1424" s="19" t="n">
        <v>0.000478200000000003</v>
      </c>
      <c r="H1424" s="19" t="n">
        <v>0.00616672142939328</v>
      </c>
      <c r="I1424" s="19" t="n">
        <v>0.000119850280352384</v>
      </c>
      <c r="J1424" s="19" t="n">
        <v>0.00522999846090805</v>
      </c>
      <c r="K1424" s="20" t="n">
        <f aca="false">SUM(E1424:J1424)</f>
        <v>0.0360593192593809</v>
      </c>
    </row>
    <row r="1425" customFormat="false" ht="12.75" hidden="false" customHeight="false" outlineLevel="0" collapsed="false">
      <c r="A1425" s="13" t="n">
        <v>2004</v>
      </c>
      <c r="B1425" s="13" t="n">
        <v>2</v>
      </c>
      <c r="C1425" s="13" t="n">
        <v>29</v>
      </c>
      <c r="D1425" s="13" t="n">
        <v>7</v>
      </c>
      <c r="E1425" s="19" t="n">
        <v>0.012795921519696</v>
      </c>
      <c r="F1425" s="19" t="n">
        <v>0.0122271697797192</v>
      </c>
      <c r="G1425" s="19" t="n">
        <v>0.000478200000000003</v>
      </c>
      <c r="H1425" s="19" t="n">
        <v>0.00620168042818938</v>
      </c>
      <c r="I1425" s="19" t="n">
        <v>0.000119850280352384</v>
      </c>
      <c r="J1425" s="19" t="n">
        <v>0.00561399834790397</v>
      </c>
      <c r="K1425" s="20" t="n">
        <f aca="false">SUM(E1425:J1425)</f>
        <v>0.037436820355861</v>
      </c>
    </row>
    <row r="1426" customFormat="false" ht="12.75" hidden="false" customHeight="false" outlineLevel="0" collapsed="false">
      <c r="A1426" s="13" t="n">
        <v>2004</v>
      </c>
      <c r="B1426" s="13" t="n">
        <v>2</v>
      </c>
      <c r="C1426" s="13" t="n">
        <v>29</v>
      </c>
      <c r="D1426" s="13" t="n">
        <v>8</v>
      </c>
      <c r="E1426" s="19" t="n">
        <v>0.0145004196452034</v>
      </c>
      <c r="F1426" s="19" t="n">
        <v>0.012460434147943</v>
      </c>
      <c r="G1426" s="19" t="n">
        <v>0.000119550000000001</v>
      </c>
      <c r="H1426" s="19" t="n">
        <v>0.00656248085032015</v>
      </c>
      <c r="I1426" s="19" t="n">
        <v>0.000119850280352384</v>
      </c>
      <c r="J1426" s="19" t="n">
        <v>0.00583599828257349</v>
      </c>
      <c r="K1426" s="20" t="n">
        <f aca="false">SUM(E1426:J1426)</f>
        <v>0.0395987332063925</v>
      </c>
    </row>
    <row r="1427" customFormat="false" ht="12.75" hidden="false" customHeight="false" outlineLevel="0" collapsed="false">
      <c r="A1427" s="13" t="n">
        <v>2004</v>
      </c>
      <c r="B1427" s="13" t="n">
        <v>2</v>
      </c>
      <c r="C1427" s="13" t="n">
        <v>29</v>
      </c>
      <c r="D1427" s="13" t="n">
        <v>9</v>
      </c>
      <c r="E1427" s="19" t="n">
        <v>0.0166330069767477</v>
      </c>
      <c r="F1427" s="19" t="n">
        <v>0.0127319476295898</v>
      </c>
      <c r="G1427" s="19" t="n">
        <v>0</v>
      </c>
      <c r="H1427" s="19" t="n">
        <v>0.00671348502209394</v>
      </c>
      <c r="I1427" s="19" t="n">
        <v>0.000119850280352384</v>
      </c>
      <c r="J1427" s="19" t="n">
        <v>0.00578399829787613</v>
      </c>
      <c r="K1427" s="20" t="n">
        <f aca="false">SUM(E1427:J1427)</f>
        <v>0.0419822882066599</v>
      </c>
    </row>
    <row r="1428" customFormat="false" ht="12.75" hidden="false" customHeight="false" outlineLevel="0" collapsed="false">
      <c r="A1428" s="13" t="n">
        <v>2004</v>
      </c>
      <c r="B1428" s="13" t="n">
        <v>2</v>
      </c>
      <c r="C1428" s="13" t="n">
        <v>29</v>
      </c>
      <c r="D1428" s="13" t="n">
        <v>10</v>
      </c>
      <c r="E1428" s="19" t="n">
        <v>0.0176111799130055</v>
      </c>
      <c r="F1428" s="19" t="n">
        <v>0.0128401144992571</v>
      </c>
      <c r="G1428" s="19" t="n">
        <v>0</v>
      </c>
      <c r="H1428" s="19" t="n">
        <v>0.00625965902827916</v>
      </c>
      <c r="I1428" s="19" t="n">
        <v>0.000119850280352384</v>
      </c>
      <c r="J1428" s="19" t="n">
        <v>0.0058419982808078</v>
      </c>
      <c r="K1428" s="20" t="n">
        <f aca="false">SUM(E1428:J1428)</f>
        <v>0.042672802001702</v>
      </c>
    </row>
    <row r="1429" customFormat="false" ht="12.75" hidden="false" customHeight="false" outlineLevel="0" collapsed="false">
      <c r="A1429" s="13" t="n">
        <v>2004</v>
      </c>
      <c r="B1429" s="13" t="n">
        <v>2</v>
      </c>
      <c r="C1429" s="13" t="n">
        <v>29</v>
      </c>
      <c r="D1429" s="13" t="n">
        <v>11</v>
      </c>
      <c r="E1429" s="19" t="n">
        <v>0.0173390403468985</v>
      </c>
      <c r="F1429" s="19" t="n">
        <v>0.0132872801943243</v>
      </c>
      <c r="G1429" s="19" t="n">
        <v>0</v>
      </c>
      <c r="H1429" s="19" t="n">
        <v>0.00599341553113767</v>
      </c>
      <c r="I1429" s="19" t="n">
        <v>0.000119850280352384</v>
      </c>
      <c r="J1429" s="19" t="n">
        <v>0.00576199830435032</v>
      </c>
      <c r="K1429" s="20" t="n">
        <f aca="false">SUM(E1429:J1429)</f>
        <v>0.0425015846570632</v>
      </c>
    </row>
    <row r="1430" customFormat="false" ht="12.75" hidden="false" customHeight="false" outlineLevel="0" collapsed="false">
      <c r="A1430" s="13" t="n">
        <v>2004</v>
      </c>
      <c r="B1430" s="13" t="n">
        <v>2</v>
      </c>
      <c r="C1430" s="13" t="n">
        <v>29</v>
      </c>
      <c r="D1430" s="13" t="n">
        <v>12</v>
      </c>
      <c r="E1430" s="19" t="n">
        <v>0.0175372871365499</v>
      </c>
      <c r="F1430" s="19" t="n">
        <v>0.0133480798884104</v>
      </c>
      <c r="G1430" s="19" t="n">
        <v>0</v>
      </c>
      <c r="H1430" s="19" t="n">
        <v>0.00545685276803153</v>
      </c>
      <c r="I1430" s="19" t="n">
        <v>0.000119850280352384</v>
      </c>
      <c r="J1430" s="19" t="n">
        <v>0.0060359982237172</v>
      </c>
      <c r="K1430" s="20" t="n">
        <f aca="false">SUM(E1430:J1430)</f>
        <v>0.0424980682970614</v>
      </c>
    </row>
    <row r="1431" customFormat="false" ht="12.75" hidden="false" customHeight="false" outlineLevel="0" collapsed="false">
      <c r="A1431" s="13" t="n">
        <v>2004</v>
      </c>
      <c r="B1431" s="13" t="n">
        <v>2</v>
      </c>
      <c r="C1431" s="13" t="n">
        <v>29</v>
      </c>
      <c r="D1431" s="13" t="n">
        <v>13</v>
      </c>
      <c r="E1431" s="19" t="n">
        <v>0.017357962264215</v>
      </c>
      <c r="F1431" s="19" t="n">
        <v>0.0135005109203601</v>
      </c>
      <c r="G1431" s="19" t="n">
        <v>0</v>
      </c>
      <c r="H1431" s="19" t="n">
        <v>0.00521592139007106</v>
      </c>
      <c r="I1431" s="19" t="n">
        <v>0.000119850280352384</v>
      </c>
      <c r="J1431" s="19" t="n">
        <v>0.0061759981825178</v>
      </c>
      <c r="K1431" s="20" t="n">
        <f aca="false">SUM(E1431:J1431)</f>
        <v>0.0423702430375164</v>
      </c>
    </row>
    <row r="1432" customFormat="false" ht="12.75" hidden="false" customHeight="false" outlineLevel="0" collapsed="false">
      <c r="A1432" s="13" t="n">
        <v>2004</v>
      </c>
      <c r="B1432" s="13" t="n">
        <v>2</v>
      </c>
      <c r="C1432" s="13" t="n">
        <v>29</v>
      </c>
      <c r="D1432" s="13" t="n">
        <v>14</v>
      </c>
      <c r="E1432" s="19" t="n">
        <v>0.0164565865239889</v>
      </c>
      <c r="F1432" s="19" t="n">
        <v>0.0134195382882909</v>
      </c>
      <c r="G1432" s="19" t="n">
        <v>0</v>
      </c>
      <c r="H1432" s="19" t="n">
        <v>0.00500455309686989</v>
      </c>
      <c r="I1432" s="19" t="n">
        <v>0.000119850280352384</v>
      </c>
      <c r="J1432" s="19" t="n">
        <v>0.00636799812601576</v>
      </c>
      <c r="K1432" s="20" t="n">
        <f aca="false">SUM(E1432:J1432)</f>
        <v>0.0413685263155178</v>
      </c>
    </row>
    <row r="1433" customFormat="false" ht="12.75" hidden="false" customHeight="false" outlineLevel="0" collapsed="false">
      <c r="A1433" s="13" t="n">
        <v>2004</v>
      </c>
      <c r="B1433" s="13" t="n">
        <v>2</v>
      </c>
      <c r="C1433" s="13" t="n">
        <v>29</v>
      </c>
      <c r="D1433" s="13" t="n">
        <v>15</v>
      </c>
      <c r="E1433" s="19" t="n">
        <v>0.0154689695287741</v>
      </c>
      <c r="F1433" s="19" t="n">
        <v>0.0134386206956003</v>
      </c>
      <c r="G1433" s="19" t="n">
        <v>0</v>
      </c>
      <c r="H1433" s="19" t="n">
        <v>0.00510491780728883</v>
      </c>
      <c r="I1433" s="19" t="n">
        <v>0.000119850280352384</v>
      </c>
      <c r="J1433" s="19" t="n">
        <v>0.00663999804597121</v>
      </c>
      <c r="K1433" s="20" t="n">
        <f aca="false">SUM(E1433:J1433)</f>
        <v>0.0407723563579869</v>
      </c>
    </row>
    <row r="1434" customFormat="false" ht="12.75" hidden="false" customHeight="false" outlineLevel="0" collapsed="false">
      <c r="A1434" s="13" t="n">
        <v>2004</v>
      </c>
      <c r="B1434" s="13" t="n">
        <v>2</v>
      </c>
      <c r="C1434" s="13" t="n">
        <v>29</v>
      </c>
      <c r="D1434" s="13" t="n">
        <v>16</v>
      </c>
      <c r="E1434" s="19" t="n">
        <v>0.0159591335188874</v>
      </c>
      <c r="F1434" s="19" t="n">
        <v>0.0131885981429568</v>
      </c>
      <c r="G1434" s="19" t="n">
        <v>0</v>
      </c>
      <c r="H1434" s="19" t="n">
        <v>0.00466371828337517</v>
      </c>
      <c r="I1434" s="19" t="n">
        <v>0.000119850280352384</v>
      </c>
      <c r="J1434" s="19" t="n">
        <v>0.00662199805126828</v>
      </c>
      <c r="K1434" s="20" t="n">
        <f aca="false">SUM(E1434:J1434)</f>
        <v>0.0405532982768401</v>
      </c>
    </row>
    <row r="1435" customFormat="false" ht="12.75" hidden="false" customHeight="false" outlineLevel="0" collapsed="false">
      <c r="A1435" s="13" t="n">
        <v>2004</v>
      </c>
      <c r="B1435" s="13" t="n">
        <v>2</v>
      </c>
      <c r="C1435" s="13" t="n">
        <v>29</v>
      </c>
      <c r="D1435" s="13" t="n">
        <v>17</v>
      </c>
      <c r="E1435" s="19" t="n">
        <v>0.0170885889017307</v>
      </c>
      <c r="F1435" s="19" t="n">
        <v>0.0128286780343088</v>
      </c>
      <c r="G1435" s="19" t="n">
        <v>0</v>
      </c>
      <c r="H1435" s="19" t="n">
        <v>0.00408193817998662</v>
      </c>
      <c r="I1435" s="19" t="n">
        <v>0.000119850280352384</v>
      </c>
      <c r="J1435" s="19" t="n">
        <v>0.00724999786645953</v>
      </c>
      <c r="K1435" s="20" t="n">
        <f aca="false">SUM(E1435:J1435)</f>
        <v>0.041369053262838</v>
      </c>
    </row>
    <row r="1436" customFormat="false" ht="12.75" hidden="false" customHeight="false" outlineLevel="0" collapsed="false">
      <c r="A1436" s="13" t="n">
        <v>2004</v>
      </c>
      <c r="B1436" s="13" t="n">
        <v>2</v>
      </c>
      <c r="C1436" s="13" t="n">
        <v>29</v>
      </c>
      <c r="D1436" s="13" t="n">
        <v>18</v>
      </c>
      <c r="E1436" s="19" t="n">
        <v>0.0195341010361716</v>
      </c>
      <c r="F1436" s="19" t="n">
        <v>0.0127782946915136</v>
      </c>
      <c r="G1436" s="19" t="n">
        <v>0</v>
      </c>
      <c r="H1436" s="19" t="n">
        <v>0.00370850848305774</v>
      </c>
      <c r="I1436" s="19" t="n">
        <v>0.000119850280352384</v>
      </c>
      <c r="J1436" s="19" t="n">
        <v>0.0112679966840367</v>
      </c>
      <c r="K1436" s="20" t="n">
        <f aca="false">SUM(E1436:J1436)</f>
        <v>0.047408751175132</v>
      </c>
    </row>
    <row r="1437" customFormat="false" ht="12.75" hidden="false" customHeight="false" outlineLevel="0" collapsed="false">
      <c r="A1437" s="13" t="n">
        <v>2004</v>
      </c>
      <c r="B1437" s="13" t="n">
        <v>2</v>
      </c>
      <c r="C1437" s="13" t="n">
        <v>29</v>
      </c>
      <c r="D1437" s="13" t="n">
        <v>19</v>
      </c>
      <c r="E1437" s="19" t="n">
        <v>0.0215413262883977</v>
      </c>
      <c r="F1437" s="19" t="n">
        <v>0.0128019043518131</v>
      </c>
      <c r="G1437" s="19" t="n">
        <v>0</v>
      </c>
      <c r="H1437" s="19" t="n">
        <v>0.00462828410506578</v>
      </c>
      <c r="I1437" s="19" t="n">
        <v>0.000119850280352384</v>
      </c>
      <c r="J1437" s="19" t="n">
        <v>0.00784799769047923</v>
      </c>
      <c r="K1437" s="20" t="n">
        <f aca="false">SUM(E1437:J1437)</f>
        <v>0.0469393627161081</v>
      </c>
    </row>
    <row r="1438" customFormat="false" ht="12.75" hidden="false" customHeight="false" outlineLevel="0" collapsed="false">
      <c r="A1438" s="13" t="n">
        <v>2004</v>
      </c>
      <c r="B1438" s="13" t="n">
        <v>2</v>
      </c>
      <c r="C1438" s="13" t="n">
        <v>29</v>
      </c>
      <c r="D1438" s="13" t="n">
        <v>20</v>
      </c>
      <c r="E1438" s="19" t="n">
        <v>0.0208053971592658</v>
      </c>
      <c r="F1438" s="19" t="n">
        <v>0.0126829031503114</v>
      </c>
      <c r="G1438" s="19" t="n">
        <v>0.000478200000000003</v>
      </c>
      <c r="H1438" s="19" t="n">
        <v>0.00444258478580418</v>
      </c>
      <c r="I1438" s="19" t="n">
        <v>0.000119850280352384</v>
      </c>
      <c r="J1438" s="19" t="n">
        <v>0.0103399969571299</v>
      </c>
      <c r="K1438" s="20" t="n">
        <f aca="false">SUM(E1438:J1438)</f>
        <v>0.0488689323328637</v>
      </c>
    </row>
    <row r="1439" customFormat="false" ht="12.75" hidden="false" customHeight="false" outlineLevel="0" collapsed="false">
      <c r="A1439" s="13" t="n">
        <v>2004</v>
      </c>
      <c r="B1439" s="13" t="n">
        <v>2</v>
      </c>
      <c r="C1439" s="13" t="n">
        <v>29</v>
      </c>
      <c r="D1439" s="13" t="n">
        <v>21</v>
      </c>
      <c r="E1439" s="19" t="n">
        <v>0.0203523972528045</v>
      </c>
      <c r="F1439" s="19" t="n">
        <v>0.0127267484581617</v>
      </c>
      <c r="G1439" s="19" t="n">
        <v>0.000478200000000003</v>
      </c>
      <c r="H1439" s="19" t="n">
        <v>0.00470109337706231</v>
      </c>
      <c r="I1439" s="19" t="n">
        <v>0.000119850280352384</v>
      </c>
      <c r="J1439" s="19" t="n">
        <v>0.00825799756982384</v>
      </c>
      <c r="K1439" s="20" t="n">
        <f aca="false">SUM(E1439:J1439)</f>
        <v>0.0466362869382047</v>
      </c>
    </row>
    <row r="1440" customFormat="false" ht="12.75" hidden="false" customHeight="false" outlineLevel="0" collapsed="false">
      <c r="A1440" s="13" t="n">
        <v>2004</v>
      </c>
      <c r="B1440" s="13" t="n">
        <v>2</v>
      </c>
      <c r="C1440" s="13" t="n">
        <v>29</v>
      </c>
      <c r="D1440" s="13" t="n">
        <v>22</v>
      </c>
      <c r="E1440" s="19" t="n">
        <v>0.0187640473566941</v>
      </c>
      <c r="F1440" s="19" t="n">
        <v>0.0124583883262561</v>
      </c>
      <c r="G1440" s="19" t="n">
        <v>0.000478200000000003</v>
      </c>
      <c r="H1440" s="19" t="n">
        <v>0.00450577671962502</v>
      </c>
      <c r="I1440" s="19" t="n">
        <v>0.000119850280352384</v>
      </c>
      <c r="J1440" s="19" t="n">
        <v>0.0076039977622839</v>
      </c>
      <c r="K1440" s="20" t="n">
        <f aca="false">SUM(E1440:J1440)</f>
        <v>0.0439302604452114</v>
      </c>
    </row>
    <row r="1441" customFormat="false" ht="12.75" hidden="false" customHeight="false" outlineLevel="0" collapsed="false">
      <c r="A1441" s="13" t="n">
        <v>2004</v>
      </c>
      <c r="B1441" s="13" t="n">
        <v>2</v>
      </c>
      <c r="C1441" s="13" t="n">
        <v>29</v>
      </c>
      <c r="D1441" s="13" t="n">
        <v>23</v>
      </c>
      <c r="E1441" s="19" t="n">
        <v>0.0166279641578863</v>
      </c>
      <c r="F1441" s="19" t="n">
        <v>0.0127385794462878</v>
      </c>
      <c r="G1441" s="19" t="n">
        <v>0.000478200000000003</v>
      </c>
      <c r="H1441" s="19" t="n">
        <v>0.00461929671887332</v>
      </c>
      <c r="I1441" s="19" t="n">
        <v>0.000119850280352384</v>
      </c>
      <c r="J1441" s="19" t="n">
        <v>0.00812199760984611</v>
      </c>
      <c r="K1441" s="20" t="n">
        <f aca="false">SUM(E1441:J1441)</f>
        <v>0.0427058882132459</v>
      </c>
    </row>
    <row r="1442" customFormat="false" ht="12.75" hidden="false" customHeight="false" outlineLevel="0" collapsed="false">
      <c r="A1442" s="13" t="n">
        <v>2004</v>
      </c>
      <c r="B1442" s="13" t="n">
        <v>2</v>
      </c>
      <c r="C1442" s="13" t="n">
        <v>29</v>
      </c>
      <c r="D1442" s="13" t="n">
        <v>24</v>
      </c>
      <c r="E1442" s="19" t="n">
        <v>0.0138533791808222</v>
      </c>
      <c r="F1442" s="19" t="n">
        <v>0.0130037326624482</v>
      </c>
      <c r="G1442" s="19" t="n">
        <v>0.000478200000000003</v>
      </c>
      <c r="H1442" s="19" t="n">
        <v>0.005048251149174</v>
      </c>
      <c r="I1442" s="19" t="n">
        <v>0.000119850280352384</v>
      </c>
      <c r="J1442" s="19" t="n">
        <v>0.00920599729084503</v>
      </c>
      <c r="K1442" s="20" t="n">
        <f aca="false">SUM(E1442:J1442)</f>
        <v>0.0417094105636419</v>
      </c>
    </row>
    <row r="1443" customFormat="false" ht="12.75" hidden="false" customHeight="false" outlineLevel="0" collapsed="false">
      <c r="A1443" s="13" t="n">
        <v>2004</v>
      </c>
      <c r="B1443" s="13" t="n">
        <v>3</v>
      </c>
      <c r="C1443" s="13" t="n">
        <v>1</v>
      </c>
      <c r="D1443" s="13" t="n">
        <v>1</v>
      </c>
      <c r="E1443" s="19" t="n">
        <v>0.0134168445336582</v>
      </c>
      <c r="F1443" s="19" t="n">
        <v>0.0128694308175138</v>
      </c>
      <c r="G1443" s="19" t="n">
        <v>0.000478200000000001</v>
      </c>
      <c r="H1443" s="19" t="n">
        <v>0.00473983840615027</v>
      </c>
      <c r="I1443" s="19" t="n">
        <v>0.000102718762077912</v>
      </c>
      <c r="J1443" s="19" t="n">
        <v>0.0108939969490164</v>
      </c>
      <c r="K1443" s="20" t="n">
        <f aca="false">SUM(E1443:J1443)</f>
        <v>0.0425010294684166</v>
      </c>
    </row>
    <row r="1444" customFormat="false" ht="12.75" hidden="false" customHeight="false" outlineLevel="0" collapsed="false">
      <c r="A1444" s="13" t="n">
        <v>2004</v>
      </c>
      <c r="B1444" s="13" t="n">
        <v>3</v>
      </c>
      <c r="C1444" s="13" t="n">
        <v>1</v>
      </c>
      <c r="D1444" s="13" t="n">
        <v>2</v>
      </c>
      <c r="E1444" s="19" t="n">
        <v>0.0125557043596025</v>
      </c>
      <c r="F1444" s="19" t="n">
        <v>0.0129169822549784</v>
      </c>
      <c r="G1444" s="19" t="n">
        <v>0.000478200000000001</v>
      </c>
      <c r="H1444" s="19" t="n">
        <v>0.0050573504290088</v>
      </c>
      <c r="I1444" s="19" t="n">
        <v>0.000102718762077912</v>
      </c>
      <c r="J1444" s="19" t="n">
        <v>0.011671996731129</v>
      </c>
      <c r="K1444" s="20" t="n">
        <f aca="false">SUM(E1444:J1444)</f>
        <v>0.0427829525367966</v>
      </c>
    </row>
    <row r="1445" customFormat="false" ht="12.75" hidden="false" customHeight="false" outlineLevel="0" collapsed="false">
      <c r="A1445" s="13" t="n">
        <v>2004</v>
      </c>
      <c r="B1445" s="13" t="n">
        <v>3</v>
      </c>
      <c r="C1445" s="13" t="n">
        <v>1</v>
      </c>
      <c r="D1445" s="13" t="n">
        <v>3</v>
      </c>
      <c r="E1445" s="19" t="n">
        <v>0.012120129289612</v>
      </c>
      <c r="F1445" s="19" t="n">
        <v>0.013107928412095</v>
      </c>
      <c r="G1445" s="19" t="n">
        <v>0.000478200000000001</v>
      </c>
      <c r="H1445" s="19" t="n">
        <v>0.00525844415790451</v>
      </c>
      <c r="I1445" s="19" t="n">
        <v>0.000102718762077912</v>
      </c>
      <c r="J1445" s="19" t="n">
        <v>0.0122199965776556</v>
      </c>
      <c r="K1445" s="20" t="n">
        <f aca="false">SUM(E1445:J1445)</f>
        <v>0.0432874171993451</v>
      </c>
    </row>
    <row r="1446" customFormat="false" ht="12.75" hidden="false" customHeight="false" outlineLevel="0" collapsed="false">
      <c r="A1446" s="13" t="n">
        <v>2004</v>
      </c>
      <c r="B1446" s="13" t="n">
        <v>3</v>
      </c>
      <c r="C1446" s="13" t="n">
        <v>1</v>
      </c>
      <c r="D1446" s="13" t="n">
        <v>4</v>
      </c>
      <c r="E1446" s="19" t="n">
        <v>0.0119639123262014</v>
      </c>
      <c r="F1446" s="19" t="n">
        <v>0.0131126361487548</v>
      </c>
      <c r="G1446" s="19" t="n">
        <v>0.000478200000000001</v>
      </c>
      <c r="H1446" s="19" t="n">
        <v>0.00530334939435971</v>
      </c>
      <c r="I1446" s="19" t="n">
        <v>0.000102718762077912</v>
      </c>
      <c r="J1446" s="19" t="n">
        <v>0.010933996937814</v>
      </c>
      <c r="K1446" s="20" t="n">
        <f aca="false">SUM(E1446:J1446)</f>
        <v>0.0418948135692077</v>
      </c>
    </row>
    <row r="1447" customFormat="false" ht="12.75" hidden="false" customHeight="false" outlineLevel="0" collapsed="false">
      <c r="A1447" s="13" t="n">
        <v>2004</v>
      </c>
      <c r="B1447" s="13" t="n">
        <v>3</v>
      </c>
      <c r="C1447" s="13" t="n">
        <v>1</v>
      </c>
      <c r="D1447" s="13" t="n">
        <v>5</v>
      </c>
      <c r="E1447" s="19" t="n">
        <v>0.012448525766751</v>
      </c>
      <c r="F1447" s="19" t="n">
        <v>0.0131601213957559</v>
      </c>
      <c r="G1447" s="19" t="n">
        <v>0.000478200000000001</v>
      </c>
      <c r="H1447" s="19" t="n">
        <v>0.00486583939077628</v>
      </c>
      <c r="I1447" s="19" t="n">
        <v>0.000102718762077912</v>
      </c>
      <c r="J1447" s="19" t="n">
        <v>0.0113199968297104</v>
      </c>
      <c r="K1447" s="20" t="n">
        <f aca="false">SUM(E1447:J1447)</f>
        <v>0.0423754021450715</v>
      </c>
    </row>
    <row r="1448" customFormat="false" ht="12.75" hidden="false" customHeight="false" outlineLevel="0" collapsed="false">
      <c r="A1448" s="13" t="n">
        <v>2004</v>
      </c>
      <c r="B1448" s="13" t="n">
        <v>3</v>
      </c>
      <c r="C1448" s="13" t="n">
        <v>1</v>
      </c>
      <c r="D1448" s="13" t="n">
        <v>6</v>
      </c>
      <c r="E1448" s="19" t="n">
        <v>0.013523279475349</v>
      </c>
      <c r="F1448" s="19" t="n">
        <v>0.0135020956845707</v>
      </c>
      <c r="G1448" s="19" t="n">
        <v>0.000478200000000001</v>
      </c>
      <c r="H1448" s="19" t="n">
        <v>0.00472398683171689</v>
      </c>
      <c r="I1448" s="19" t="n">
        <v>0.000102718762077912</v>
      </c>
      <c r="J1448" s="19" t="n">
        <v>0.0111919968655582</v>
      </c>
      <c r="K1448" s="20" t="n">
        <f aca="false">SUM(E1448:J1448)</f>
        <v>0.0435222776192728</v>
      </c>
    </row>
    <row r="1449" customFormat="false" ht="12.75" hidden="false" customHeight="false" outlineLevel="0" collapsed="false">
      <c r="A1449" s="13" t="n">
        <v>2004</v>
      </c>
      <c r="B1449" s="13" t="n">
        <v>3</v>
      </c>
      <c r="C1449" s="13" t="n">
        <v>1</v>
      </c>
      <c r="D1449" s="13" t="n">
        <v>7</v>
      </c>
      <c r="E1449" s="19" t="n">
        <v>0.0160511210738799</v>
      </c>
      <c r="F1449" s="19" t="n">
        <v>0.0143662751492585</v>
      </c>
      <c r="G1449" s="19" t="n">
        <v>0.000478200000000001</v>
      </c>
      <c r="H1449" s="19" t="n">
        <v>0.00442689864070725</v>
      </c>
      <c r="I1449" s="19" t="n">
        <v>0.000102718762077912</v>
      </c>
      <c r="J1449" s="19" t="n">
        <v>0.0108739969546176</v>
      </c>
      <c r="K1449" s="20" t="n">
        <f aca="false">SUM(E1449:J1449)</f>
        <v>0.0462992105805412</v>
      </c>
    </row>
    <row r="1450" customFormat="false" ht="12.75" hidden="false" customHeight="false" outlineLevel="0" collapsed="false">
      <c r="A1450" s="13" t="n">
        <v>2004</v>
      </c>
      <c r="B1450" s="13" t="n">
        <v>3</v>
      </c>
      <c r="C1450" s="13" t="n">
        <v>1</v>
      </c>
      <c r="D1450" s="13" t="n">
        <v>8</v>
      </c>
      <c r="E1450" s="19" t="n">
        <v>0.0186037885593828</v>
      </c>
      <c r="F1450" s="19" t="n">
        <v>0.0160909629107248</v>
      </c>
      <c r="G1450" s="19" t="n">
        <v>0.00011955</v>
      </c>
      <c r="H1450" s="19" t="n">
        <v>0.00445151735940936</v>
      </c>
      <c r="I1450" s="19" t="n">
        <v>0.000102718762077912</v>
      </c>
      <c r="J1450" s="19" t="n">
        <v>0.0115019967787394</v>
      </c>
      <c r="K1450" s="20" t="n">
        <f aca="false">SUM(E1450:J1450)</f>
        <v>0.0508705343703343</v>
      </c>
    </row>
    <row r="1451" customFormat="false" ht="12.75" hidden="false" customHeight="false" outlineLevel="0" collapsed="false">
      <c r="A1451" s="13" t="n">
        <v>2004</v>
      </c>
      <c r="B1451" s="13" t="n">
        <v>3</v>
      </c>
      <c r="C1451" s="13" t="n">
        <v>1</v>
      </c>
      <c r="D1451" s="13" t="n">
        <v>9</v>
      </c>
      <c r="E1451" s="19" t="n">
        <v>0.0189758742118657</v>
      </c>
      <c r="F1451" s="19" t="n">
        <v>0.0176316212825605</v>
      </c>
      <c r="G1451" s="19" t="n">
        <v>0</v>
      </c>
      <c r="H1451" s="19" t="n">
        <v>0.00555780303920463</v>
      </c>
      <c r="I1451" s="19" t="n">
        <v>0.000102718762077912</v>
      </c>
      <c r="J1451" s="19" t="n">
        <v>0.0125079964969981</v>
      </c>
      <c r="K1451" s="20" t="n">
        <f aca="false">SUM(E1451:J1451)</f>
        <v>0.0547760137927068</v>
      </c>
    </row>
    <row r="1452" customFormat="false" ht="12.75" hidden="false" customHeight="false" outlineLevel="0" collapsed="false">
      <c r="A1452" s="13" t="n">
        <v>2004</v>
      </c>
      <c r="B1452" s="13" t="n">
        <v>3</v>
      </c>
      <c r="C1452" s="13" t="n">
        <v>1</v>
      </c>
      <c r="D1452" s="13" t="n">
        <v>10</v>
      </c>
      <c r="E1452" s="19" t="n">
        <v>0.0187461027680531</v>
      </c>
      <c r="F1452" s="19" t="n">
        <v>0.0179394451266854</v>
      </c>
      <c r="G1452" s="19" t="n">
        <v>0</v>
      </c>
      <c r="H1452" s="19" t="n">
        <v>0.00553646259107263</v>
      </c>
      <c r="I1452" s="19" t="n">
        <v>0.000102718762077912</v>
      </c>
      <c r="J1452" s="19" t="n">
        <v>0.0121419965995004</v>
      </c>
      <c r="K1452" s="20" t="n">
        <f aca="false">SUM(E1452:J1452)</f>
        <v>0.0544667258473894</v>
      </c>
    </row>
    <row r="1453" customFormat="false" ht="12.75" hidden="false" customHeight="false" outlineLevel="0" collapsed="false">
      <c r="A1453" s="13" t="n">
        <v>2004</v>
      </c>
      <c r="B1453" s="13" t="n">
        <v>3</v>
      </c>
      <c r="C1453" s="13" t="n">
        <v>1</v>
      </c>
      <c r="D1453" s="13" t="n">
        <v>11</v>
      </c>
      <c r="E1453" s="19" t="n">
        <v>0.0181850285918204</v>
      </c>
      <c r="F1453" s="19" t="n">
        <v>0.0180872676611081</v>
      </c>
      <c r="G1453" s="19" t="n">
        <v>0</v>
      </c>
      <c r="H1453" s="19" t="n">
        <v>0.00578819802641017</v>
      </c>
      <c r="I1453" s="19" t="n">
        <v>0.000102718762077912</v>
      </c>
      <c r="J1453" s="19" t="n">
        <v>0.012903996386094</v>
      </c>
      <c r="K1453" s="20" t="n">
        <f aca="false">SUM(E1453:J1453)</f>
        <v>0.0550672094275105</v>
      </c>
    </row>
    <row r="1454" customFormat="false" ht="12.75" hidden="false" customHeight="false" outlineLevel="0" collapsed="false">
      <c r="A1454" s="13" t="n">
        <v>2004</v>
      </c>
      <c r="B1454" s="13" t="n">
        <v>3</v>
      </c>
      <c r="C1454" s="13" t="n">
        <v>1</v>
      </c>
      <c r="D1454" s="13" t="n">
        <v>12</v>
      </c>
      <c r="E1454" s="19" t="n">
        <v>0.0180139792851096</v>
      </c>
      <c r="F1454" s="19" t="n">
        <v>0.0179732819167085</v>
      </c>
      <c r="G1454" s="19" t="n">
        <v>0</v>
      </c>
      <c r="H1454" s="19" t="n">
        <v>0.0055228137749156</v>
      </c>
      <c r="I1454" s="19" t="n">
        <v>0.000102718762077912</v>
      </c>
      <c r="J1454" s="19" t="n">
        <v>0.0129059963855338</v>
      </c>
      <c r="K1454" s="20" t="n">
        <f aca="false">SUM(E1454:J1454)</f>
        <v>0.0545187901243454</v>
      </c>
    </row>
    <row r="1455" customFormat="false" ht="12.75" hidden="false" customHeight="false" outlineLevel="0" collapsed="false">
      <c r="A1455" s="13" t="n">
        <v>2004</v>
      </c>
      <c r="B1455" s="13" t="n">
        <v>3</v>
      </c>
      <c r="C1455" s="13" t="n">
        <v>1</v>
      </c>
      <c r="D1455" s="13" t="n">
        <v>13</v>
      </c>
      <c r="E1455" s="19" t="n">
        <v>0.0177740652697848</v>
      </c>
      <c r="F1455" s="19" t="n">
        <v>0.01782549325846</v>
      </c>
      <c r="G1455" s="19" t="n">
        <v>0</v>
      </c>
      <c r="H1455" s="19" t="n">
        <v>0.00523153350897855</v>
      </c>
      <c r="I1455" s="19" t="n">
        <v>0.000102718762077912</v>
      </c>
      <c r="J1455" s="19" t="n">
        <v>0.0128979963877743</v>
      </c>
      <c r="K1455" s="20" t="n">
        <f aca="false">SUM(E1455:J1455)</f>
        <v>0.0538318071870755</v>
      </c>
    </row>
    <row r="1456" customFormat="false" ht="12.75" hidden="false" customHeight="false" outlineLevel="0" collapsed="false">
      <c r="A1456" s="13" t="n">
        <v>2004</v>
      </c>
      <c r="B1456" s="13" t="n">
        <v>3</v>
      </c>
      <c r="C1456" s="13" t="n">
        <v>1</v>
      </c>
      <c r="D1456" s="13" t="n">
        <v>14</v>
      </c>
      <c r="E1456" s="19" t="n">
        <v>0.0167687480438386</v>
      </c>
      <c r="F1456" s="19" t="n">
        <v>0.0178730059206896</v>
      </c>
      <c r="G1456" s="19" t="n">
        <v>0</v>
      </c>
      <c r="H1456" s="19" t="n">
        <v>0.00572684682486792</v>
      </c>
      <c r="I1456" s="19" t="n">
        <v>0.000102718762077912</v>
      </c>
      <c r="J1456" s="19" t="n">
        <v>0.0126039964701122</v>
      </c>
      <c r="K1456" s="20" t="n">
        <f aca="false">SUM(E1456:J1456)</f>
        <v>0.0530753160215863</v>
      </c>
    </row>
    <row r="1457" customFormat="false" ht="12.75" hidden="false" customHeight="false" outlineLevel="0" collapsed="false">
      <c r="A1457" s="13" t="n">
        <v>2004</v>
      </c>
      <c r="B1457" s="13" t="n">
        <v>3</v>
      </c>
      <c r="C1457" s="13" t="n">
        <v>1</v>
      </c>
      <c r="D1457" s="13" t="n">
        <v>15</v>
      </c>
      <c r="E1457" s="19" t="n">
        <v>0.0169420656904943</v>
      </c>
      <c r="F1457" s="19" t="n">
        <v>0.0177381048120932</v>
      </c>
      <c r="G1457" s="19" t="n">
        <v>0</v>
      </c>
      <c r="H1457" s="19" t="n">
        <v>0.00567551664073367</v>
      </c>
      <c r="I1457" s="19" t="n">
        <v>0.000102718762077912</v>
      </c>
      <c r="J1457" s="19" t="n">
        <v>0.0120799966168642</v>
      </c>
      <c r="K1457" s="20" t="n">
        <f aca="false">SUM(E1457:J1457)</f>
        <v>0.0525384025222633</v>
      </c>
    </row>
    <row r="1458" customFormat="false" ht="12.75" hidden="false" customHeight="false" outlineLevel="0" collapsed="false">
      <c r="A1458" s="13" t="n">
        <v>2004</v>
      </c>
      <c r="B1458" s="13" t="n">
        <v>3</v>
      </c>
      <c r="C1458" s="13" t="n">
        <v>1</v>
      </c>
      <c r="D1458" s="13" t="n">
        <v>16</v>
      </c>
      <c r="E1458" s="19" t="n">
        <v>0.0177188708915662</v>
      </c>
      <c r="F1458" s="19" t="n">
        <v>0.017310051817585</v>
      </c>
      <c r="G1458" s="19" t="n">
        <v>0</v>
      </c>
      <c r="H1458" s="19" t="n">
        <v>0.00538871347171495</v>
      </c>
      <c r="I1458" s="19" t="n">
        <v>0.000102718762077912</v>
      </c>
      <c r="J1458" s="19" t="n">
        <v>0.0119879966426298</v>
      </c>
      <c r="K1458" s="20" t="n">
        <f aca="false">SUM(E1458:J1458)</f>
        <v>0.0525083515855739</v>
      </c>
    </row>
    <row r="1459" customFormat="false" ht="12.75" hidden="false" customHeight="false" outlineLevel="0" collapsed="false">
      <c r="A1459" s="13" t="n">
        <v>2004</v>
      </c>
      <c r="B1459" s="13" t="n">
        <v>3</v>
      </c>
      <c r="C1459" s="13" t="n">
        <v>1</v>
      </c>
      <c r="D1459" s="13" t="n">
        <v>17</v>
      </c>
      <c r="E1459" s="19" t="n">
        <v>0.0199794296939303</v>
      </c>
      <c r="F1459" s="19" t="n">
        <v>0.0169580647184958</v>
      </c>
      <c r="G1459" s="19" t="n">
        <v>0</v>
      </c>
      <c r="H1459" s="19" t="n">
        <v>0.00531055982636331</v>
      </c>
      <c r="I1459" s="19" t="n">
        <v>0.000102718762077912</v>
      </c>
      <c r="J1459" s="19" t="n">
        <v>0.0127679964241822</v>
      </c>
      <c r="K1459" s="20" t="n">
        <f aca="false">SUM(E1459:J1459)</f>
        <v>0.0551187694250495</v>
      </c>
    </row>
    <row r="1460" customFormat="false" ht="12.75" hidden="false" customHeight="false" outlineLevel="0" collapsed="false">
      <c r="A1460" s="13" t="n">
        <v>2004</v>
      </c>
      <c r="B1460" s="13" t="n">
        <v>3</v>
      </c>
      <c r="C1460" s="13" t="n">
        <v>1</v>
      </c>
      <c r="D1460" s="13" t="n">
        <v>18</v>
      </c>
      <c r="E1460" s="19" t="n">
        <v>0.0218519847835717</v>
      </c>
      <c r="F1460" s="19" t="n">
        <v>0.0166962617711764</v>
      </c>
      <c r="G1460" s="19" t="n">
        <v>0</v>
      </c>
      <c r="H1460" s="19" t="n">
        <v>0.00510905231320278</v>
      </c>
      <c r="I1460" s="19" t="n">
        <v>0.000102718762077912</v>
      </c>
      <c r="J1460" s="19" t="n">
        <v>0.0129819963642492</v>
      </c>
      <c r="K1460" s="20" t="n">
        <f aca="false">SUM(E1460:J1460)</f>
        <v>0.0567420139942781</v>
      </c>
    </row>
    <row r="1461" customFormat="false" ht="12.75" hidden="false" customHeight="false" outlineLevel="0" collapsed="false">
      <c r="A1461" s="13" t="n">
        <v>2004</v>
      </c>
      <c r="B1461" s="13" t="n">
        <v>3</v>
      </c>
      <c r="C1461" s="13" t="n">
        <v>1</v>
      </c>
      <c r="D1461" s="13" t="n">
        <v>19</v>
      </c>
      <c r="E1461" s="19" t="n">
        <v>0.0235253264612751</v>
      </c>
      <c r="F1461" s="19" t="n">
        <v>0.016672794285138</v>
      </c>
      <c r="G1461" s="19" t="n">
        <v>0</v>
      </c>
      <c r="H1461" s="19" t="n">
        <v>0.00505926167853064</v>
      </c>
      <c r="I1461" s="19" t="n">
        <v>0.000102718762077912</v>
      </c>
      <c r="J1461" s="19" t="n">
        <v>0.0132939962768702</v>
      </c>
      <c r="K1461" s="20" t="n">
        <f aca="false">SUM(E1461:J1461)</f>
        <v>0.0586540974638919</v>
      </c>
    </row>
    <row r="1462" customFormat="false" ht="12.75" hidden="false" customHeight="false" outlineLevel="0" collapsed="false">
      <c r="A1462" s="13" t="n">
        <v>2004</v>
      </c>
      <c r="B1462" s="13" t="n">
        <v>3</v>
      </c>
      <c r="C1462" s="13" t="n">
        <v>1</v>
      </c>
      <c r="D1462" s="13" t="n">
        <v>20</v>
      </c>
      <c r="E1462" s="19" t="n">
        <v>0.0232131613170476</v>
      </c>
      <c r="F1462" s="19" t="n">
        <v>0.016454726440093</v>
      </c>
      <c r="G1462" s="19" t="n">
        <v>0.000358650000000001</v>
      </c>
      <c r="H1462" s="19" t="n">
        <v>0.00458213472384114</v>
      </c>
      <c r="I1462" s="19" t="n">
        <v>0.000102718762077912</v>
      </c>
      <c r="J1462" s="19" t="n">
        <v>0.0129379963765719</v>
      </c>
      <c r="K1462" s="20" t="n">
        <f aca="false">SUM(E1462:J1462)</f>
        <v>0.0576493876196315</v>
      </c>
    </row>
    <row r="1463" customFormat="false" ht="12.75" hidden="false" customHeight="false" outlineLevel="0" collapsed="false">
      <c r="A1463" s="13" t="n">
        <v>2004</v>
      </c>
      <c r="B1463" s="13" t="n">
        <v>3</v>
      </c>
      <c r="C1463" s="13" t="n">
        <v>1</v>
      </c>
      <c r="D1463" s="13" t="n">
        <v>21</v>
      </c>
      <c r="E1463" s="19" t="n">
        <v>0.0222890680938383</v>
      </c>
      <c r="F1463" s="19" t="n">
        <v>0.0158174679461179</v>
      </c>
      <c r="G1463" s="19" t="n">
        <v>0.000478200000000001</v>
      </c>
      <c r="H1463" s="19" t="n">
        <v>0.00416535007656636</v>
      </c>
      <c r="I1463" s="19" t="n">
        <v>0.000102718762077912</v>
      </c>
      <c r="J1463" s="19" t="n">
        <v>0.0132039963020757</v>
      </c>
      <c r="K1463" s="20" t="n">
        <f aca="false">SUM(E1463:J1463)</f>
        <v>0.0560568011806761</v>
      </c>
    </row>
    <row r="1464" customFormat="false" ht="12.75" hidden="false" customHeight="false" outlineLevel="0" collapsed="false">
      <c r="A1464" s="13" t="n">
        <v>2004</v>
      </c>
      <c r="B1464" s="13" t="n">
        <v>3</v>
      </c>
      <c r="C1464" s="13" t="n">
        <v>1</v>
      </c>
      <c r="D1464" s="13" t="n">
        <v>22</v>
      </c>
      <c r="E1464" s="19" t="n">
        <v>0.0208973352994472</v>
      </c>
      <c r="F1464" s="19" t="n">
        <v>0.0150686260190015</v>
      </c>
      <c r="G1464" s="19" t="n">
        <v>0.000478200000000001</v>
      </c>
      <c r="H1464" s="19" t="n">
        <v>0.00423558260214079</v>
      </c>
      <c r="I1464" s="19" t="n">
        <v>0.000102718762077912</v>
      </c>
      <c r="J1464" s="19" t="n">
        <v>0.0128459964023375</v>
      </c>
      <c r="K1464" s="20" t="n">
        <f aca="false">SUM(E1464:J1464)</f>
        <v>0.0536284590850049</v>
      </c>
    </row>
    <row r="1465" customFormat="false" ht="12.75" hidden="false" customHeight="false" outlineLevel="0" collapsed="false">
      <c r="A1465" s="13" t="n">
        <v>2004</v>
      </c>
      <c r="B1465" s="13" t="n">
        <v>3</v>
      </c>
      <c r="C1465" s="13" t="n">
        <v>1</v>
      </c>
      <c r="D1465" s="13" t="n">
        <v>23</v>
      </c>
      <c r="E1465" s="19" t="n">
        <v>0.0186082401332897</v>
      </c>
      <c r="F1465" s="19" t="n">
        <v>0.0147776851436145</v>
      </c>
      <c r="G1465" s="19" t="n">
        <v>0.000478200000000001</v>
      </c>
      <c r="H1465" s="19" t="n">
        <v>0.00435107357997734</v>
      </c>
      <c r="I1465" s="19" t="n">
        <v>0.000102718762077912</v>
      </c>
      <c r="J1465" s="19" t="n">
        <v>0.0129159963827332</v>
      </c>
      <c r="K1465" s="20" t="n">
        <f aca="false">SUM(E1465:J1465)</f>
        <v>0.0512339140016926</v>
      </c>
    </row>
    <row r="1466" customFormat="false" ht="12.75" hidden="false" customHeight="false" outlineLevel="0" collapsed="false">
      <c r="A1466" s="13" t="n">
        <v>2004</v>
      </c>
      <c r="B1466" s="13" t="n">
        <v>3</v>
      </c>
      <c r="C1466" s="13" t="n">
        <v>1</v>
      </c>
      <c r="D1466" s="13" t="n">
        <v>24</v>
      </c>
      <c r="E1466" s="19" t="n">
        <v>0.0152255026703663</v>
      </c>
      <c r="F1466" s="19" t="n">
        <v>0.0143525983870662</v>
      </c>
      <c r="G1466" s="19" t="n">
        <v>0.000478200000000001</v>
      </c>
      <c r="H1466" s="19" t="n">
        <v>0.00470091089948983</v>
      </c>
      <c r="I1466" s="19" t="n">
        <v>0.000102718762077912</v>
      </c>
      <c r="J1466" s="19" t="n">
        <v>0.011441996795543</v>
      </c>
      <c r="K1466" s="20" t="n">
        <f aca="false">SUM(E1466:J1466)</f>
        <v>0.0463019275145432</v>
      </c>
    </row>
    <row r="1467" customFormat="false" ht="12.75" hidden="false" customHeight="false" outlineLevel="0" collapsed="false">
      <c r="A1467" s="13" t="n">
        <v>2004</v>
      </c>
      <c r="B1467" s="13" t="n">
        <v>3</v>
      </c>
      <c r="C1467" s="13" t="n">
        <v>2</v>
      </c>
      <c r="D1467" s="13" t="n">
        <v>1</v>
      </c>
      <c r="E1467" s="19" t="n">
        <v>0.0127587426313193</v>
      </c>
      <c r="F1467" s="19" t="n">
        <v>0.0141429668791778</v>
      </c>
      <c r="G1467" s="19" t="n">
        <v>0.000478200000000001</v>
      </c>
      <c r="H1467" s="19" t="n">
        <v>0.00503863374878061</v>
      </c>
      <c r="I1467" s="19" t="n">
        <v>0.000102718762077912</v>
      </c>
      <c r="J1467" s="19" t="n">
        <v>0.0125979964717926</v>
      </c>
      <c r="K1467" s="20" t="n">
        <f aca="false">SUM(E1467:J1467)</f>
        <v>0.0451192584931482</v>
      </c>
    </row>
    <row r="1468" customFormat="false" ht="12.75" hidden="false" customHeight="false" outlineLevel="0" collapsed="false">
      <c r="A1468" s="13" t="n">
        <v>2004</v>
      </c>
      <c r="B1468" s="13" t="n">
        <v>3</v>
      </c>
      <c r="C1468" s="13" t="n">
        <v>2</v>
      </c>
      <c r="D1468" s="13" t="n">
        <v>2</v>
      </c>
      <c r="E1468" s="19" t="n">
        <v>0.0123832355841778</v>
      </c>
      <c r="F1468" s="19" t="n">
        <v>0.0139660199578573</v>
      </c>
      <c r="G1468" s="19" t="n">
        <v>0.000478200000000001</v>
      </c>
      <c r="H1468" s="19" t="n">
        <v>0.00492767011007147</v>
      </c>
      <c r="I1468" s="19" t="n">
        <v>0.000102718762077912</v>
      </c>
      <c r="J1468" s="19" t="n">
        <v>0.0123139965513299</v>
      </c>
      <c r="K1468" s="20" t="n">
        <f aca="false">SUM(E1468:J1468)</f>
        <v>0.0441718409655144</v>
      </c>
    </row>
    <row r="1469" customFormat="false" ht="12.75" hidden="false" customHeight="false" outlineLevel="0" collapsed="false">
      <c r="A1469" s="13" t="n">
        <v>2004</v>
      </c>
      <c r="B1469" s="13" t="n">
        <v>3</v>
      </c>
      <c r="C1469" s="13" t="n">
        <v>2</v>
      </c>
      <c r="D1469" s="13" t="n">
        <v>3</v>
      </c>
      <c r="E1469" s="19" t="n">
        <v>0.0116371116779932</v>
      </c>
      <c r="F1469" s="19" t="n">
        <v>0.0139017139010368</v>
      </c>
      <c r="G1469" s="19" t="n">
        <v>0.000478200000000001</v>
      </c>
      <c r="H1469" s="19" t="n">
        <v>0.00507719662658548</v>
      </c>
      <c r="I1469" s="19" t="n">
        <v>0.000102718762077912</v>
      </c>
      <c r="J1469" s="19" t="n">
        <v>0.0120519966247059</v>
      </c>
      <c r="K1469" s="20" t="n">
        <f aca="false">SUM(E1469:J1469)</f>
        <v>0.0432489375923993</v>
      </c>
    </row>
    <row r="1470" customFormat="false" ht="12.75" hidden="false" customHeight="false" outlineLevel="0" collapsed="false">
      <c r="A1470" s="13" t="n">
        <v>2004</v>
      </c>
      <c r="B1470" s="13" t="n">
        <v>3</v>
      </c>
      <c r="C1470" s="13" t="n">
        <v>2</v>
      </c>
      <c r="D1470" s="13" t="n">
        <v>4</v>
      </c>
      <c r="E1470" s="19" t="n">
        <v>0.0114210530122727</v>
      </c>
      <c r="F1470" s="19" t="n">
        <v>0.0135481032266802</v>
      </c>
      <c r="G1470" s="19" t="n">
        <v>0.000478200000000001</v>
      </c>
      <c r="H1470" s="19" t="n">
        <v>0.00489572108089175</v>
      </c>
      <c r="I1470" s="19" t="n">
        <v>0.000102718762077912</v>
      </c>
      <c r="J1470" s="19" t="n">
        <v>0.0115559967636161</v>
      </c>
      <c r="K1470" s="20" t="n">
        <f aca="false">SUM(E1470:J1470)</f>
        <v>0.0420017928455387</v>
      </c>
    </row>
    <row r="1471" customFormat="false" ht="12.75" hidden="false" customHeight="false" outlineLevel="0" collapsed="false">
      <c r="A1471" s="13" t="n">
        <v>2004</v>
      </c>
      <c r="B1471" s="13" t="n">
        <v>3</v>
      </c>
      <c r="C1471" s="13" t="n">
        <v>2</v>
      </c>
      <c r="D1471" s="13" t="n">
        <v>5</v>
      </c>
      <c r="E1471" s="19" t="n">
        <v>0.0117552302056045</v>
      </c>
      <c r="F1471" s="19" t="n">
        <v>0.0136852402174676</v>
      </c>
      <c r="G1471" s="19" t="n">
        <v>0.000478200000000001</v>
      </c>
      <c r="H1471" s="19" t="n">
        <v>0.00455501741690464</v>
      </c>
      <c r="I1471" s="19" t="n">
        <v>0.000102718762077912</v>
      </c>
      <c r="J1471" s="19" t="n">
        <v>0.0126359964611503</v>
      </c>
      <c r="K1471" s="20" t="n">
        <f aca="false">SUM(E1471:J1471)</f>
        <v>0.043212403063205</v>
      </c>
    </row>
    <row r="1472" customFormat="false" ht="12.75" hidden="false" customHeight="false" outlineLevel="0" collapsed="false">
      <c r="A1472" s="13" t="n">
        <v>2004</v>
      </c>
      <c r="B1472" s="13" t="n">
        <v>3</v>
      </c>
      <c r="C1472" s="13" t="n">
        <v>2</v>
      </c>
      <c r="D1472" s="13" t="n">
        <v>6</v>
      </c>
      <c r="E1472" s="19" t="n">
        <v>0.0129454766352828</v>
      </c>
      <c r="F1472" s="19" t="n">
        <v>0.0140967793887545</v>
      </c>
      <c r="G1472" s="19" t="n">
        <v>0.000478200000000001</v>
      </c>
      <c r="H1472" s="19" t="n">
        <v>0.0044599367746492</v>
      </c>
      <c r="I1472" s="19" t="n">
        <v>0.000102718762077912</v>
      </c>
      <c r="J1472" s="19" t="n">
        <v>0.0116079967490529</v>
      </c>
      <c r="K1472" s="20" t="n">
        <f aca="false">SUM(E1472:J1472)</f>
        <v>0.0436911083098173</v>
      </c>
    </row>
    <row r="1473" customFormat="false" ht="12.75" hidden="false" customHeight="false" outlineLevel="0" collapsed="false">
      <c r="A1473" s="13" t="n">
        <v>2004</v>
      </c>
      <c r="B1473" s="13" t="n">
        <v>3</v>
      </c>
      <c r="C1473" s="13" t="n">
        <v>2</v>
      </c>
      <c r="D1473" s="13" t="n">
        <v>7</v>
      </c>
      <c r="E1473" s="19" t="n">
        <v>0.0153856520379649</v>
      </c>
      <c r="F1473" s="19" t="n">
        <v>0.015009914499021</v>
      </c>
      <c r="G1473" s="19" t="n">
        <v>0.000478200000000001</v>
      </c>
      <c r="H1473" s="19" t="n">
        <v>0.00413873885906778</v>
      </c>
      <c r="I1473" s="19" t="n">
        <v>0.000102718762077912</v>
      </c>
      <c r="J1473" s="19" t="n">
        <v>0.0117779967014425</v>
      </c>
      <c r="K1473" s="20" t="n">
        <f aca="false">SUM(E1473:J1473)</f>
        <v>0.0468932208595741</v>
      </c>
    </row>
    <row r="1474" customFormat="false" ht="12.75" hidden="false" customHeight="false" outlineLevel="0" collapsed="false">
      <c r="A1474" s="13" t="n">
        <v>2004</v>
      </c>
      <c r="B1474" s="13" t="n">
        <v>3</v>
      </c>
      <c r="C1474" s="13" t="n">
        <v>2</v>
      </c>
      <c r="D1474" s="13" t="n">
        <v>8</v>
      </c>
      <c r="E1474" s="19" t="n">
        <v>0.0176050285396782</v>
      </c>
      <c r="F1474" s="19" t="n">
        <v>0.0165200726676684</v>
      </c>
      <c r="G1474" s="19" t="n">
        <v>0.00011955</v>
      </c>
      <c r="H1474" s="19" t="n">
        <v>0.00433506602650815</v>
      </c>
      <c r="I1474" s="19" t="n">
        <v>0.000102718762077912</v>
      </c>
      <c r="J1474" s="19" t="n">
        <v>0.0121219966051016</v>
      </c>
      <c r="K1474" s="20" t="n">
        <f aca="false">SUM(E1474:J1474)</f>
        <v>0.0508044326010343</v>
      </c>
    </row>
    <row r="1475" customFormat="false" ht="12.75" hidden="false" customHeight="false" outlineLevel="0" collapsed="false">
      <c r="A1475" s="13" t="n">
        <v>2004</v>
      </c>
      <c r="B1475" s="13" t="n">
        <v>3</v>
      </c>
      <c r="C1475" s="13" t="n">
        <v>2</v>
      </c>
      <c r="D1475" s="13" t="n">
        <v>9</v>
      </c>
      <c r="E1475" s="19" t="n">
        <v>0.0181567219936586</v>
      </c>
      <c r="F1475" s="19" t="n">
        <v>0.0176451189071014</v>
      </c>
      <c r="G1475" s="19" t="n">
        <v>0</v>
      </c>
      <c r="H1475" s="19" t="n">
        <v>0.00569201053569421</v>
      </c>
      <c r="I1475" s="19" t="n">
        <v>0.000102718762077912</v>
      </c>
      <c r="J1475" s="19" t="n">
        <v>0.0115479967658566</v>
      </c>
      <c r="K1475" s="20" t="n">
        <f aca="false">SUM(E1475:J1475)</f>
        <v>0.0531445669643887</v>
      </c>
    </row>
    <row r="1476" customFormat="false" ht="12.75" hidden="false" customHeight="false" outlineLevel="0" collapsed="false">
      <c r="A1476" s="13" t="n">
        <v>2004</v>
      </c>
      <c r="B1476" s="13" t="n">
        <v>3</v>
      </c>
      <c r="C1476" s="13" t="n">
        <v>2</v>
      </c>
      <c r="D1476" s="13" t="n">
        <v>10</v>
      </c>
      <c r="E1476" s="19" t="n">
        <v>0.0173036361547031</v>
      </c>
      <c r="F1476" s="19" t="n">
        <v>0.0181225742094987</v>
      </c>
      <c r="G1476" s="19" t="n">
        <v>0</v>
      </c>
      <c r="H1476" s="19" t="n">
        <v>0.00648757306297076</v>
      </c>
      <c r="I1476" s="19" t="n">
        <v>0.000102718762077912</v>
      </c>
      <c r="J1476" s="19" t="n">
        <v>0.0126939964449067</v>
      </c>
      <c r="K1476" s="20" t="n">
        <f aca="false">SUM(E1476:J1476)</f>
        <v>0.0547104986341572</v>
      </c>
    </row>
    <row r="1477" customFormat="false" ht="12.75" hidden="false" customHeight="false" outlineLevel="0" collapsed="false">
      <c r="A1477" s="13" t="n">
        <v>2004</v>
      </c>
      <c r="B1477" s="13" t="n">
        <v>3</v>
      </c>
      <c r="C1477" s="13" t="n">
        <v>2</v>
      </c>
      <c r="D1477" s="13" t="n">
        <v>11</v>
      </c>
      <c r="E1477" s="19" t="n">
        <v>0.0171181540128018</v>
      </c>
      <c r="F1477" s="19" t="n">
        <v>0.0182577431122935</v>
      </c>
      <c r="G1477" s="19" t="n">
        <v>0</v>
      </c>
      <c r="H1477" s="19" t="n">
        <v>0.00662736260951957</v>
      </c>
      <c r="I1477" s="19" t="n">
        <v>0.000102718762077912</v>
      </c>
      <c r="J1477" s="19" t="n">
        <v>0.012935996377132</v>
      </c>
      <c r="K1477" s="20" t="n">
        <f aca="false">SUM(E1477:J1477)</f>
        <v>0.0550419748738248</v>
      </c>
    </row>
    <row r="1478" customFormat="false" ht="12.75" hidden="false" customHeight="false" outlineLevel="0" collapsed="false">
      <c r="A1478" s="13" t="n">
        <v>2004</v>
      </c>
      <c r="B1478" s="13" t="n">
        <v>3</v>
      </c>
      <c r="C1478" s="13" t="n">
        <v>2</v>
      </c>
      <c r="D1478" s="13" t="n">
        <v>12</v>
      </c>
      <c r="E1478" s="19" t="n">
        <v>0.016895148339997</v>
      </c>
      <c r="F1478" s="19" t="n">
        <v>0.0182198526004374</v>
      </c>
      <c r="G1478" s="19" t="n">
        <v>0</v>
      </c>
      <c r="H1478" s="19" t="n">
        <v>0.00667957699045648</v>
      </c>
      <c r="I1478" s="19" t="n">
        <v>0.000102718762077912</v>
      </c>
      <c r="J1478" s="19" t="n">
        <v>0.0128959963883344</v>
      </c>
      <c r="K1478" s="20" t="n">
        <f aca="false">SUM(E1478:J1478)</f>
        <v>0.0547932930813032</v>
      </c>
    </row>
    <row r="1479" customFormat="false" ht="12.75" hidden="false" customHeight="false" outlineLevel="0" collapsed="false">
      <c r="A1479" s="13" t="n">
        <v>2004</v>
      </c>
      <c r="B1479" s="13" t="n">
        <v>3</v>
      </c>
      <c r="C1479" s="13" t="n">
        <v>2</v>
      </c>
      <c r="D1479" s="13" t="n">
        <v>13</v>
      </c>
      <c r="E1479" s="19" t="n">
        <v>0.0166772193420027</v>
      </c>
      <c r="F1479" s="19" t="n">
        <v>0.0182316552289529</v>
      </c>
      <c r="G1479" s="19" t="n">
        <v>0</v>
      </c>
      <c r="H1479" s="19" t="n">
        <v>0.006906315958093</v>
      </c>
      <c r="I1479" s="19" t="n">
        <v>0.000102718762077912</v>
      </c>
      <c r="J1479" s="19" t="n">
        <v>0.0127599964264227</v>
      </c>
      <c r="K1479" s="20" t="n">
        <f aca="false">SUM(E1479:J1479)</f>
        <v>0.0546779057175492</v>
      </c>
    </row>
    <row r="1480" customFormat="false" ht="12.75" hidden="false" customHeight="false" outlineLevel="0" collapsed="false">
      <c r="A1480" s="13" t="n">
        <v>2004</v>
      </c>
      <c r="B1480" s="13" t="n">
        <v>3</v>
      </c>
      <c r="C1480" s="13" t="n">
        <v>2</v>
      </c>
      <c r="D1480" s="13" t="n">
        <v>14</v>
      </c>
      <c r="E1480" s="19" t="n">
        <v>0.0160444784288663</v>
      </c>
      <c r="F1480" s="19" t="n">
        <v>0.0183378129559232</v>
      </c>
      <c r="G1480" s="19" t="n">
        <v>0</v>
      </c>
      <c r="H1480" s="19" t="n">
        <v>0.0070163711725887</v>
      </c>
      <c r="I1480" s="19" t="n">
        <v>0.000102718762077912</v>
      </c>
      <c r="J1480" s="19" t="n">
        <v>0.0127619964258626</v>
      </c>
      <c r="K1480" s="20" t="n">
        <f aca="false">SUM(E1480:J1480)</f>
        <v>0.0542633777453188</v>
      </c>
    </row>
    <row r="1481" customFormat="false" ht="12.75" hidden="false" customHeight="false" outlineLevel="0" collapsed="false">
      <c r="A1481" s="13" t="n">
        <v>2004</v>
      </c>
      <c r="B1481" s="13" t="n">
        <v>3</v>
      </c>
      <c r="C1481" s="13" t="n">
        <v>2</v>
      </c>
      <c r="D1481" s="13" t="n">
        <v>15</v>
      </c>
      <c r="E1481" s="19" t="n">
        <v>0.0161840023055151</v>
      </c>
      <c r="F1481" s="19" t="n">
        <v>0.0183206508270382</v>
      </c>
      <c r="G1481" s="19" t="n">
        <v>0</v>
      </c>
      <c r="H1481" s="19" t="n">
        <v>0.00732543935089834</v>
      </c>
      <c r="I1481" s="19" t="n">
        <v>0.000102718762077912</v>
      </c>
      <c r="J1481" s="19" t="n">
        <v>0.0129619963698504</v>
      </c>
      <c r="K1481" s="20" t="n">
        <f aca="false">SUM(E1481:J1481)</f>
        <v>0.05489480761538</v>
      </c>
    </row>
    <row r="1482" customFormat="false" ht="12.75" hidden="false" customHeight="false" outlineLevel="0" collapsed="false">
      <c r="A1482" s="13" t="n">
        <v>2004</v>
      </c>
      <c r="B1482" s="13" t="n">
        <v>3</v>
      </c>
      <c r="C1482" s="13" t="n">
        <v>2</v>
      </c>
      <c r="D1482" s="13" t="n">
        <v>16</v>
      </c>
      <c r="E1482" s="19" t="n">
        <v>0.0169858200020834</v>
      </c>
      <c r="F1482" s="19" t="n">
        <v>0.0180899676626397</v>
      </c>
      <c r="G1482" s="19" t="n">
        <v>0</v>
      </c>
      <c r="H1482" s="19" t="n">
        <v>0.00721227023226577</v>
      </c>
      <c r="I1482" s="19" t="n">
        <v>0.000102718762077912</v>
      </c>
      <c r="J1482" s="19" t="n">
        <v>0.0127139964393055</v>
      </c>
      <c r="K1482" s="20" t="n">
        <f aca="false">SUM(E1482:J1482)</f>
        <v>0.0551047730983723</v>
      </c>
    </row>
    <row r="1483" customFormat="false" ht="12.75" hidden="false" customHeight="false" outlineLevel="0" collapsed="false">
      <c r="A1483" s="13" t="n">
        <v>2004</v>
      </c>
      <c r="B1483" s="13" t="n">
        <v>3</v>
      </c>
      <c r="C1483" s="13" t="n">
        <v>2</v>
      </c>
      <c r="D1483" s="13" t="n">
        <v>17</v>
      </c>
      <c r="E1483" s="19" t="n">
        <v>0.0192124153799378</v>
      </c>
      <c r="F1483" s="19" t="n">
        <v>0.0177619961473875</v>
      </c>
      <c r="G1483" s="19" t="n">
        <v>0</v>
      </c>
      <c r="H1483" s="19" t="n">
        <v>0.00707199704964656</v>
      </c>
      <c r="I1483" s="19" t="n">
        <v>0.000102718762077912</v>
      </c>
      <c r="J1483" s="19" t="n">
        <v>0.0128919963894547</v>
      </c>
      <c r="K1483" s="20" t="n">
        <f aca="false">SUM(E1483:J1483)</f>
        <v>0.0570411237285044</v>
      </c>
    </row>
    <row r="1484" customFormat="false" ht="12.75" hidden="false" customHeight="false" outlineLevel="0" collapsed="false">
      <c r="A1484" s="13" t="n">
        <v>2004</v>
      </c>
      <c r="B1484" s="13" t="n">
        <v>3</v>
      </c>
      <c r="C1484" s="13" t="n">
        <v>2</v>
      </c>
      <c r="D1484" s="13" t="n">
        <v>18</v>
      </c>
      <c r="E1484" s="19" t="n">
        <v>0.0210970660175945</v>
      </c>
      <c r="F1484" s="19" t="n">
        <v>0.0175276858558378</v>
      </c>
      <c r="G1484" s="19" t="n">
        <v>0</v>
      </c>
      <c r="H1484" s="19" t="n">
        <v>0.00692495115896695</v>
      </c>
      <c r="I1484" s="19" t="n">
        <v>0.000102718762077912</v>
      </c>
      <c r="J1484" s="19" t="n">
        <v>0.0127039964421061</v>
      </c>
      <c r="K1484" s="20" t="n">
        <f aca="false">SUM(E1484:J1484)</f>
        <v>0.0583564182365832</v>
      </c>
    </row>
    <row r="1485" customFormat="false" ht="12.75" hidden="false" customHeight="false" outlineLevel="0" collapsed="false">
      <c r="A1485" s="13" t="n">
        <v>2004</v>
      </c>
      <c r="B1485" s="13" t="n">
        <v>3</v>
      </c>
      <c r="C1485" s="13" t="n">
        <v>2</v>
      </c>
      <c r="D1485" s="13" t="n">
        <v>19</v>
      </c>
      <c r="E1485" s="19" t="n">
        <v>0.0225967649625028</v>
      </c>
      <c r="F1485" s="19" t="n">
        <v>0.0172021497269482</v>
      </c>
      <c r="G1485" s="19" t="n">
        <v>0</v>
      </c>
      <c r="H1485" s="19" t="n">
        <v>0.00626700107532018</v>
      </c>
      <c r="I1485" s="19" t="n">
        <v>0.000102718762077912</v>
      </c>
      <c r="J1485" s="19" t="n">
        <v>0.0119759966459905</v>
      </c>
      <c r="K1485" s="20" t="n">
        <f aca="false">SUM(E1485:J1485)</f>
        <v>0.0581446311728396</v>
      </c>
    </row>
    <row r="1486" customFormat="false" ht="12.75" hidden="false" customHeight="false" outlineLevel="0" collapsed="false">
      <c r="A1486" s="13" t="n">
        <v>2004</v>
      </c>
      <c r="B1486" s="13" t="n">
        <v>3</v>
      </c>
      <c r="C1486" s="13" t="n">
        <v>2</v>
      </c>
      <c r="D1486" s="13" t="n">
        <v>20</v>
      </c>
      <c r="E1486" s="19" t="n">
        <v>0.0215954958620644</v>
      </c>
      <c r="F1486" s="19" t="n">
        <v>0.0172444172622504</v>
      </c>
      <c r="G1486" s="19" t="n">
        <v>0.000358650000000001</v>
      </c>
      <c r="H1486" s="19" t="n">
        <v>0.0065853020137718</v>
      </c>
      <c r="I1486" s="19" t="n">
        <v>0.000102718762077912</v>
      </c>
      <c r="J1486" s="19" t="n">
        <v>0.013017996354167</v>
      </c>
      <c r="K1486" s="20" t="n">
        <f aca="false">SUM(E1486:J1486)</f>
        <v>0.0589045802543315</v>
      </c>
    </row>
    <row r="1487" customFormat="false" ht="12.75" hidden="false" customHeight="false" outlineLevel="0" collapsed="false">
      <c r="A1487" s="13" t="n">
        <v>2004</v>
      </c>
      <c r="B1487" s="13" t="n">
        <v>3</v>
      </c>
      <c r="C1487" s="13" t="n">
        <v>2</v>
      </c>
      <c r="D1487" s="13" t="n">
        <v>21</v>
      </c>
      <c r="E1487" s="19" t="n">
        <v>0.0215735625550335</v>
      </c>
      <c r="F1487" s="19" t="n">
        <v>0.0165340398154431</v>
      </c>
      <c r="G1487" s="19" t="n">
        <v>0.000478200000000001</v>
      </c>
      <c r="H1487" s="19" t="n">
        <v>0.00583040544603459</v>
      </c>
      <c r="I1487" s="19" t="n">
        <v>0.000102718762077912</v>
      </c>
      <c r="J1487" s="19" t="n">
        <v>0.012821996409059</v>
      </c>
      <c r="K1487" s="20" t="n">
        <f aca="false">SUM(E1487:J1487)</f>
        <v>0.057340922987648</v>
      </c>
    </row>
    <row r="1488" customFormat="false" ht="12.75" hidden="false" customHeight="false" outlineLevel="0" collapsed="false">
      <c r="A1488" s="13" t="n">
        <v>2004</v>
      </c>
      <c r="B1488" s="13" t="n">
        <v>3</v>
      </c>
      <c r="C1488" s="13" t="n">
        <v>2</v>
      </c>
      <c r="D1488" s="13" t="n">
        <v>22</v>
      </c>
      <c r="E1488" s="19" t="n">
        <v>0.0207210674252466</v>
      </c>
      <c r="F1488" s="19" t="n">
        <v>0.0156768818473513</v>
      </c>
      <c r="G1488" s="19" t="n">
        <v>0.000478200000000001</v>
      </c>
      <c r="H1488" s="19" t="n">
        <v>0.00541990102772534</v>
      </c>
      <c r="I1488" s="19" t="n">
        <v>0.000102718762077912</v>
      </c>
      <c r="J1488" s="19" t="n">
        <v>0.0133519962606267</v>
      </c>
      <c r="K1488" s="20" t="n">
        <f aca="false">SUM(E1488:J1488)</f>
        <v>0.0557507653230279</v>
      </c>
    </row>
    <row r="1489" customFormat="false" ht="12.75" hidden="false" customHeight="false" outlineLevel="0" collapsed="false">
      <c r="A1489" s="13" t="n">
        <v>2004</v>
      </c>
      <c r="B1489" s="13" t="n">
        <v>3</v>
      </c>
      <c r="C1489" s="13" t="n">
        <v>2</v>
      </c>
      <c r="D1489" s="13" t="n">
        <v>23</v>
      </c>
      <c r="E1489" s="19" t="n">
        <v>0.0183193970081778</v>
      </c>
      <c r="F1489" s="19" t="n">
        <v>0.0148887223745178</v>
      </c>
      <c r="G1489" s="19" t="n">
        <v>0.000478200000000001</v>
      </c>
      <c r="H1489" s="19" t="n">
        <v>0.00546174990534037</v>
      </c>
      <c r="I1489" s="19" t="n">
        <v>0.000102718762077912</v>
      </c>
      <c r="J1489" s="19" t="n">
        <v>0.0132279962953542</v>
      </c>
      <c r="K1489" s="20" t="n">
        <f aca="false">SUM(E1489:J1489)</f>
        <v>0.0524787843454681</v>
      </c>
    </row>
    <row r="1490" customFormat="false" ht="12.75" hidden="false" customHeight="false" outlineLevel="0" collapsed="false">
      <c r="A1490" s="13" t="n">
        <v>2004</v>
      </c>
      <c r="B1490" s="13" t="n">
        <v>3</v>
      </c>
      <c r="C1490" s="13" t="n">
        <v>2</v>
      </c>
      <c r="D1490" s="13" t="n">
        <v>24</v>
      </c>
      <c r="E1490" s="19" t="n">
        <v>0.0154389731927455</v>
      </c>
      <c r="F1490" s="19" t="n">
        <v>0.0137432623286483</v>
      </c>
      <c r="G1490" s="19" t="n">
        <v>0.000478200000000001</v>
      </c>
      <c r="H1490" s="19" t="n">
        <v>0.00549872046347781</v>
      </c>
      <c r="I1490" s="19" t="n">
        <v>0.000102718762077912</v>
      </c>
      <c r="J1490" s="19" t="n">
        <v>0.0125039964981183</v>
      </c>
      <c r="K1490" s="20" t="n">
        <f aca="false">SUM(E1490:J1490)</f>
        <v>0.0477658712450679</v>
      </c>
    </row>
    <row r="1491" customFormat="false" ht="12.75" hidden="false" customHeight="false" outlineLevel="0" collapsed="false">
      <c r="A1491" s="13" t="n">
        <v>2004</v>
      </c>
      <c r="B1491" s="13" t="n">
        <v>3</v>
      </c>
      <c r="C1491" s="13" t="n">
        <v>3</v>
      </c>
      <c r="D1491" s="13" t="n">
        <v>1</v>
      </c>
      <c r="E1491" s="19" t="n">
        <v>0.0134622564409101</v>
      </c>
      <c r="F1491" s="19" t="n">
        <v>0.0135275328698445</v>
      </c>
      <c r="G1491" s="19" t="n">
        <v>0.000478200000000001</v>
      </c>
      <c r="H1491" s="19" t="n">
        <v>0.00582679073065946</v>
      </c>
      <c r="I1491" s="19" t="n">
        <v>0.000102718762077912</v>
      </c>
      <c r="J1491" s="19" t="n">
        <v>0.0127079964409859</v>
      </c>
      <c r="K1491" s="20" t="n">
        <f aca="false">SUM(E1491:J1491)</f>
        <v>0.0461054952444779</v>
      </c>
    </row>
    <row r="1492" customFormat="false" ht="12.75" hidden="false" customHeight="false" outlineLevel="0" collapsed="false">
      <c r="A1492" s="13" t="n">
        <v>2004</v>
      </c>
      <c r="B1492" s="13" t="n">
        <v>3</v>
      </c>
      <c r="C1492" s="13" t="n">
        <v>3</v>
      </c>
      <c r="D1492" s="13" t="n">
        <v>2</v>
      </c>
      <c r="E1492" s="19" t="n">
        <v>0.0128020793974759</v>
      </c>
      <c r="F1492" s="19" t="n">
        <v>0.0129511681369396</v>
      </c>
      <c r="G1492" s="19" t="n">
        <v>0.000478200000000001</v>
      </c>
      <c r="H1492" s="19" t="n">
        <v>0.0055106035129838</v>
      </c>
      <c r="I1492" s="19" t="n">
        <v>0.000102718762077912</v>
      </c>
      <c r="J1492" s="19" t="n">
        <v>0.0125779964773938</v>
      </c>
      <c r="K1492" s="20" t="n">
        <f aca="false">SUM(E1492:J1492)</f>
        <v>0.044422766286871</v>
      </c>
    </row>
    <row r="1493" customFormat="false" ht="12.75" hidden="false" customHeight="false" outlineLevel="0" collapsed="false">
      <c r="A1493" s="13" t="n">
        <v>2004</v>
      </c>
      <c r="B1493" s="13" t="n">
        <v>3</v>
      </c>
      <c r="C1493" s="13" t="n">
        <v>3</v>
      </c>
      <c r="D1493" s="13" t="n">
        <v>3</v>
      </c>
      <c r="E1493" s="19" t="n">
        <v>0.0122615085056784</v>
      </c>
      <c r="F1493" s="19" t="n">
        <v>0.0128599248831746</v>
      </c>
      <c r="G1493" s="19" t="n">
        <v>0.000478200000000001</v>
      </c>
      <c r="H1493" s="19" t="n">
        <v>0.00579145254765016</v>
      </c>
      <c r="I1493" s="19" t="n">
        <v>0.000102718762077912</v>
      </c>
      <c r="J1493" s="19" t="n">
        <v>0.0123979965278048</v>
      </c>
      <c r="K1493" s="20" t="n">
        <f aca="false">SUM(E1493:J1493)</f>
        <v>0.0438918012263858</v>
      </c>
    </row>
    <row r="1494" customFormat="false" ht="12.75" hidden="false" customHeight="false" outlineLevel="0" collapsed="false">
      <c r="A1494" s="13" t="n">
        <v>2004</v>
      </c>
      <c r="B1494" s="13" t="n">
        <v>3</v>
      </c>
      <c r="C1494" s="13" t="n">
        <v>3</v>
      </c>
      <c r="D1494" s="13" t="n">
        <v>4</v>
      </c>
      <c r="E1494" s="19" t="n">
        <v>0.0121248135906434</v>
      </c>
      <c r="F1494" s="19" t="n">
        <v>0.0124039026523747</v>
      </c>
      <c r="G1494" s="19" t="n">
        <v>0.000478200000000001</v>
      </c>
      <c r="H1494" s="19" t="n">
        <v>0.00567345927258569</v>
      </c>
      <c r="I1494" s="19" t="n">
        <v>0.000102718762077912</v>
      </c>
      <c r="J1494" s="19" t="n">
        <v>0.0131379963205597</v>
      </c>
      <c r="K1494" s="20" t="n">
        <f aca="false">SUM(E1494:J1494)</f>
        <v>0.0439210905982413</v>
      </c>
    </row>
    <row r="1495" customFormat="false" ht="12.75" hidden="false" customHeight="false" outlineLevel="0" collapsed="false">
      <c r="A1495" s="13" t="n">
        <v>2004</v>
      </c>
      <c r="B1495" s="13" t="n">
        <v>3</v>
      </c>
      <c r="C1495" s="13" t="n">
        <v>3</v>
      </c>
      <c r="D1495" s="13" t="n">
        <v>5</v>
      </c>
      <c r="E1495" s="19" t="n">
        <v>0.0125062121779588</v>
      </c>
      <c r="F1495" s="19" t="n">
        <v>0.0126021832524231</v>
      </c>
      <c r="G1495" s="19" t="n">
        <v>0.000478200000000001</v>
      </c>
      <c r="H1495" s="19" t="n">
        <v>0.00538846319529055</v>
      </c>
      <c r="I1495" s="19" t="n">
        <v>0.000102718762077912</v>
      </c>
      <c r="J1495" s="19" t="n">
        <v>0.0118079966930407</v>
      </c>
      <c r="K1495" s="20" t="n">
        <f aca="false">SUM(E1495:J1495)</f>
        <v>0.0428857740807911</v>
      </c>
    </row>
    <row r="1496" customFormat="false" ht="12.75" hidden="false" customHeight="false" outlineLevel="0" collapsed="false">
      <c r="A1496" s="13" t="n">
        <v>2004</v>
      </c>
      <c r="B1496" s="13" t="n">
        <v>3</v>
      </c>
      <c r="C1496" s="13" t="n">
        <v>3</v>
      </c>
      <c r="D1496" s="13" t="n">
        <v>6</v>
      </c>
      <c r="E1496" s="19" t="n">
        <v>0.0133800711929849</v>
      </c>
      <c r="F1496" s="19" t="n">
        <v>0.0129413838207186</v>
      </c>
      <c r="G1496" s="19" t="n">
        <v>0.000478200000000001</v>
      </c>
      <c r="H1496" s="19" t="n">
        <v>0.00508070611955156</v>
      </c>
      <c r="I1496" s="19" t="n">
        <v>0.000102718762077912</v>
      </c>
      <c r="J1496" s="19" t="n">
        <v>0.0117559967076039</v>
      </c>
      <c r="K1496" s="20" t="n">
        <f aca="false">SUM(E1496:J1496)</f>
        <v>0.0437390766029369</v>
      </c>
    </row>
    <row r="1497" customFormat="false" ht="12.75" hidden="false" customHeight="false" outlineLevel="0" collapsed="false">
      <c r="A1497" s="13" t="n">
        <v>2004</v>
      </c>
      <c r="B1497" s="13" t="n">
        <v>3</v>
      </c>
      <c r="C1497" s="13" t="n">
        <v>3</v>
      </c>
      <c r="D1497" s="13" t="n">
        <v>7</v>
      </c>
      <c r="E1497" s="19" t="n">
        <v>0.0158436390031273</v>
      </c>
      <c r="F1497" s="19" t="n">
        <v>0.0137743573085184</v>
      </c>
      <c r="G1497" s="19" t="n">
        <v>0.000478200000000001</v>
      </c>
      <c r="H1497" s="19" t="n">
        <v>0.00481930253191279</v>
      </c>
      <c r="I1497" s="19" t="n">
        <v>0.000102718762077912</v>
      </c>
      <c r="J1497" s="19" t="n">
        <v>0.0113559968196283</v>
      </c>
      <c r="K1497" s="20" t="n">
        <f aca="false">SUM(E1497:J1497)</f>
        <v>0.0463742144252646</v>
      </c>
    </row>
    <row r="1498" customFormat="false" ht="12.75" hidden="false" customHeight="false" outlineLevel="0" collapsed="false">
      <c r="A1498" s="13" t="n">
        <v>2004</v>
      </c>
      <c r="B1498" s="13" t="n">
        <v>3</v>
      </c>
      <c r="C1498" s="13" t="n">
        <v>3</v>
      </c>
      <c r="D1498" s="13" t="n">
        <v>8</v>
      </c>
      <c r="E1498" s="19" t="n">
        <v>0.0182220935667649</v>
      </c>
      <c r="F1498" s="19" t="n">
        <v>0.0153315717658212</v>
      </c>
      <c r="G1498" s="19" t="n">
        <v>0</v>
      </c>
      <c r="H1498" s="19" t="n">
        <v>0.00516439873271741</v>
      </c>
      <c r="I1498" s="19" t="n">
        <v>0.000102718762077912</v>
      </c>
      <c r="J1498" s="19" t="n">
        <v>0.0117599967064836</v>
      </c>
      <c r="K1498" s="20" t="n">
        <f aca="false">SUM(E1498:J1498)</f>
        <v>0.050580779533865</v>
      </c>
    </row>
    <row r="1499" customFormat="false" ht="12.75" hidden="false" customHeight="false" outlineLevel="0" collapsed="false">
      <c r="A1499" s="13" t="n">
        <v>2004</v>
      </c>
      <c r="B1499" s="13" t="n">
        <v>3</v>
      </c>
      <c r="C1499" s="13" t="n">
        <v>3</v>
      </c>
      <c r="D1499" s="13" t="n">
        <v>9</v>
      </c>
      <c r="E1499" s="19" t="n">
        <v>0.0184477030047496</v>
      </c>
      <c r="F1499" s="19" t="n">
        <v>0.0164002974280292</v>
      </c>
      <c r="G1499" s="19" t="n">
        <v>0</v>
      </c>
      <c r="H1499" s="19" t="n">
        <v>0.00626956501497106</v>
      </c>
      <c r="I1499" s="19" t="n">
        <v>0.000102718762077912</v>
      </c>
      <c r="J1499" s="19" t="n">
        <v>0.0128079964129798</v>
      </c>
      <c r="K1499" s="20" t="n">
        <f aca="false">SUM(E1499:J1499)</f>
        <v>0.0540282806228075</v>
      </c>
    </row>
    <row r="1500" customFormat="false" ht="12.75" hidden="false" customHeight="false" outlineLevel="0" collapsed="false">
      <c r="A1500" s="13" t="n">
        <v>2004</v>
      </c>
      <c r="B1500" s="13" t="n">
        <v>3</v>
      </c>
      <c r="C1500" s="13" t="n">
        <v>3</v>
      </c>
      <c r="D1500" s="13" t="n">
        <v>10</v>
      </c>
      <c r="E1500" s="19" t="n">
        <v>0.0175037042224022</v>
      </c>
      <c r="F1500" s="19" t="n">
        <v>0.0170331248333892</v>
      </c>
      <c r="G1500" s="19" t="n">
        <v>0</v>
      </c>
      <c r="H1500" s="19" t="n">
        <v>0.00694692081816725</v>
      </c>
      <c r="I1500" s="19" t="n">
        <v>0.000102718762077912</v>
      </c>
      <c r="J1500" s="19" t="n">
        <v>0.0124839965037195</v>
      </c>
      <c r="K1500" s="20" t="n">
        <f aca="false">SUM(E1500:J1500)</f>
        <v>0.0540704651397561</v>
      </c>
    </row>
    <row r="1501" customFormat="false" ht="12.75" hidden="false" customHeight="false" outlineLevel="0" collapsed="false">
      <c r="A1501" s="13" t="n">
        <v>2004</v>
      </c>
      <c r="B1501" s="13" t="n">
        <v>3</v>
      </c>
      <c r="C1501" s="13" t="n">
        <v>3</v>
      </c>
      <c r="D1501" s="13" t="n">
        <v>11</v>
      </c>
      <c r="E1501" s="19" t="n">
        <v>0.0173277848645053</v>
      </c>
      <c r="F1501" s="19" t="n">
        <v>0.0172708487870875</v>
      </c>
      <c r="G1501" s="19" t="n">
        <v>0</v>
      </c>
      <c r="H1501" s="19" t="n">
        <v>0.00707523050187002</v>
      </c>
      <c r="I1501" s="19" t="n">
        <v>0.000102718762077912</v>
      </c>
      <c r="J1501" s="19" t="n">
        <v>0.0134339962376617</v>
      </c>
      <c r="K1501" s="20" t="n">
        <f aca="false">SUM(E1501:J1501)</f>
        <v>0.0552105791532023</v>
      </c>
    </row>
    <row r="1502" customFormat="false" ht="12.75" hidden="false" customHeight="false" outlineLevel="0" collapsed="false">
      <c r="A1502" s="13" t="n">
        <v>2004</v>
      </c>
      <c r="B1502" s="13" t="n">
        <v>3</v>
      </c>
      <c r="C1502" s="13" t="n">
        <v>3</v>
      </c>
      <c r="D1502" s="13" t="n">
        <v>12</v>
      </c>
      <c r="E1502" s="19" t="n">
        <v>0.0172748833085326</v>
      </c>
      <c r="F1502" s="19" t="n">
        <v>0.0171773954188664</v>
      </c>
      <c r="G1502" s="19" t="n">
        <v>0</v>
      </c>
      <c r="H1502" s="19" t="n">
        <v>0.00724229496464698</v>
      </c>
      <c r="I1502" s="19" t="n">
        <v>0.000102718762077912</v>
      </c>
      <c r="J1502" s="19" t="n">
        <v>0.0128439964028976</v>
      </c>
      <c r="K1502" s="20" t="n">
        <f aca="false">SUM(E1502:J1502)</f>
        <v>0.0546412888570215</v>
      </c>
    </row>
    <row r="1503" customFormat="false" ht="12.75" hidden="false" customHeight="false" outlineLevel="0" collapsed="false">
      <c r="A1503" s="13" t="n">
        <v>2004</v>
      </c>
      <c r="B1503" s="13" t="n">
        <v>3</v>
      </c>
      <c r="C1503" s="13" t="n">
        <v>3</v>
      </c>
      <c r="D1503" s="13" t="n">
        <v>13</v>
      </c>
      <c r="E1503" s="19" t="n">
        <v>0.0170696468606769</v>
      </c>
      <c r="F1503" s="19" t="n">
        <v>0.0170173940035986</v>
      </c>
      <c r="G1503" s="19" t="n">
        <v>0</v>
      </c>
      <c r="H1503" s="19" t="n">
        <v>0.00745843027099885</v>
      </c>
      <c r="I1503" s="19" t="n">
        <v>0.000102718762077912</v>
      </c>
      <c r="J1503" s="19" t="n">
        <v>0.0128739963944958</v>
      </c>
      <c r="K1503" s="20" t="n">
        <f aca="false">SUM(E1503:J1503)</f>
        <v>0.054522186291848</v>
      </c>
    </row>
    <row r="1504" customFormat="false" ht="12.75" hidden="false" customHeight="false" outlineLevel="0" collapsed="false">
      <c r="A1504" s="13" t="n">
        <v>2004</v>
      </c>
      <c r="B1504" s="13" t="n">
        <v>3</v>
      </c>
      <c r="C1504" s="13" t="n">
        <v>3</v>
      </c>
      <c r="D1504" s="13" t="n">
        <v>14</v>
      </c>
      <c r="E1504" s="19" t="n">
        <v>0.0161080698222712</v>
      </c>
      <c r="F1504" s="19" t="n">
        <v>0.0170223266296956</v>
      </c>
      <c r="G1504" s="19" t="n">
        <v>0</v>
      </c>
      <c r="H1504" s="19" t="n">
        <v>0.00731236843349654</v>
      </c>
      <c r="I1504" s="19" t="n">
        <v>0.000102718762077912</v>
      </c>
      <c r="J1504" s="19" t="n">
        <v>0.0129639963692903</v>
      </c>
      <c r="K1504" s="20" t="n">
        <f aca="false">SUM(E1504:J1504)</f>
        <v>0.0535094800168316</v>
      </c>
    </row>
    <row r="1505" customFormat="false" ht="12.75" hidden="false" customHeight="false" outlineLevel="0" collapsed="false">
      <c r="A1505" s="13" t="n">
        <v>2004</v>
      </c>
      <c r="B1505" s="13" t="n">
        <v>3</v>
      </c>
      <c r="C1505" s="13" t="n">
        <v>3</v>
      </c>
      <c r="D1505" s="13" t="n">
        <v>15</v>
      </c>
      <c r="E1505" s="19" t="n">
        <v>0.0162357473699954</v>
      </c>
      <c r="F1505" s="19" t="n">
        <v>0.0169747234019977</v>
      </c>
      <c r="G1505" s="19" t="n">
        <v>0</v>
      </c>
      <c r="H1505" s="19" t="n">
        <v>0.0075966773708472</v>
      </c>
      <c r="I1505" s="19" t="n">
        <v>0.000102718762077912</v>
      </c>
      <c r="J1505" s="19" t="n">
        <v>0.0122479965698139</v>
      </c>
      <c r="K1505" s="20" t="n">
        <f aca="false">SUM(E1505:J1505)</f>
        <v>0.0531578634747321</v>
      </c>
    </row>
    <row r="1506" customFormat="false" ht="12.75" hidden="false" customHeight="false" outlineLevel="0" collapsed="false">
      <c r="A1506" s="13" t="n">
        <v>2004</v>
      </c>
      <c r="B1506" s="13" t="n">
        <v>3</v>
      </c>
      <c r="C1506" s="13" t="n">
        <v>3</v>
      </c>
      <c r="D1506" s="13" t="n">
        <v>16</v>
      </c>
      <c r="E1506" s="19" t="n">
        <v>0.0165741561944748</v>
      </c>
      <c r="F1506" s="19" t="n">
        <v>0.0165844488695093</v>
      </c>
      <c r="G1506" s="19" t="n">
        <v>0</v>
      </c>
      <c r="H1506" s="19" t="n">
        <v>0.00715234884111527</v>
      </c>
      <c r="I1506" s="19" t="n">
        <v>0.000102718762077912</v>
      </c>
      <c r="J1506" s="19" t="n">
        <v>0.0122739965625323</v>
      </c>
      <c r="K1506" s="20" t="n">
        <f aca="false">SUM(E1506:J1506)</f>
        <v>0.0526876692297096</v>
      </c>
    </row>
    <row r="1507" customFormat="false" ht="12.75" hidden="false" customHeight="false" outlineLevel="0" collapsed="false">
      <c r="A1507" s="13" t="n">
        <v>2004</v>
      </c>
      <c r="B1507" s="13" t="n">
        <v>3</v>
      </c>
      <c r="C1507" s="13" t="n">
        <v>3</v>
      </c>
      <c r="D1507" s="13" t="n">
        <v>17</v>
      </c>
      <c r="E1507" s="19" t="n">
        <v>0.0191299257294223</v>
      </c>
      <c r="F1507" s="19" t="n">
        <v>0.0171490316289537</v>
      </c>
      <c r="G1507" s="19" t="n">
        <v>0</v>
      </c>
      <c r="H1507" s="19" t="n">
        <v>0.00729038191458254</v>
      </c>
      <c r="I1507" s="19" t="n">
        <v>0.000102718762077912</v>
      </c>
      <c r="J1507" s="19" t="n">
        <v>0.0127139964393055</v>
      </c>
      <c r="K1507" s="20" t="n">
        <f aca="false">SUM(E1507:J1507)</f>
        <v>0.056386054474342</v>
      </c>
    </row>
    <row r="1508" customFormat="false" ht="12.75" hidden="false" customHeight="false" outlineLevel="0" collapsed="false">
      <c r="A1508" s="13" t="n">
        <v>2004</v>
      </c>
      <c r="B1508" s="13" t="n">
        <v>3</v>
      </c>
      <c r="C1508" s="13" t="n">
        <v>3</v>
      </c>
      <c r="D1508" s="13" t="n">
        <v>18</v>
      </c>
      <c r="E1508" s="19" t="n">
        <v>0.0205580056105361</v>
      </c>
      <c r="F1508" s="19" t="n">
        <v>0.0171432713968394</v>
      </c>
      <c r="G1508" s="19" t="n">
        <v>0</v>
      </c>
      <c r="H1508" s="19" t="n">
        <v>0.0068380674726146</v>
      </c>
      <c r="I1508" s="19" t="n">
        <v>0.000102718762077912</v>
      </c>
      <c r="J1508" s="19" t="n">
        <v>0.0120259966319874</v>
      </c>
      <c r="K1508" s="20" t="n">
        <f aca="false">SUM(E1508:J1508)</f>
        <v>0.0566680598740554</v>
      </c>
    </row>
    <row r="1509" customFormat="false" ht="12.75" hidden="false" customHeight="false" outlineLevel="0" collapsed="false">
      <c r="A1509" s="13" t="n">
        <v>2004</v>
      </c>
      <c r="B1509" s="13" t="n">
        <v>3</v>
      </c>
      <c r="C1509" s="13" t="n">
        <v>3</v>
      </c>
      <c r="D1509" s="13" t="n">
        <v>19</v>
      </c>
      <c r="E1509" s="19" t="n">
        <v>0.0224855588259458</v>
      </c>
      <c r="F1509" s="19" t="n">
        <v>0.0168164213347062</v>
      </c>
      <c r="G1509" s="19" t="n">
        <v>0</v>
      </c>
      <c r="H1509" s="19" t="n">
        <v>0.00651047519817115</v>
      </c>
      <c r="I1509" s="19" t="n">
        <v>0.000102718762077912</v>
      </c>
      <c r="J1509" s="19" t="n">
        <v>0.0123759965339661</v>
      </c>
      <c r="K1509" s="20" t="n">
        <f aca="false">SUM(E1509:J1509)</f>
        <v>0.0582911706548672</v>
      </c>
    </row>
    <row r="1510" customFormat="false" ht="12.75" hidden="false" customHeight="false" outlineLevel="0" collapsed="false">
      <c r="A1510" s="13" t="n">
        <v>2004</v>
      </c>
      <c r="B1510" s="13" t="n">
        <v>3</v>
      </c>
      <c r="C1510" s="13" t="n">
        <v>3</v>
      </c>
      <c r="D1510" s="13" t="n">
        <v>20</v>
      </c>
      <c r="E1510" s="19" t="n">
        <v>0.0212980299930711</v>
      </c>
      <c r="F1510" s="19" t="n">
        <v>0.0167799014179568</v>
      </c>
      <c r="G1510" s="19" t="n">
        <v>0.000358650000000001</v>
      </c>
      <c r="H1510" s="19" t="n">
        <v>0.0066967167032244</v>
      </c>
      <c r="I1510" s="19" t="n">
        <v>0.000102718762077912</v>
      </c>
      <c r="J1510" s="19" t="n">
        <v>0.0131339963216799</v>
      </c>
      <c r="K1510" s="20" t="n">
        <f aca="false">SUM(E1510:J1510)</f>
        <v>0.0583700131980102</v>
      </c>
    </row>
    <row r="1511" customFormat="false" ht="12.75" hidden="false" customHeight="false" outlineLevel="0" collapsed="false">
      <c r="A1511" s="13" t="n">
        <v>2004</v>
      </c>
      <c r="B1511" s="13" t="n">
        <v>3</v>
      </c>
      <c r="C1511" s="13" t="n">
        <v>3</v>
      </c>
      <c r="D1511" s="13" t="n">
        <v>21</v>
      </c>
      <c r="E1511" s="19" t="n">
        <v>0.0212461403899846</v>
      </c>
      <c r="F1511" s="19" t="n">
        <v>0.0159828324948741</v>
      </c>
      <c r="G1511" s="19" t="n">
        <v>0.000478200000000001</v>
      </c>
      <c r="H1511" s="19" t="n">
        <v>0.00592653551305524</v>
      </c>
      <c r="I1511" s="19" t="n">
        <v>0.000102718762077912</v>
      </c>
      <c r="J1511" s="19" t="n">
        <v>0.0129299963788124</v>
      </c>
      <c r="K1511" s="20" t="n">
        <f aca="false">SUM(E1511:J1511)</f>
        <v>0.0566664235388042</v>
      </c>
    </row>
    <row r="1512" customFormat="false" ht="12.75" hidden="false" customHeight="false" outlineLevel="0" collapsed="false">
      <c r="A1512" s="13" t="n">
        <v>2004</v>
      </c>
      <c r="B1512" s="13" t="n">
        <v>3</v>
      </c>
      <c r="C1512" s="13" t="n">
        <v>3</v>
      </c>
      <c r="D1512" s="13" t="n">
        <v>22</v>
      </c>
      <c r="E1512" s="19" t="n">
        <v>0.020318107108115</v>
      </c>
      <c r="F1512" s="19" t="n">
        <v>0.0151469413618377</v>
      </c>
      <c r="G1512" s="19" t="n">
        <v>0.000478200000000001</v>
      </c>
      <c r="H1512" s="19" t="n">
        <v>0.0054769099897025</v>
      </c>
      <c r="I1512" s="19" t="n">
        <v>0.000102718762077912</v>
      </c>
      <c r="J1512" s="19" t="n">
        <v>0.0129299963788124</v>
      </c>
      <c r="K1512" s="20" t="n">
        <f aca="false">SUM(E1512:J1512)</f>
        <v>0.0544528736005456</v>
      </c>
    </row>
    <row r="1513" customFormat="false" ht="12.75" hidden="false" customHeight="false" outlineLevel="0" collapsed="false">
      <c r="A1513" s="13" t="n">
        <v>2004</v>
      </c>
      <c r="B1513" s="13" t="n">
        <v>3</v>
      </c>
      <c r="C1513" s="13" t="n">
        <v>3</v>
      </c>
      <c r="D1513" s="13" t="n">
        <v>23</v>
      </c>
      <c r="E1513" s="19" t="n">
        <v>0.0180920103230712</v>
      </c>
      <c r="F1513" s="19" t="n">
        <v>0.0147104001729046</v>
      </c>
      <c r="G1513" s="19" t="n">
        <v>0.000478200000000001</v>
      </c>
      <c r="H1513" s="19" t="n">
        <v>0.00560951175497724</v>
      </c>
      <c r="I1513" s="19" t="n">
        <v>0.000102718762077912</v>
      </c>
      <c r="J1513" s="19" t="n">
        <v>0.0134019962466236</v>
      </c>
      <c r="K1513" s="20" t="n">
        <f aca="false">SUM(E1513:J1513)</f>
        <v>0.0523948372596546</v>
      </c>
    </row>
    <row r="1514" customFormat="false" ht="12.75" hidden="false" customHeight="false" outlineLevel="0" collapsed="false">
      <c r="A1514" s="13" t="n">
        <v>2004</v>
      </c>
      <c r="B1514" s="13" t="n">
        <v>3</v>
      </c>
      <c r="C1514" s="13" t="n">
        <v>3</v>
      </c>
      <c r="D1514" s="13" t="n">
        <v>24</v>
      </c>
      <c r="E1514" s="19" t="n">
        <v>0.015268908866591</v>
      </c>
      <c r="F1514" s="19" t="n">
        <v>0.0143542669479631</v>
      </c>
      <c r="G1514" s="19" t="n">
        <v>0.000478200000000001</v>
      </c>
      <c r="H1514" s="19" t="n">
        <v>0.00566656337723838</v>
      </c>
      <c r="I1514" s="19" t="n">
        <v>0.000102718762077912</v>
      </c>
      <c r="J1514" s="19" t="n">
        <v>0.0130299963508063</v>
      </c>
      <c r="K1514" s="20" t="n">
        <f aca="false">SUM(E1514:J1514)</f>
        <v>0.0489006543046767</v>
      </c>
    </row>
    <row r="1515" customFormat="false" ht="12.75" hidden="false" customHeight="false" outlineLevel="0" collapsed="false">
      <c r="A1515" s="13" t="n">
        <v>2004</v>
      </c>
      <c r="B1515" s="13" t="n">
        <v>3</v>
      </c>
      <c r="C1515" s="13" t="n">
        <v>4</v>
      </c>
      <c r="D1515" s="13" t="n">
        <v>1</v>
      </c>
      <c r="E1515" s="19" t="n">
        <v>0.013603349319267</v>
      </c>
      <c r="F1515" s="19" t="n">
        <v>0.0141245981109637</v>
      </c>
      <c r="G1515" s="19" t="n">
        <v>0.000478200000000001</v>
      </c>
      <c r="H1515" s="19" t="n">
        <v>0.00537928119641157</v>
      </c>
      <c r="I1515" s="19" t="n">
        <v>0.000102718762077912</v>
      </c>
      <c r="J1515" s="19" t="n">
        <v>0.0123999965272447</v>
      </c>
      <c r="K1515" s="20" t="n">
        <f aca="false">SUM(E1515:J1515)</f>
        <v>0.0460881439159648</v>
      </c>
    </row>
    <row r="1516" customFormat="false" ht="12.75" hidden="false" customHeight="false" outlineLevel="0" collapsed="false">
      <c r="A1516" s="13" t="n">
        <v>2004</v>
      </c>
      <c r="B1516" s="13" t="n">
        <v>3</v>
      </c>
      <c r="C1516" s="13" t="n">
        <v>4</v>
      </c>
      <c r="D1516" s="13" t="n">
        <v>2</v>
      </c>
      <c r="E1516" s="19" t="n">
        <v>0.0129762062818375</v>
      </c>
      <c r="F1516" s="19" t="n">
        <v>0.0137983172412126</v>
      </c>
      <c r="G1516" s="19" t="n">
        <v>0.000478200000000001</v>
      </c>
      <c r="H1516" s="19" t="n">
        <v>0.00508012932200052</v>
      </c>
      <c r="I1516" s="19" t="n">
        <v>0.000102718762077912</v>
      </c>
      <c r="J1516" s="19" t="n">
        <v>0.0126359964611503</v>
      </c>
      <c r="K1516" s="20" t="n">
        <f aca="false">SUM(E1516:J1516)</f>
        <v>0.0450715680682787</v>
      </c>
    </row>
    <row r="1517" customFormat="false" ht="12.75" hidden="false" customHeight="false" outlineLevel="0" collapsed="false">
      <c r="A1517" s="13" t="n">
        <v>2004</v>
      </c>
      <c r="B1517" s="13" t="n">
        <v>3</v>
      </c>
      <c r="C1517" s="13" t="n">
        <v>4</v>
      </c>
      <c r="D1517" s="13" t="n">
        <v>3</v>
      </c>
      <c r="E1517" s="19" t="n">
        <v>0.0123755091136618</v>
      </c>
      <c r="F1517" s="19" t="n">
        <v>0.0138529681282413</v>
      </c>
      <c r="G1517" s="19" t="n">
        <v>0.000478200000000001</v>
      </c>
      <c r="H1517" s="19" t="n">
        <v>0.00535784631823769</v>
      </c>
      <c r="I1517" s="19" t="n">
        <v>0.000102718762077912</v>
      </c>
      <c r="J1517" s="19" t="n">
        <v>0.0121019966107028</v>
      </c>
      <c r="K1517" s="20" t="n">
        <f aca="false">SUM(E1517:J1517)</f>
        <v>0.0442692389329215</v>
      </c>
    </row>
    <row r="1518" customFormat="false" ht="12.75" hidden="false" customHeight="false" outlineLevel="0" collapsed="false">
      <c r="A1518" s="13" t="n">
        <v>2004</v>
      </c>
      <c r="B1518" s="13" t="n">
        <v>3</v>
      </c>
      <c r="C1518" s="13" t="n">
        <v>4</v>
      </c>
      <c r="D1518" s="13" t="n">
        <v>4</v>
      </c>
      <c r="E1518" s="19" t="n">
        <v>0.0122843474538171</v>
      </c>
      <c r="F1518" s="19" t="n">
        <v>0.0137187127333378</v>
      </c>
      <c r="G1518" s="19" t="n">
        <v>0.000478200000000001</v>
      </c>
      <c r="H1518" s="19" t="n">
        <v>0.00525934608531278</v>
      </c>
      <c r="I1518" s="19" t="n">
        <v>0.000102718762077912</v>
      </c>
      <c r="J1518" s="19" t="n">
        <v>0.0126099964684319</v>
      </c>
      <c r="K1518" s="20" t="n">
        <f aca="false">SUM(E1518:J1518)</f>
        <v>0.0444533215029775</v>
      </c>
    </row>
    <row r="1519" customFormat="false" ht="12.75" hidden="false" customHeight="false" outlineLevel="0" collapsed="false">
      <c r="A1519" s="13" t="n">
        <v>2004</v>
      </c>
      <c r="B1519" s="13" t="n">
        <v>3</v>
      </c>
      <c r="C1519" s="13" t="n">
        <v>4</v>
      </c>
      <c r="D1519" s="13" t="n">
        <v>5</v>
      </c>
      <c r="E1519" s="19" t="n">
        <v>0.012773143884388</v>
      </c>
      <c r="F1519" s="19" t="n">
        <v>0.0139117910874419</v>
      </c>
      <c r="G1519" s="19" t="n">
        <v>0.000478200000000001</v>
      </c>
      <c r="H1519" s="19" t="n">
        <v>0.00501147921774263</v>
      </c>
      <c r="I1519" s="19" t="n">
        <v>0.000102718762077912</v>
      </c>
      <c r="J1519" s="19" t="n">
        <v>0.0123079965530103</v>
      </c>
      <c r="K1519" s="20" t="n">
        <f aca="false">SUM(E1519:J1519)</f>
        <v>0.0445853295046607</v>
      </c>
    </row>
    <row r="1520" customFormat="false" ht="12.75" hidden="false" customHeight="false" outlineLevel="0" collapsed="false">
      <c r="A1520" s="13" t="n">
        <v>2004</v>
      </c>
      <c r="B1520" s="13" t="n">
        <v>3</v>
      </c>
      <c r="C1520" s="13" t="n">
        <v>4</v>
      </c>
      <c r="D1520" s="13" t="n">
        <v>6</v>
      </c>
      <c r="E1520" s="19" t="n">
        <v>0.0136422642816564</v>
      </c>
      <c r="F1520" s="19" t="n">
        <v>0.0140759376890199</v>
      </c>
      <c r="G1520" s="19" t="n">
        <v>0.000478200000000001</v>
      </c>
      <c r="H1520" s="19" t="n">
        <v>0.00466176248250011</v>
      </c>
      <c r="I1520" s="19" t="n">
        <v>0.000102718762077912</v>
      </c>
      <c r="J1520" s="19" t="n">
        <v>0.0126379964605902</v>
      </c>
      <c r="K1520" s="20" t="n">
        <f aca="false">SUM(E1520:J1520)</f>
        <v>0.0455988796758445</v>
      </c>
    </row>
    <row r="1521" customFormat="false" ht="12.75" hidden="false" customHeight="false" outlineLevel="0" collapsed="false">
      <c r="A1521" s="13" t="n">
        <v>2004</v>
      </c>
      <c r="B1521" s="13" t="n">
        <v>3</v>
      </c>
      <c r="C1521" s="13" t="n">
        <v>4</v>
      </c>
      <c r="D1521" s="13" t="n">
        <v>7</v>
      </c>
      <c r="E1521" s="19" t="n">
        <v>0.0163181950254057</v>
      </c>
      <c r="F1521" s="19" t="n">
        <v>0.0149184683618541</v>
      </c>
      <c r="G1521" s="19" t="n">
        <v>0.000478200000000001</v>
      </c>
      <c r="H1521" s="19" t="n">
        <v>0.00446848359858634</v>
      </c>
      <c r="I1521" s="19" t="n">
        <v>0.000102718762077912</v>
      </c>
      <c r="J1521" s="19" t="n">
        <v>0.0123319965462888</v>
      </c>
      <c r="K1521" s="20" t="n">
        <f aca="false">SUM(E1521:J1521)</f>
        <v>0.0486180622942129</v>
      </c>
    </row>
    <row r="1522" customFormat="false" ht="12.75" hidden="false" customHeight="false" outlineLevel="0" collapsed="false">
      <c r="A1522" s="13" t="n">
        <v>2004</v>
      </c>
      <c r="B1522" s="13" t="n">
        <v>3</v>
      </c>
      <c r="C1522" s="13" t="n">
        <v>4</v>
      </c>
      <c r="D1522" s="13" t="n">
        <v>8</v>
      </c>
      <c r="E1522" s="19" t="n">
        <v>0.0186335404266517</v>
      </c>
      <c r="F1522" s="19" t="n">
        <v>0.0165610989684013</v>
      </c>
      <c r="G1522" s="19" t="n">
        <v>0</v>
      </c>
      <c r="H1522" s="19" t="n">
        <v>0.00470163950536961</v>
      </c>
      <c r="I1522" s="19" t="n">
        <v>0.000102718762077912</v>
      </c>
      <c r="J1522" s="19" t="n">
        <v>0.012245996570374</v>
      </c>
      <c r="K1522" s="20" t="n">
        <f aca="false">SUM(E1522:J1522)</f>
        <v>0.0522449942328745</v>
      </c>
    </row>
    <row r="1523" customFormat="false" ht="12.75" hidden="false" customHeight="false" outlineLevel="0" collapsed="false">
      <c r="A1523" s="13" t="n">
        <v>2004</v>
      </c>
      <c r="B1523" s="13" t="n">
        <v>3</v>
      </c>
      <c r="C1523" s="13" t="n">
        <v>4</v>
      </c>
      <c r="D1523" s="13" t="n">
        <v>9</v>
      </c>
      <c r="E1523" s="19" t="n">
        <v>0.0190822509452771</v>
      </c>
      <c r="F1523" s="19" t="n">
        <v>0.0177490433203893</v>
      </c>
      <c r="G1523" s="19" t="n">
        <v>0</v>
      </c>
      <c r="H1523" s="19" t="n">
        <v>0.00599679293845263</v>
      </c>
      <c r="I1523" s="19" t="n">
        <v>0.000102718762077912</v>
      </c>
      <c r="J1523" s="19" t="n">
        <v>0.0132619962858321</v>
      </c>
      <c r="K1523" s="20" t="n">
        <f aca="false">SUM(E1523:J1523)</f>
        <v>0.0561928022520291</v>
      </c>
    </row>
    <row r="1524" customFormat="false" ht="12.75" hidden="false" customHeight="false" outlineLevel="0" collapsed="false">
      <c r="A1524" s="13" t="n">
        <v>2004</v>
      </c>
      <c r="B1524" s="13" t="n">
        <v>3</v>
      </c>
      <c r="C1524" s="13" t="n">
        <v>4</v>
      </c>
      <c r="D1524" s="13" t="n">
        <v>10</v>
      </c>
      <c r="E1524" s="19" t="n">
        <v>0.0181288597780835</v>
      </c>
      <c r="F1524" s="19" t="n">
        <v>0.0184058109803754</v>
      </c>
      <c r="G1524" s="19" t="n">
        <v>0</v>
      </c>
      <c r="H1524" s="19" t="n">
        <v>0.00675814983956876</v>
      </c>
      <c r="I1524" s="19" t="n">
        <v>0.000102718762077912</v>
      </c>
      <c r="J1524" s="19" t="n">
        <v>0.013033996349686</v>
      </c>
      <c r="K1524" s="20" t="n">
        <f aca="false">SUM(E1524:J1524)</f>
        <v>0.0564295357097916</v>
      </c>
    </row>
    <row r="1525" customFormat="false" ht="12.75" hidden="false" customHeight="false" outlineLevel="0" collapsed="false">
      <c r="A1525" s="13" t="n">
        <v>2004</v>
      </c>
      <c r="B1525" s="13" t="n">
        <v>3</v>
      </c>
      <c r="C1525" s="13" t="n">
        <v>4</v>
      </c>
      <c r="D1525" s="13" t="n">
        <v>11</v>
      </c>
      <c r="E1525" s="19" t="n">
        <v>0.017802549651393</v>
      </c>
      <c r="F1525" s="19" t="n">
        <v>0.0183438774848904</v>
      </c>
      <c r="G1525" s="19" t="n">
        <v>0</v>
      </c>
      <c r="H1525" s="19" t="n">
        <v>0.00682072555767823</v>
      </c>
      <c r="I1525" s="19" t="n">
        <v>0.000102718762077912</v>
      </c>
      <c r="J1525" s="19" t="n">
        <v>0.013001996358648</v>
      </c>
      <c r="K1525" s="20" t="n">
        <f aca="false">SUM(E1525:J1525)</f>
        <v>0.0560718678146875</v>
      </c>
    </row>
    <row r="1526" customFormat="false" ht="12.75" hidden="false" customHeight="false" outlineLevel="0" collapsed="false">
      <c r="A1526" s="13" t="n">
        <v>2004</v>
      </c>
      <c r="B1526" s="13" t="n">
        <v>3</v>
      </c>
      <c r="C1526" s="13" t="n">
        <v>4</v>
      </c>
      <c r="D1526" s="13" t="n">
        <v>12</v>
      </c>
      <c r="E1526" s="19" t="n">
        <v>0.0175637105668576</v>
      </c>
      <c r="F1526" s="19" t="n">
        <v>0.0182076566941249</v>
      </c>
      <c r="G1526" s="19" t="n">
        <v>0</v>
      </c>
      <c r="H1526" s="19" t="n">
        <v>0.00687156320848905</v>
      </c>
      <c r="I1526" s="19" t="n">
        <v>0.000102718762077912</v>
      </c>
      <c r="J1526" s="19" t="n">
        <v>0.0130859963351229</v>
      </c>
      <c r="K1526" s="20" t="n">
        <f aca="false">SUM(E1526:J1526)</f>
        <v>0.0558316455666724</v>
      </c>
    </row>
    <row r="1527" customFormat="false" ht="12.75" hidden="false" customHeight="false" outlineLevel="0" collapsed="false">
      <c r="A1527" s="13" t="n">
        <v>2004</v>
      </c>
      <c r="B1527" s="13" t="n">
        <v>3</v>
      </c>
      <c r="C1527" s="13" t="n">
        <v>4</v>
      </c>
      <c r="D1527" s="13" t="n">
        <v>13</v>
      </c>
      <c r="E1527" s="19" t="n">
        <v>0.0170456916269265</v>
      </c>
      <c r="F1527" s="19" t="n">
        <v>0.0180739529922796</v>
      </c>
      <c r="G1527" s="19" t="n">
        <v>0</v>
      </c>
      <c r="H1527" s="19" t="n">
        <v>0.00689988736420597</v>
      </c>
      <c r="I1527" s="19" t="n">
        <v>0.000102718762077912</v>
      </c>
      <c r="J1527" s="19" t="n">
        <v>0.0130479963457652</v>
      </c>
      <c r="K1527" s="20" t="n">
        <f aca="false">SUM(E1527:J1527)</f>
        <v>0.0551702470912552</v>
      </c>
    </row>
    <row r="1528" customFormat="false" ht="12.75" hidden="false" customHeight="false" outlineLevel="0" collapsed="false">
      <c r="A1528" s="13" t="n">
        <v>2004</v>
      </c>
      <c r="B1528" s="13" t="n">
        <v>3</v>
      </c>
      <c r="C1528" s="13" t="n">
        <v>4</v>
      </c>
      <c r="D1528" s="13" t="n">
        <v>14</v>
      </c>
      <c r="E1528" s="19" t="n">
        <v>0.0164022842413524</v>
      </c>
      <c r="F1528" s="19" t="n">
        <v>0.0181192310618567</v>
      </c>
      <c r="G1528" s="19" t="n">
        <v>0</v>
      </c>
      <c r="H1528" s="19" t="n">
        <v>0.00701890262713815</v>
      </c>
      <c r="I1528" s="19" t="n">
        <v>0.000102718762077912</v>
      </c>
      <c r="J1528" s="19" t="n">
        <v>0.0130819963362431</v>
      </c>
      <c r="K1528" s="20" t="n">
        <f aca="false">SUM(E1528:J1528)</f>
        <v>0.0547251330286683</v>
      </c>
    </row>
    <row r="1529" customFormat="false" ht="12.75" hidden="false" customHeight="false" outlineLevel="0" collapsed="false">
      <c r="A1529" s="13" t="n">
        <v>2004</v>
      </c>
      <c r="B1529" s="13" t="n">
        <v>3</v>
      </c>
      <c r="C1529" s="13" t="n">
        <v>4</v>
      </c>
      <c r="D1529" s="13" t="n">
        <v>15</v>
      </c>
      <c r="E1529" s="19" t="n">
        <v>0.0162169846004707</v>
      </c>
      <c r="F1529" s="19" t="n">
        <v>0.0180996233535192</v>
      </c>
      <c r="G1529" s="19" t="n">
        <v>0</v>
      </c>
      <c r="H1529" s="19" t="n">
        <v>0.00710852979362106</v>
      </c>
      <c r="I1529" s="19" t="n">
        <v>0.000102718762077912</v>
      </c>
      <c r="J1529" s="19" t="n">
        <v>0.0132339962936739</v>
      </c>
      <c r="K1529" s="20" t="n">
        <f aca="false">SUM(E1529:J1529)</f>
        <v>0.0547618528033627</v>
      </c>
    </row>
    <row r="1530" customFormat="false" ht="12.75" hidden="false" customHeight="false" outlineLevel="0" collapsed="false">
      <c r="A1530" s="13" t="n">
        <v>2004</v>
      </c>
      <c r="B1530" s="13" t="n">
        <v>3</v>
      </c>
      <c r="C1530" s="13" t="n">
        <v>4</v>
      </c>
      <c r="D1530" s="13" t="n">
        <v>16</v>
      </c>
      <c r="E1530" s="19" t="n">
        <v>0.0166004309794808</v>
      </c>
      <c r="F1530" s="19" t="n">
        <v>0.0179092831967166</v>
      </c>
      <c r="G1530" s="19" t="n">
        <v>0</v>
      </c>
      <c r="H1530" s="19" t="n">
        <v>0.00668098311936687</v>
      </c>
      <c r="I1530" s="19" t="n">
        <v>0.000102718762077912</v>
      </c>
      <c r="J1530" s="19" t="n">
        <v>0.0125459964863558</v>
      </c>
      <c r="K1530" s="20" t="n">
        <f aca="false">SUM(E1530:J1530)</f>
        <v>0.0538394125439979</v>
      </c>
    </row>
    <row r="1531" customFormat="false" ht="12.75" hidden="false" customHeight="false" outlineLevel="0" collapsed="false">
      <c r="A1531" s="13" t="n">
        <v>2004</v>
      </c>
      <c r="B1531" s="13" t="n">
        <v>3</v>
      </c>
      <c r="C1531" s="13" t="n">
        <v>4</v>
      </c>
      <c r="D1531" s="13" t="n">
        <v>17</v>
      </c>
      <c r="E1531" s="19" t="n">
        <v>0.0187993963073149</v>
      </c>
      <c r="F1531" s="19" t="n">
        <v>0.0173847040872075</v>
      </c>
      <c r="G1531" s="19" t="n">
        <v>0</v>
      </c>
      <c r="H1531" s="19" t="n">
        <v>0.00648307962218862</v>
      </c>
      <c r="I1531" s="19" t="n">
        <v>0.000102718762077912</v>
      </c>
      <c r="J1531" s="19" t="n">
        <v>0.0129119963838535</v>
      </c>
      <c r="K1531" s="20" t="n">
        <f aca="false">SUM(E1531:J1531)</f>
        <v>0.0556818951626424</v>
      </c>
    </row>
    <row r="1532" customFormat="false" ht="12.75" hidden="false" customHeight="false" outlineLevel="0" collapsed="false">
      <c r="A1532" s="13" t="n">
        <v>2004</v>
      </c>
      <c r="B1532" s="13" t="n">
        <v>3</v>
      </c>
      <c r="C1532" s="13" t="n">
        <v>4</v>
      </c>
      <c r="D1532" s="13" t="n">
        <v>18</v>
      </c>
      <c r="E1532" s="19" t="n">
        <v>0.0206640667162051</v>
      </c>
      <c r="F1532" s="19" t="n">
        <v>0.017062410300335</v>
      </c>
      <c r="G1532" s="19" t="n">
        <v>0</v>
      </c>
      <c r="H1532" s="19" t="n">
        <v>0.00629030847705175</v>
      </c>
      <c r="I1532" s="19" t="n">
        <v>0.000102718762077912</v>
      </c>
      <c r="J1532" s="19" t="n">
        <v>0.0129479963737713</v>
      </c>
      <c r="K1532" s="20" t="n">
        <f aca="false">SUM(E1532:J1532)</f>
        <v>0.0570675006294411</v>
      </c>
    </row>
    <row r="1533" customFormat="false" ht="12.75" hidden="false" customHeight="false" outlineLevel="0" collapsed="false">
      <c r="A1533" s="13" t="n">
        <v>2004</v>
      </c>
      <c r="B1533" s="13" t="n">
        <v>3</v>
      </c>
      <c r="C1533" s="13" t="n">
        <v>4</v>
      </c>
      <c r="D1533" s="13" t="n">
        <v>19</v>
      </c>
      <c r="E1533" s="19" t="n">
        <v>0.0228143422482661</v>
      </c>
      <c r="F1533" s="19" t="n">
        <v>0.0167809177656574</v>
      </c>
      <c r="G1533" s="19" t="n">
        <v>0</v>
      </c>
      <c r="H1533" s="19" t="n">
        <v>0.00609326258987637</v>
      </c>
      <c r="I1533" s="19" t="n">
        <v>0.000102718762077912</v>
      </c>
      <c r="J1533" s="19" t="n">
        <v>0.0129839963636891</v>
      </c>
      <c r="K1533" s="20" t="n">
        <f aca="false">SUM(E1533:J1533)</f>
        <v>0.0587752377295669</v>
      </c>
    </row>
    <row r="1534" customFormat="false" ht="12.75" hidden="false" customHeight="false" outlineLevel="0" collapsed="false">
      <c r="A1534" s="13" t="n">
        <v>2004</v>
      </c>
      <c r="B1534" s="13" t="n">
        <v>3</v>
      </c>
      <c r="C1534" s="13" t="n">
        <v>4</v>
      </c>
      <c r="D1534" s="13" t="n">
        <v>20</v>
      </c>
      <c r="E1534" s="19" t="n">
        <v>0.0218790407137403</v>
      </c>
      <c r="F1534" s="19" t="n">
        <v>0.0169222344951849</v>
      </c>
      <c r="G1534" s="19" t="n">
        <v>0.000358650000000001</v>
      </c>
      <c r="H1534" s="19" t="n">
        <v>0.00645440165694399</v>
      </c>
      <c r="I1534" s="19" t="n">
        <v>0.000102718762077912</v>
      </c>
      <c r="J1534" s="19" t="n">
        <v>0.0132719962830315</v>
      </c>
      <c r="K1534" s="20" t="n">
        <f aca="false">SUM(E1534:J1534)</f>
        <v>0.0589890419109787</v>
      </c>
    </row>
    <row r="1535" customFormat="false" ht="12.75" hidden="false" customHeight="false" outlineLevel="0" collapsed="false">
      <c r="A1535" s="13" t="n">
        <v>2004</v>
      </c>
      <c r="B1535" s="13" t="n">
        <v>3</v>
      </c>
      <c r="C1535" s="13" t="n">
        <v>4</v>
      </c>
      <c r="D1535" s="13" t="n">
        <v>21</v>
      </c>
      <c r="E1535" s="19" t="n">
        <v>0.0217238048016274</v>
      </c>
      <c r="F1535" s="19" t="n">
        <v>0.0163868826976432</v>
      </c>
      <c r="G1535" s="19" t="n">
        <v>0.000478200000000001</v>
      </c>
      <c r="H1535" s="19" t="n">
        <v>0.0055945919443962</v>
      </c>
      <c r="I1535" s="19" t="n">
        <v>0.000102718762077912</v>
      </c>
      <c r="J1535" s="19" t="n">
        <v>0.0129219963810529</v>
      </c>
      <c r="K1535" s="20" t="n">
        <f aca="false">SUM(E1535:J1535)</f>
        <v>0.0572081945867976</v>
      </c>
    </row>
    <row r="1536" customFormat="false" ht="12.75" hidden="false" customHeight="false" outlineLevel="0" collapsed="false">
      <c r="A1536" s="13" t="n">
        <v>2004</v>
      </c>
      <c r="B1536" s="13" t="n">
        <v>3</v>
      </c>
      <c r="C1536" s="13" t="n">
        <v>4</v>
      </c>
      <c r="D1536" s="13" t="n">
        <v>22</v>
      </c>
      <c r="E1536" s="19" t="n">
        <v>0.0210460072609544</v>
      </c>
      <c r="F1536" s="19" t="n">
        <v>0.015686947587649</v>
      </c>
      <c r="G1536" s="19" t="n">
        <v>0.000478200000000001</v>
      </c>
      <c r="H1536" s="19" t="n">
        <v>0.00529563610159531</v>
      </c>
      <c r="I1536" s="19" t="n">
        <v>0.000102718762077912</v>
      </c>
      <c r="J1536" s="19" t="n">
        <v>0.012755996427543</v>
      </c>
      <c r="K1536" s="20" t="n">
        <f aca="false">SUM(E1536:J1536)</f>
        <v>0.0553655061398196</v>
      </c>
    </row>
    <row r="1537" customFormat="false" ht="12.75" hidden="false" customHeight="false" outlineLevel="0" collapsed="false">
      <c r="A1537" s="13" t="n">
        <v>2004</v>
      </c>
      <c r="B1537" s="13" t="n">
        <v>3</v>
      </c>
      <c r="C1537" s="13" t="n">
        <v>4</v>
      </c>
      <c r="D1537" s="13" t="n">
        <v>23</v>
      </c>
      <c r="E1537" s="19" t="n">
        <v>0.0188947465275584</v>
      </c>
      <c r="F1537" s="19" t="n">
        <v>0.0153138981857511</v>
      </c>
      <c r="G1537" s="19" t="n">
        <v>0.000478200000000001</v>
      </c>
      <c r="H1537" s="19" t="n">
        <v>0.00556051805079871</v>
      </c>
      <c r="I1537" s="19" t="n">
        <v>0.000102718762077912</v>
      </c>
      <c r="J1537" s="19" t="n">
        <v>0.0131059963295217</v>
      </c>
      <c r="K1537" s="20" t="n">
        <f aca="false">SUM(E1537:J1537)</f>
        <v>0.0534560778557078</v>
      </c>
    </row>
    <row r="1538" customFormat="false" ht="12.75" hidden="false" customHeight="false" outlineLevel="0" collapsed="false">
      <c r="A1538" s="13" t="n">
        <v>2004</v>
      </c>
      <c r="B1538" s="13" t="n">
        <v>3</v>
      </c>
      <c r="C1538" s="13" t="n">
        <v>4</v>
      </c>
      <c r="D1538" s="13" t="n">
        <v>24</v>
      </c>
      <c r="E1538" s="19" t="n">
        <v>0.0159476883315776</v>
      </c>
      <c r="F1538" s="19" t="n">
        <v>0.0148942942169219</v>
      </c>
      <c r="G1538" s="19" t="n">
        <v>0.000478200000000001</v>
      </c>
      <c r="H1538" s="19" t="n">
        <v>0.00557230054480714</v>
      </c>
      <c r="I1538" s="19" t="n">
        <v>0.000102718762077912</v>
      </c>
      <c r="J1538" s="19" t="n">
        <v>0.0119779966454304</v>
      </c>
      <c r="K1538" s="20" t="n">
        <f aca="false">SUM(E1538:J1538)</f>
        <v>0.048973198500815</v>
      </c>
    </row>
    <row r="1539" customFormat="false" ht="12.75" hidden="false" customHeight="false" outlineLevel="0" collapsed="false">
      <c r="A1539" s="13" t="n">
        <v>2004</v>
      </c>
      <c r="B1539" s="13" t="n">
        <v>3</v>
      </c>
      <c r="C1539" s="13" t="n">
        <v>5</v>
      </c>
      <c r="D1539" s="13" t="n">
        <v>1</v>
      </c>
      <c r="E1539" s="19" t="n">
        <v>0.0145891835046485</v>
      </c>
      <c r="F1539" s="19" t="n">
        <v>0.0144478845252856</v>
      </c>
      <c r="G1539" s="19" t="n">
        <v>0.000478200000000001</v>
      </c>
      <c r="H1539" s="19" t="n">
        <v>0.00504308354930185</v>
      </c>
      <c r="I1539" s="19" t="n">
        <v>0.000102718762077912</v>
      </c>
      <c r="J1539" s="19" t="n">
        <v>0.0132119962998352</v>
      </c>
      <c r="K1539" s="20" t="n">
        <f aca="false">SUM(E1539:J1539)</f>
        <v>0.047873066641149</v>
      </c>
    </row>
    <row r="1540" customFormat="false" ht="12.75" hidden="false" customHeight="false" outlineLevel="0" collapsed="false">
      <c r="A1540" s="13" t="n">
        <v>2004</v>
      </c>
      <c r="B1540" s="13" t="n">
        <v>3</v>
      </c>
      <c r="C1540" s="13" t="n">
        <v>5</v>
      </c>
      <c r="D1540" s="13" t="n">
        <v>2</v>
      </c>
      <c r="E1540" s="19" t="n">
        <v>0.0138587127896568</v>
      </c>
      <c r="F1540" s="19" t="n">
        <v>0.0137173292952555</v>
      </c>
      <c r="G1540" s="19" t="n">
        <v>0.000478200000000001</v>
      </c>
      <c r="H1540" s="19" t="n">
        <v>0.00501205968237313</v>
      </c>
      <c r="I1540" s="19" t="n">
        <v>0.000102718762077912</v>
      </c>
      <c r="J1540" s="19" t="n">
        <v>0.0122199965776556</v>
      </c>
      <c r="K1540" s="20" t="n">
        <f aca="false">SUM(E1540:J1540)</f>
        <v>0.045389017107019</v>
      </c>
    </row>
    <row r="1541" customFormat="false" ht="12.75" hidden="false" customHeight="false" outlineLevel="0" collapsed="false">
      <c r="A1541" s="13" t="n">
        <v>2004</v>
      </c>
      <c r="B1541" s="13" t="n">
        <v>3</v>
      </c>
      <c r="C1541" s="13" t="n">
        <v>5</v>
      </c>
      <c r="D1541" s="13" t="n">
        <v>3</v>
      </c>
      <c r="E1541" s="19" t="n">
        <v>0.013641297481019</v>
      </c>
      <c r="F1541" s="19" t="n">
        <v>0.0135385390703667</v>
      </c>
      <c r="G1541" s="19" t="n">
        <v>0.000478200000000001</v>
      </c>
      <c r="H1541" s="19" t="n">
        <v>0.00492117683394717</v>
      </c>
      <c r="I1541" s="19" t="n">
        <v>0.000102718762077912</v>
      </c>
      <c r="J1541" s="19" t="n">
        <v>0.0123659965367667</v>
      </c>
      <c r="K1541" s="20" t="n">
        <f aca="false">SUM(E1541:J1541)</f>
        <v>0.0450479286841775</v>
      </c>
    </row>
    <row r="1542" customFormat="false" ht="12.75" hidden="false" customHeight="false" outlineLevel="0" collapsed="false">
      <c r="A1542" s="13" t="n">
        <v>2004</v>
      </c>
      <c r="B1542" s="13" t="n">
        <v>3</v>
      </c>
      <c r="C1542" s="13" t="n">
        <v>5</v>
      </c>
      <c r="D1542" s="13" t="n">
        <v>4</v>
      </c>
      <c r="E1542" s="19" t="n">
        <v>0.0131124679480624</v>
      </c>
      <c r="F1542" s="19" t="n">
        <v>0.0135256391547686</v>
      </c>
      <c r="G1542" s="19" t="n">
        <v>0.000478200000000001</v>
      </c>
      <c r="H1542" s="19" t="n">
        <v>0.00509068545345869</v>
      </c>
      <c r="I1542" s="19" t="n">
        <v>0.000102718762077912</v>
      </c>
      <c r="J1542" s="19" t="n">
        <v>0.0118139966913604</v>
      </c>
      <c r="K1542" s="20" t="n">
        <f aca="false">SUM(E1542:J1542)</f>
        <v>0.044123708009728</v>
      </c>
    </row>
    <row r="1543" customFormat="false" ht="12.75" hidden="false" customHeight="false" outlineLevel="0" collapsed="false">
      <c r="A1543" s="13" t="n">
        <v>2004</v>
      </c>
      <c r="B1543" s="13" t="n">
        <v>3</v>
      </c>
      <c r="C1543" s="13" t="n">
        <v>5</v>
      </c>
      <c r="D1543" s="13" t="n">
        <v>5</v>
      </c>
      <c r="E1543" s="19" t="n">
        <v>0.013917442098095</v>
      </c>
      <c r="F1543" s="19" t="n">
        <v>0.0134727920898285</v>
      </c>
      <c r="G1543" s="19" t="n">
        <v>0.000478200000000001</v>
      </c>
      <c r="H1543" s="19" t="n">
        <v>0.00465488042036928</v>
      </c>
      <c r="I1543" s="19" t="n">
        <v>0.000102718762077912</v>
      </c>
      <c r="J1543" s="19" t="n">
        <v>0.0121199966056617</v>
      </c>
      <c r="K1543" s="20" t="n">
        <f aca="false">SUM(E1543:J1543)</f>
        <v>0.0447460299760323</v>
      </c>
    </row>
    <row r="1544" customFormat="false" ht="12.75" hidden="false" customHeight="false" outlineLevel="0" collapsed="false">
      <c r="A1544" s="13" t="n">
        <v>2004</v>
      </c>
      <c r="B1544" s="13" t="n">
        <v>3</v>
      </c>
      <c r="C1544" s="13" t="n">
        <v>5</v>
      </c>
      <c r="D1544" s="13" t="n">
        <v>6</v>
      </c>
      <c r="E1544" s="19" t="n">
        <v>0.0151031593235926</v>
      </c>
      <c r="F1544" s="19" t="n">
        <v>0.0136755443159717</v>
      </c>
      <c r="G1544" s="19" t="n">
        <v>0.000478200000000001</v>
      </c>
      <c r="H1544" s="19" t="n">
        <v>0.00426905010481175</v>
      </c>
      <c r="I1544" s="19" t="n">
        <v>0.000102718762077912</v>
      </c>
      <c r="J1544" s="19" t="n">
        <v>0.0120439966269463</v>
      </c>
      <c r="K1544" s="20" t="n">
        <f aca="false">SUM(E1544:J1544)</f>
        <v>0.0456726691334003</v>
      </c>
    </row>
    <row r="1545" customFormat="false" ht="12.75" hidden="false" customHeight="false" outlineLevel="0" collapsed="false">
      <c r="A1545" s="13" t="n">
        <v>2004</v>
      </c>
      <c r="B1545" s="13" t="n">
        <v>3</v>
      </c>
      <c r="C1545" s="13" t="n">
        <v>5</v>
      </c>
      <c r="D1545" s="13" t="n">
        <v>7</v>
      </c>
      <c r="E1545" s="19" t="n">
        <v>0.017964032494062</v>
      </c>
      <c r="F1545" s="19" t="n">
        <v>0.0143121334340456</v>
      </c>
      <c r="G1545" s="19" t="n">
        <v>0.000478200000000001</v>
      </c>
      <c r="H1545" s="19" t="n">
        <v>0.00371864325376672</v>
      </c>
      <c r="I1545" s="19" t="n">
        <v>0.000102718762077912</v>
      </c>
      <c r="J1545" s="19" t="n">
        <v>0.01132799682747</v>
      </c>
      <c r="K1545" s="20" t="n">
        <f aca="false">SUM(E1545:J1545)</f>
        <v>0.0479037247714222</v>
      </c>
    </row>
    <row r="1546" customFormat="false" ht="12.75" hidden="false" customHeight="false" outlineLevel="0" collapsed="false">
      <c r="A1546" s="13" t="n">
        <v>2004</v>
      </c>
      <c r="B1546" s="13" t="n">
        <v>3</v>
      </c>
      <c r="C1546" s="13" t="n">
        <v>5</v>
      </c>
      <c r="D1546" s="13" t="n">
        <v>8</v>
      </c>
      <c r="E1546" s="19" t="n">
        <v>0.0212590482789298</v>
      </c>
      <c r="F1546" s="19" t="n">
        <v>0.0156217048836515</v>
      </c>
      <c r="G1546" s="19" t="n">
        <v>0</v>
      </c>
      <c r="H1546" s="19" t="n">
        <v>0.00415871024591684</v>
      </c>
      <c r="I1546" s="19" t="n">
        <v>0.000102718762077912</v>
      </c>
      <c r="J1546" s="19" t="n">
        <v>0.0124339965177226</v>
      </c>
      <c r="K1546" s="20" t="n">
        <f aca="false">SUM(E1546:J1546)</f>
        <v>0.0535761786882987</v>
      </c>
    </row>
    <row r="1547" customFormat="false" ht="12.75" hidden="false" customHeight="false" outlineLevel="0" collapsed="false">
      <c r="A1547" s="13" t="n">
        <v>2004</v>
      </c>
      <c r="B1547" s="13" t="n">
        <v>3</v>
      </c>
      <c r="C1547" s="13" t="n">
        <v>5</v>
      </c>
      <c r="D1547" s="13" t="n">
        <v>9</v>
      </c>
      <c r="E1547" s="19" t="n">
        <v>0.0218256248048908</v>
      </c>
      <c r="F1547" s="19" t="n">
        <v>0.016566070563041</v>
      </c>
      <c r="G1547" s="19" t="n">
        <v>0</v>
      </c>
      <c r="H1547" s="19" t="n">
        <v>0.00531616608321116</v>
      </c>
      <c r="I1547" s="19" t="n">
        <v>0.000102718762077912</v>
      </c>
      <c r="J1547" s="19" t="n">
        <v>0.0125299964908367</v>
      </c>
      <c r="K1547" s="20" t="n">
        <f aca="false">SUM(E1547:J1547)</f>
        <v>0.0563405767040576</v>
      </c>
    </row>
    <row r="1548" customFormat="false" ht="12.75" hidden="false" customHeight="false" outlineLevel="0" collapsed="false">
      <c r="A1548" s="13" t="n">
        <v>2004</v>
      </c>
      <c r="B1548" s="13" t="n">
        <v>3</v>
      </c>
      <c r="C1548" s="13" t="n">
        <v>5</v>
      </c>
      <c r="D1548" s="13" t="n">
        <v>10</v>
      </c>
      <c r="E1548" s="19" t="n">
        <v>0.0212934351519815</v>
      </c>
      <c r="F1548" s="19" t="n">
        <v>0.0173268018469133</v>
      </c>
      <c r="G1548" s="19" t="n">
        <v>0</v>
      </c>
      <c r="H1548" s="19" t="n">
        <v>0.00640859925951461</v>
      </c>
      <c r="I1548" s="19" t="n">
        <v>0.000102718762077912</v>
      </c>
      <c r="J1548" s="19" t="n">
        <v>0.013165996312718</v>
      </c>
      <c r="K1548" s="20" t="n">
        <f aca="false">SUM(E1548:J1548)</f>
        <v>0.0582975513332054</v>
      </c>
    </row>
    <row r="1549" customFormat="false" ht="12.75" hidden="false" customHeight="false" outlineLevel="0" collapsed="false">
      <c r="A1549" s="13" t="n">
        <v>2004</v>
      </c>
      <c r="B1549" s="13" t="n">
        <v>3</v>
      </c>
      <c r="C1549" s="13" t="n">
        <v>5</v>
      </c>
      <c r="D1549" s="13" t="n">
        <v>11</v>
      </c>
      <c r="E1549" s="19" t="n">
        <v>0.0212511429849451</v>
      </c>
      <c r="F1549" s="19" t="n">
        <v>0.0178480962459366</v>
      </c>
      <c r="G1549" s="19" t="n">
        <v>0</v>
      </c>
      <c r="H1549" s="19" t="n">
        <v>0.00666003387605924</v>
      </c>
      <c r="I1549" s="19" t="n">
        <v>0.000102718762077912</v>
      </c>
      <c r="J1549" s="19" t="n">
        <v>0.0133599962583862</v>
      </c>
      <c r="K1549" s="20" t="n">
        <f aca="false">SUM(E1549:J1549)</f>
        <v>0.059221988127405</v>
      </c>
    </row>
    <row r="1550" customFormat="false" ht="12.75" hidden="false" customHeight="false" outlineLevel="0" collapsed="false">
      <c r="A1550" s="13" t="n">
        <v>2004</v>
      </c>
      <c r="B1550" s="13" t="n">
        <v>3</v>
      </c>
      <c r="C1550" s="13" t="n">
        <v>5</v>
      </c>
      <c r="D1550" s="13" t="n">
        <v>12</v>
      </c>
      <c r="E1550" s="19" t="n">
        <v>0.0207152733074069</v>
      </c>
      <c r="F1550" s="19" t="n">
        <v>0.0176973921019695</v>
      </c>
      <c r="G1550" s="19" t="n">
        <v>0</v>
      </c>
      <c r="H1550" s="19" t="n">
        <v>0.00680852964672401</v>
      </c>
      <c r="I1550" s="19" t="n">
        <v>0.000102718762077912</v>
      </c>
      <c r="J1550" s="19" t="n">
        <v>0.0132539962880726</v>
      </c>
      <c r="K1550" s="20" t="n">
        <f aca="false">SUM(E1550:J1550)</f>
        <v>0.0585779101062509</v>
      </c>
    </row>
    <row r="1551" customFormat="false" ht="12.75" hidden="false" customHeight="false" outlineLevel="0" collapsed="false">
      <c r="A1551" s="13" t="n">
        <v>2004</v>
      </c>
      <c r="B1551" s="13" t="n">
        <v>3</v>
      </c>
      <c r="C1551" s="13" t="n">
        <v>5</v>
      </c>
      <c r="D1551" s="13" t="n">
        <v>13</v>
      </c>
      <c r="E1551" s="19" t="n">
        <v>0.0194545113785248</v>
      </c>
      <c r="F1551" s="19" t="n">
        <v>0.017243105247566</v>
      </c>
      <c r="G1551" s="19" t="n">
        <v>0</v>
      </c>
      <c r="H1551" s="19" t="n">
        <v>0.00639933445303892</v>
      </c>
      <c r="I1551" s="19" t="n">
        <v>0.000102718762077912</v>
      </c>
      <c r="J1551" s="19" t="n">
        <v>0.0132259962959143</v>
      </c>
      <c r="K1551" s="20" t="n">
        <f aca="false">SUM(E1551:J1551)</f>
        <v>0.056425666137122</v>
      </c>
    </row>
    <row r="1552" customFormat="false" ht="12.75" hidden="false" customHeight="false" outlineLevel="0" collapsed="false">
      <c r="A1552" s="13" t="n">
        <v>2004</v>
      </c>
      <c r="B1552" s="13" t="n">
        <v>3</v>
      </c>
      <c r="C1552" s="13" t="n">
        <v>5</v>
      </c>
      <c r="D1552" s="13" t="n">
        <v>14</v>
      </c>
      <c r="E1552" s="19" t="n">
        <v>0.0177851521261032</v>
      </c>
      <c r="F1552" s="19" t="n">
        <v>0.0168506440299741</v>
      </c>
      <c r="G1552" s="19" t="n">
        <v>0</v>
      </c>
      <c r="H1552" s="19" t="n">
        <v>0.00584427304992092</v>
      </c>
      <c r="I1552" s="19" t="n">
        <v>0.000102718762077912</v>
      </c>
      <c r="J1552" s="19" t="n">
        <v>0.0132859962791107</v>
      </c>
      <c r="K1552" s="20" t="n">
        <f aca="false">SUM(E1552:J1552)</f>
        <v>0.0538687842471868</v>
      </c>
    </row>
    <row r="1553" customFormat="false" ht="12.75" hidden="false" customHeight="false" outlineLevel="0" collapsed="false">
      <c r="A1553" s="13" t="n">
        <v>2004</v>
      </c>
      <c r="B1553" s="13" t="n">
        <v>3</v>
      </c>
      <c r="C1553" s="13" t="n">
        <v>5</v>
      </c>
      <c r="D1553" s="13" t="n">
        <v>15</v>
      </c>
      <c r="E1553" s="19" t="n">
        <v>0.0168141436339901</v>
      </c>
      <c r="F1553" s="19" t="n">
        <v>0.0168133413409542</v>
      </c>
      <c r="G1553" s="19" t="n">
        <v>0</v>
      </c>
      <c r="H1553" s="19" t="n">
        <v>0.00601902870168252</v>
      </c>
      <c r="I1553" s="19" t="n">
        <v>0.000102718762077912</v>
      </c>
      <c r="J1553" s="19" t="n">
        <v>0.013215996298715</v>
      </c>
      <c r="K1553" s="20" t="n">
        <f aca="false">SUM(E1553:J1553)</f>
        <v>0.0529652287374197</v>
      </c>
    </row>
    <row r="1554" customFormat="false" ht="12.75" hidden="false" customHeight="false" outlineLevel="0" collapsed="false">
      <c r="A1554" s="13" t="n">
        <v>2004</v>
      </c>
      <c r="B1554" s="13" t="n">
        <v>3</v>
      </c>
      <c r="C1554" s="13" t="n">
        <v>5</v>
      </c>
      <c r="D1554" s="13" t="n">
        <v>16</v>
      </c>
      <c r="E1554" s="19" t="n">
        <v>0.0175994201913059</v>
      </c>
      <c r="F1554" s="19" t="n">
        <v>0.016439164148887</v>
      </c>
      <c r="G1554" s="19" t="n">
        <v>0</v>
      </c>
      <c r="H1554" s="19" t="n">
        <v>0.00545197955685166</v>
      </c>
      <c r="I1554" s="19" t="n">
        <v>0.000102718762077912</v>
      </c>
      <c r="J1554" s="19" t="n">
        <v>0.0128439964028976</v>
      </c>
      <c r="K1554" s="20" t="n">
        <f aca="false">SUM(E1554:J1554)</f>
        <v>0.0524372790620201</v>
      </c>
    </row>
    <row r="1555" customFormat="false" ht="12.75" hidden="false" customHeight="false" outlineLevel="0" collapsed="false">
      <c r="A1555" s="13" t="n">
        <v>2004</v>
      </c>
      <c r="B1555" s="13" t="n">
        <v>3</v>
      </c>
      <c r="C1555" s="13" t="n">
        <v>5</v>
      </c>
      <c r="D1555" s="13" t="n">
        <v>17</v>
      </c>
      <c r="E1555" s="19" t="n">
        <v>0.0189157728686339</v>
      </c>
      <c r="F1555" s="19" t="n">
        <v>0.0155083198375167</v>
      </c>
      <c r="G1555" s="19" t="n">
        <v>0</v>
      </c>
      <c r="H1555" s="19" t="n">
        <v>0.00515876226046664</v>
      </c>
      <c r="I1555" s="19" t="n">
        <v>0.000102718762077912</v>
      </c>
      <c r="J1555" s="19" t="n">
        <v>0.0129819963642492</v>
      </c>
      <c r="K1555" s="20" t="n">
        <f aca="false">SUM(E1555:J1555)</f>
        <v>0.0526675700929444</v>
      </c>
    </row>
    <row r="1556" customFormat="false" ht="12.75" hidden="false" customHeight="false" outlineLevel="0" collapsed="false">
      <c r="A1556" s="13" t="n">
        <v>2004</v>
      </c>
      <c r="B1556" s="13" t="n">
        <v>3</v>
      </c>
      <c r="C1556" s="13" t="n">
        <v>5</v>
      </c>
      <c r="D1556" s="13" t="n">
        <v>18</v>
      </c>
      <c r="E1556" s="19" t="n">
        <v>0.0203827011968058</v>
      </c>
      <c r="F1556" s="19" t="n">
        <v>0.015338198394707</v>
      </c>
      <c r="G1556" s="19" t="n">
        <v>0</v>
      </c>
      <c r="H1556" s="19" t="n">
        <v>0.00481203942058262</v>
      </c>
      <c r="I1556" s="19" t="n">
        <v>0.000102718762077912</v>
      </c>
      <c r="J1556" s="19" t="n">
        <v>0.0127199964376252</v>
      </c>
      <c r="K1556" s="20" t="n">
        <f aca="false">SUM(E1556:J1556)</f>
        <v>0.0533556542117985</v>
      </c>
    </row>
    <row r="1557" customFormat="false" ht="12.75" hidden="false" customHeight="false" outlineLevel="0" collapsed="false">
      <c r="A1557" s="13" t="n">
        <v>2004</v>
      </c>
      <c r="B1557" s="13" t="n">
        <v>3</v>
      </c>
      <c r="C1557" s="13" t="n">
        <v>5</v>
      </c>
      <c r="D1557" s="13" t="n">
        <v>19</v>
      </c>
      <c r="E1557" s="19" t="n">
        <v>0.0222926061894183</v>
      </c>
      <c r="F1557" s="19" t="n">
        <v>0.0154602013096418</v>
      </c>
      <c r="G1557" s="19" t="n">
        <v>0</v>
      </c>
      <c r="H1557" s="19" t="n">
        <v>0.00527592730844969</v>
      </c>
      <c r="I1557" s="19" t="n">
        <v>0.000102718762077912</v>
      </c>
      <c r="J1557" s="19" t="n">
        <v>0.0129019963866541</v>
      </c>
      <c r="K1557" s="20" t="n">
        <f aca="false">SUM(E1557:J1557)</f>
        <v>0.0560334499562418</v>
      </c>
    </row>
    <row r="1558" customFormat="false" ht="12.75" hidden="false" customHeight="false" outlineLevel="0" collapsed="false">
      <c r="A1558" s="13" t="n">
        <v>2004</v>
      </c>
      <c r="B1558" s="13" t="n">
        <v>3</v>
      </c>
      <c r="C1558" s="13" t="n">
        <v>5</v>
      </c>
      <c r="D1558" s="13" t="n">
        <v>20</v>
      </c>
      <c r="E1558" s="19" t="n">
        <v>0.0222448730499243</v>
      </c>
      <c r="F1558" s="19" t="n">
        <v>0.0153628290150413</v>
      </c>
      <c r="G1558" s="19" t="n">
        <v>0.000358650000000001</v>
      </c>
      <c r="H1558" s="19" t="n">
        <v>0.00506845556608497</v>
      </c>
      <c r="I1558" s="19" t="n">
        <v>0.000102718762077912</v>
      </c>
      <c r="J1558" s="19" t="n">
        <v>0.0132519962886328</v>
      </c>
      <c r="K1558" s="20" t="n">
        <f aca="false">SUM(E1558:J1558)</f>
        <v>0.0563895226817613</v>
      </c>
    </row>
    <row r="1559" customFormat="false" ht="12.75" hidden="false" customHeight="false" outlineLevel="0" collapsed="false">
      <c r="A1559" s="13" t="n">
        <v>2004</v>
      </c>
      <c r="B1559" s="13" t="n">
        <v>3</v>
      </c>
      <c r="C1559" s="13" t="n">
        <v>5</v>
      </c>
      <c r="D1559" s="13" t="n">
        <v>21</v>
      </c>
      <c r="E1559" s="19" t="n">
        <v>0.0224552778949699</v>
      </c>
      <c r="F1559" s="19" t="n">
        <v>0.0148327742236682</v>
      </c>
      <c r="G1559" s="19" t="n">
        <v>0.000478200000000001</v>
      </c>
      <c r="H1559" s="19" t="n">
        <v>0.00437779803564947</v>
      </c>
      <c r="I1559" s="19" t="n">
        <v>0.000102718762077912</v>
      </c>
      <c r="J1559" s="19" t="n">
        <v>0.0121079966090224</v>
      </c>
      <c r="K1559" s="20" t="n">
        <f aca="false">SUM(E1559:J1559)</f>
        <v>0.054354765525388</v>
      </c>
    </row>
    <row r="1560" customFormat="false" ht="12.75" hidden="false" customHeight="false" outlineLevel="0" collapsed="false">
      <c r="A1560" s="13" t="n">
        <v>2004</v>
      </c>
      <c r="B1560" s="13" t="n">
        <v>3</v>
      </c>
      <c r="C1560" s="13" t="n">
        <v>5</v>
      </c>
      <c r="D1560" s="13" t="n">
        <v>22</v>
      </c>
      <c r="E1560" s="19" t="n">
        <v>0.0221791474933339</v>
      </c>
      <c r="F1560" s="19" t="n">
        <v>0.0141211057444294</v>
      </c>
      <c r="G1560" s="19" t="n">
        <v>0.000478200000000001</v>
      </c>
      <c r="H1560" s="19" t="n">
        <v>0.00391366485605957</v>
      </c>
      <c r="I1560" s="19" t="n">
        <v>0.000102718762077912</v>
      </c>
      <c r="J1560" s="19" t="n">
        <v>0.0114119968039448</v>
      </c>
      <c r="K1560" s="20" t="n">
        <f aca="false">SUM(E1560:J1560)</f>
        <v>0.0522068336598457</v>
      </c>
    </row>
    <row r="1561" customFormat="false" ht="12.75" hidden="false" customHeight="false" outlineLevel="0" collapsed="false">
      <c r="A1561" s="13" t="n">
        <v>2004</v>
      </c>
      <c r="B1561" s="13" t="n">
        <v>3</v>
      </c>
      <c r="C1561" s="13" t="n">
        <v>5</v>
      </c>
      <c r="D1561" s="13" t="n">
        <v>23</v>
      </c>
      <c r="E1561" s="19" t="n">
        <v>0.0197271644163662</v>
      </c>
      <c r="F1561" s="19" t="n">
        <v>0.0134988906070522</v>
      </c>
      <c r="G1561" s="19" t="n">
        <v>0.000478200000000001</v>
      </c>
      <c r="H1561" s="19" t="n">
        <v>0.00437637719255209</v>
      </c>
      <c r="I1561" s="19" t="n">
        <v>0.000102718762077912</v>
      </c>
      <c r="J1561" s="19" t="n">
        <v>0.00987199723523865</v>
      </c>
      <c r="K1561" s="20" t="n">
        <f aca="false">SUM(E1561:J1561)</f>
        <v>0.048055348213287</v>
      </c>
    </row>
    <row r="1562" customFormat="false" ht="12.75" hidden="false" customHeight="false" outlineLevel="0" collapsed="false">
      <c r="A1562" s="13" t="n">
        <v>2004</v>
      </c>
      <c r="B1562" s="13" t="n">
        <v>3</v>
      </c>
      <c r="C1562" s="13" t="n">
        <v>5</v>
      </c>
      <c r="D1562" s="13" t="n">
        <v>24</v>
      </c>
      <c r="E1562" s="19" t="n">
        <v>0.0172767361424294</v>
      </c>
      <c r="F1562" s="19" t="n">
        <v>0.0125953039606007</v>
      </c>
      <c r="G1562" s="19" t="n">
        <v>0.000478200000000001</v>
      </c>
      <c r="H1562" s="19" t="n">
        <v>0.00429710449291037</v>
      </c>
      <c r="I1562" s="19" t="n">
        <v>0.000102718762077912</v>
      </c>
      <c r="J1562" s="19" t="n">
        <v>0.00739999792754923</v>
      </c>
      <c r="K1562" s="20" t="n">
        <f aca="false">SUM(E1562:J1562)</f>
        <v>0.0421500612855676</v>
      </c>
    </row>
    <row r="1563" customFormat="false" ht="12.75" hidden="false" customHeight="false" outlineLevel="0" collapsed="false">
      <c r="A1563" s="13" t="n">
        <v>2004</v>
      </c>
      <c r="B1563" s="13" t="n">
        <v>3</v>
      </c>
      <c r="C1563" s="13" t="n">
        <v>6</v>
      </c>
      <c r="D1563" s="13" t="n">
        <v>1</v>
      </c>
      <c r="E1563" s="19" t="n">
        <v>0.014210327386706</v>
      </c>
      <c r="F1563" s="19" t="n">
        <v>0.0126766467045111</v>
      </c>
      <c r="G1563" s="19" t="n">
        <v>0.000478200000000001</v>
      </c>
      <c r="H1563" s="19" t="n">
        <v>0.00455133291807975</v>
      </c>
      <c r="I1563" s="19" t="n">
        <v>0.000102718762077912</v>
      </c>
      <c r="J1563" s="19" t="n">
        <v>0.0071919979858019</v>
      </c>
      <c r="K1563" s="20" t="n">
        <f aca="false">SUM(E1563:J1563)</f>
        <v>0.0392112237571767</v>
      </c>
    </row>
    <row r="1564" customFormat="false" ht="12.75" hidden="false" customHeight="false" outlineLevel="0" collapsed="false">
      <c r="A1564" s="13" t="n">
        <v>2004</v>
      </c>
      <c r="B1564" s="13" t="n">
        <v>3</v>
      </c>
      <c r="C1564" s="13" t="n">
        <v>6</v>
      </c>
      <c r="D1564" s="13" t="n">
        <v>2</v>
      </c>
      <c r="E1564" s="19" t="n">
        <v>0.0131413878123763</v>
      </c>
      <c r="F1564" s="19" t="n">
        <v>0.0124149504848476</v>
      </c>
      <c r="G1564" s="19" t="n">
        <v>0.000478200000000001</v>
      </c>
      <c r="H1564" s="19" t="n">
        <v>0.00466963096998338</v>
      </c>
      <c r="I1564" s="19" t="n">
        <v>0.000102718762077912</v>
      </c>
      <c r="J1564" s="19" t="n">
        <v>0.00710799800932702</v>
      </c>
      <c r="K1564" s="20" t="n">
        <f aca="false">SUM(E1564:J1564)</f>
        <v>0.0379148860386122</v>
      </c>
    </row>
    <row r="1565" customFormat="false" ht="12.75" hidden="false" customHeight="false" outlineLevel="0" collapsed="false">
      <c r="A1565" s="13" t="n">
        <v>2004</v>
      </c>
      <c r="B1565" s="13" t="n">
        <v>3</v>
      </c>
      <c r="C1565" s="13" t="n">
        <v>6</v>
      </c>
      <c r="D1565" s="13" t="n">
        <v>3</v>
      </c>
      <c r="E1565" s="19" t="n">
        <v>0.0127087870730349</v>
      </c>
      <c r="F1565" s="19" t="n">
        <v>0.0124489230342657</v>
      </c>
      <c r="G1565" s="19" t="n">
        <v>0.000478200000000001</v>
      </c>
      <c r="H1565" s="19" t="n">
        <v>0.00491528010125537</v>
      </c>
      <c r="I1565" s="19" t="n">
        <v>0.000102718762077912</v>
      </c>
      <c r="J1565" s="19" t="n">
        <v>0.00714199799980495</v>
      </c>
      <c r="K1565" s="20" t="n">
        <f aca="false">SUM(E1565:J1565)</f>
        <v>0.0377959069704389</v>
      </c>
    </row>
    <row r="1566" customFormat="false" ht="12.75" hidden="false" customHeight="false" outlineLevel="0" collapsed="false">
      <c r="A1566" s="13" t="n">
        <v>2004</v>
      </c>
      <c r="B1566" s="13" t="n">
        <v>3</v>
      </c>
      <c r="C1566" s="13" t="n">
        <v>6</v>
      </c>
      <c r="D1566" s="13" t="n">
        <v>4</v>
      </c>
      <c r="E1566" s="19" t="n">
        <v>0.0122953946162266</v>
      </c>
      <c r="F1566" s="19" t="n">
        <v>0.0125476624980511</v>
      </c>
      <c r="G1566" s="19" t="n">
        <v>0.000478200000000001</v>
      </c>
      <c r="H1566" s="19" t="n">
        <v>0.00502500124042259</v>
      </c>
      <c r="I1566" s="19" t="n">
        <v>0.000102718762077912</v>
      </c>
      <c r="J1566" s="19" t="n">
        <v>0.00707599801828897</v>
      </c>
      <c r="K1566" s="20" t="n">
        <f aca="false">SUM(E1566:J1566)</f>
        <v>0.0375249751350672</v>
      </c>
    </row>
    <row r="1567" customFormat="false" ht="12.75" hidden="false" customHeight="false" outlineLevel="0" collapsed="false">
      <c r="A1567" s="13" t="n">
        <v>2004</v>
      </c>
      <c r="B1567" s="13" t="n">
        <v>3</v>
      </c>
      <c r="C1567" s="13" t="n">
        <v>6</v>
      </c>
      <c r="D1567" s="13" t="n">
        <v>5</v>
      </c>
      <c r="E1567" s="19" t="n">
        <v>0.0125378834547772</v>
      </c>
      <c r="F1567" s="19" t="n">
        <v>0.0125978826304483</v>
      </c>
      <c r="G1567" s="19" t="n">
        <v>0.000478200000000001</v>
      </c>
      <c r="H1567" s="19" t="n">
        <v>0.00503675313077816</v>
      </c>
      <c r="I1567" s="19" t="n">
        <v>0.000102718762077912</v>
      </c>
      <c r="J1567" s="19" t="n">
        <v>0.0070999980115675</v>
      </c>
      <c r="K1567" s="20" t="n">
        <f aca="false">SUM(E1567:J1567)</f>
        <v>0.0378534359896491</v>
      </c>
    </row>
    <row r="1568" customFormat="false" ht="12.75" hidden="false" customHeight="false" outlineLevel="0" collapsed="false">
      <c r="A1568" s="13" t="n">
        <v>2004</v>
      </c>
      <c r="B1568" s="13" t="n">
        <v>3</v>
      </c>
      <c r="C1568" s="13" t="n">
        <v>6</v>
      </c>
      <c r="D1568" s="13" t="n">
        <v>6</v>
      </c>
      <c r="E1568" s="19" t="n">
        <v>0.0132760954709139</v>
      </c>
      <c r="F1568" s="19" t="n">
        <v>0.0129023574221868</v>
      </c>
      <c r="G1568" s="19" t="n">
        <v>0.000478200000000001</v>
      </c>
      <c r="H1568" s="19" t="n">
        <v>0.00501989854037018</v>
      </c>
      <c r="I1568" s="19" t="n">
        <v>0.000102718762077912</v>
      </c>
      <c r="J1568" s="19" t="n">
        <v>0.00704399802725092</v>
      </c>
      <c r="K1568" s="20" t="n">
        <f aca="false">SUM(E1568:J1568)</f>
        <v>0.0388232682227997</v>
      </c>
    </row>
    <row r="1569" customFormat="false" ht="12.75" hidden="false" customHeight="false" outlineLevel="0" collapsed="false">
      <c r="A1569" s="13" t="n">
        <v>2004</v>
      </c>
      <c r="B1569" s="13" t="n">
        <v>3</v>
      </c>
      <c r="C1569" s="13" t="n">
        <v>6</v>
      </c>
      <c r="D1569" s="13" t="n">
        <v>7</v>
      </c>
      <c r="E1569" s="19" t="n">
        <v>0.0148299957390367</v>
      </c>
      <c r="F1569" s="19" t="n">
        <v>0.0134361842510298</v>
      </c>
      <c r="G1569" s="19" t="n">
        <v>0.000478200000000001</v>
      </c>
      <c r="H1569" s="19" t="n">
        <v>0.00507939047032155</v>
      </c>
      <c r="I1569" s="19" t="n">
        <v>0.000102718762077912</v>
      </c>
      <c r="J1569" s="19" t="n">
        <v>0.00680199809502566</v>
      </c>
      <c r="K1569" s="20" t="n">
        <f aca="false">SUM(E1569:J1569)</f>
        <v>0.0407284873174917</v>
      </c>
    </row>
    <row r="1570" customFormat="false" ht="12.75" hidden="false" customHeight="false" outlineLevel="0" collapsed="false">
      <c r="A1570" s="13" t="n">
        <v>2004</v>
      </c>
      <c r="B1570" s="13" t="n">
        <v>3</v>
      </c>
      <c r="C1570" s="13" t="n">
        <v>6</v>
      </c>
      <c r="D1570" s="13" t="n">
        <v>8</v>
      </c>
      <c r="E1570" s="19" t="n">
        <v>0.0175103396419959</v>
      </c>
      <c r="F1570" s="19" t="n">
        <v>0.0143723565448325</v>
      </c>
      <c r="G1570" s="19" t="n">
        <v>0</v>
      </c>
      <c r="H1570" s="19" t="n">
        <v>0.00542108531644485</v>
      </c>
      <c r="I1570" s="19" t="n">
        <v>0.000102718762077912</v>
      </c>
      <c r="J1570" s="19" t="n">
        <v>0.00703999802837116</v>
      </c>
      <c r="K1570" s="20" t="n">
        <f aca="false">SUM(E1570:J1570)</f>
        <v>0.0444464982937223</v>
      </c>
    </row>
    <row r="1571" customFormat="false" ht="12.75" hidden="false" customHeight="false" outlineLevel="0" collapsed="false">
      <c r="A1571" s="13" t="n">
        <v>2004</v>
      </c>
      <c r="B1571" s="13" t="n">
        <v>3</v>
      </c>
      <c r="C1571" s="13" t="n">
        <v>6</v>
      </c>
      <c r="D1571" s="13" t="n">
        <v>9</v>
      </c>
      <c r="E1571" s="19" t="n">
        <v>0.0202538655457761</v>
      </c>
      <c r="F1571" s="19" t="n">
        <v>0.0149229511991956</v>
      </c>
      <c r="G1571" s="19" t="n">
        <v>0</v>
      </c>
      <c r="H1571" s="19" t="n">
        <v>0.00557114112220917</v>
      </c>
      <c r="I1571" s="19" t="n">
        <v>0.000102718762077912</v>
      </c>
      <c r="J1571" s="19" t="n">
        <v>0.00687399807486127</v>
      </c>
      <c r="K1571" s="20" t="n">
        <f aca="false">SUM(E1571:J1571)</f>
        <v>0.04772467470412</v>
      </c>
    </row>
    <row r="1572" customFormat="false" ht="12.75" hidden="false" customHeight="false" outlineLevel="0" collapsed="false">
      <c r="A1572" s="13" t="n">
        <v>2004</v>
      </c>
      <c r="B1572" s="13" t="n">
        <v>3</v>
      </c>
      <c r="C1572" s="13" t="n">
        <v>6</v>
      </c>
      <c r="D1572" s="13" t="n">
        <v>10</v>
      </c>
      <c r="E1572" s="19" t="n">
        <v>0.0223168564886422</v>
      </c>
      <c r="F1572" s="19" t="n">
        <v>0.0150379088405837</v>
      </c>
      <c r="G1572" s="19" t="n">
        <v>0</v>
      </c>
      <c r="H1572" s="19" t="n">
        <v>0.00513989398253603</v>
      </c>
      <c r="I1572" s="19" t="n">
        <v>0.000102718762077912</v>
      </c>
      <c r="J1572" s="19" t="n">
        <v>0.00661199814823723</v>
      </c>
      <c r="K1572" s="20" t="n">
        <f aca="false">SUM(E1572:J1572)</f>
        <v>0.049209376222077</v>
      </c>
    </row>
    <row r="1573" customFormat="false" ht="12.75" hidden="false" customHeight="false" outlineLevel="0" collapsed="false">
      <c r="A1573" s="13" t="n">
        <v>2004</v>
      </c>
      <c r="B1573" s="13" t="n">
        <v>3</v>
      </c>
      <c r="C1573" s="13" t="n">
        <v>6</v>
      </c>
      <c r="D1573" s="13" t="n">
        <v>11</v>
      </c>
      <c r="E1573" s="19" t="n">
        <v>0.0231210855050402</v>
      </c>
      <c r="F1573" s="19" t="n">
        <v>0.0151796445986455</v>
      </c>
      <c r="G1573" s="19" t="n">
        <v>0</v>
      </c>
      <c r="H1573" s="19" t="n">
        <v>0.00539890247722093</v>
      </c>
      <c r="I1573" s="19" t="n">
        <v>0.000102718762077912</v>
      </c>
      <c r="J1573" s="19" t="n">
        <v>0.0066519981370348</v>
      </c>
      <c r="K1573" s="20" t="n">
        <f aca="false">SUM(E1573:J1573)</f>
        <v>0.0504543494800193</v>
      </c>
    </row>
    <row r="1574" customFormat="false" ht="12.75" hidden="false" customHeight="false" outlineLevel="0" collapsed="false">
      <c r="A1574" s="13" t="n">
        <v>2004</v>
      </c>
      <c r="B1574" s="13" t="n">
        <v>3</v>
      </c>
      <c r="C1574" s="13" t="n">
        <v>6</v>
      </c>
      <c r="D1574" s="13" t="n">
        <v>12</v>
      </c>
      <c r="E1574" s="19" t="n">
        <v>0.022953373181233</v>
      </c>
      <c r="F1574" s="19" t="n">
        <v>0.0152150960040175</v>
      </c>
      <c r="G1574" s="19" t="n">
        <v>0</v>
      </c>
      <c r="H1574" s="19" t="n">
        <v>0.00571001214015558</v>
      </c>
      <c r="I1574" s="19" t="n">
        <v>0.000102718762077912</v>
      </c>
      <c r="J1574" s="19" t="n">
        <v>0.00638799821097088</v>
      </c>
      <c r="K1574" s="20" t="n">
        <f aca="false">SUM(E1574:J1574)</f>
        <v>0.0503691982984549</v>
      </c>
    </row>
    <row r="1575" customFormat="false" ht="12.75" hidden="false" customHeight="false" outlineLevel="0" collapsed="false">
      <c r="A1575" s="13" t="n">
        <v>2004</v>
      </c>
      <c r="B1575" s="13" t="n">
        <v>3</v>
      </c>
      <c r="C1575" s="13" t="n">
        <v>6</v>
      </c>
      <c r="D1575" s="13" t="n">
        <v>13</v>
      </c>
      <c r="E1575" s="19" t="n">
        <v>0.0228813987511011</v>
      </c>
      <c r="F1575" s="19" t="n">
        <v>0.0147323931671677</v>
      </c>
      <c r="G1575" s="19" t="n">
        <v>0</v>
      </c>
      <c r="H1575" s="19" t="n">
        <v>0.00560080928366499</v>
      </c>
      <c r="I1575" s="19" t="n">
        <v>0.000102718762077912</v>
      </c>
      <c r="J1575" s="19" t="n">
        <v>0.00626999824401807</v>
      </c>
      <c r="K1575" s="20" t="n">
        <f aca="false">SUM(E1575:J1575)</f>
        <v>0.0495873182080298</v>
      </c>
    </row>
    <row r="1576" customFormat="false" ht="12.75" hidden="false" customHeight="false" outlineLevel="0" collapsed="false">
      <c r="A1576" s="13" t="n">
        <v>2004</v>
      </c>
      <c r="B1576" s="13" t="n">
        <v>3</v>
      </c>
      <c r="C1576" s="13" t="n">
        <v>6</v>
      </c>
      <c r="D1576" s="13" t="n">
        <v>14</v>
      </c>
      <c r="E1576" s="19" t="n">
        <v>0.0215703271307809</v>
      </c>
      <c r="F1576" s="19" t="n">
        <v>0.0147326638038429</v>
      </c>
      <c r="G1576" s="19" t="n">
        <v>0</v>
      </c>
      <c r="H1576" s="19" t="n">
        <v>0.0061553468441672</v>
      </c>
      <c r="I1576" s="19" t="n">
        <v>0.000102718762077912</v>
      </c>
      <c r="J1576" s="19" t="n">
        <v>0.00619199826586282</v>
      </c>
      <c r="K1576" s="20" t="n">
        <f aca="false">SUM(E1576:J1576)</f>
        <v>0.0487530548067317</v>
      </c>
    </row>
    <row r="1577" customFormat="false" ht="12.75" hidden="false" customHeight="false" outlineLevel="0" collapsed="false">
      <c r="A1577" s="13" t="n">
        <v>2004</v>
      </c>
      <c r="B1577" s="13" t="n">
        <v>3</v>
      </c>
      <c r="C1577" s="13" t="n">
        <v>6</v>
      </c>
      <c r="D1577" s="13" t="n">
        <v>15</v>
      </c>
      <c r="E1577" s="19" t="n">
        <v>0.0212166895766765</v>
      </c>
      <c r="F1577" s="19" t="n">
        <v>0.0147076421781247</v>
      </c>
      <c r="G1577" s="19" t="n">
        <v>0</v>
      </c>
      <c r="H1577" s="19" t="n">
        <v>0.0063378667093759</v>
      </c>
      <c r="I1577" s="19" t="n">
        <v>0.000102718762077912</v>
      </c>
      <c r="J1577" s="19" t="n">
        <v>0.00611199828826769</v>
      </c>
      <c r="K1577" s="20" t="n">
        <f aca="false">SUM(E1577:J1577)</f>
        <v>0.0484769155145227</v>
      </c>
    </row>
    <row r="1578" customFormat="false" ht="12.75" hidden="false" customHeight="false" outlineLevel="0" collapsed="false">
      <c r="A1578" s="13" t="n">
        <v>2004</v>
      </c>
      <c r="B1578" s="13" t="n">
        <v>3</v>
      </c>
      <c r="C1578" s="13" t="n">
        <v>6</v>
      </c>
      <c r="D1578" s="13" t="n">
        <v>16</v>
      </c>
      <c r="E1578" s="19" t="n">
        <v>0.0208543959766031</v>
      </c>
      <c r="F1578" s="19" t="n">
        <v>0.0146543730958823</v>
      </c>
      <c r="G1578" s="19" t="n">
        <v>0</v>
      </c>
      <c r="H1578" s="19" t="n">
        <v>0.00658220325862427</v>
      </c>
      <c r="I1578" s="19" t="n">
        <v>0.000102718762077912</v>
      </c>
      <c r="J1578" s="19" t="n">
        <v>0.00596799832859646</v>
      </c>
      <c r="K1578" s="20" t="n">
        <f aca="false">SUM(E1578:J1578)</f>
        <v>0.0481616894217841</v>
      </c>
    </row>
    <row r="1579" customFormat="false" ht="12.75" hidden="false" customHeight="false" outlineLevel="0" collapsed="false">
      <c r="A1579" s="13" t="n">
        <v>2004</v>
      </c>
      <c r="B1579" s="13" t="n">
        <v>3</v>
      </c>
      <c r="C1579" s="13" t="n">
        <v>6</v>
      </c>
      <c r="D1579" s="13" t="n">
        <v>17</v>
      </c>
      <c r="E1579" s="19" t="n">
        <v>0.0221844786696518</v>
      </c>
      <c r="F1579" s="19" t="n">
        <v>0.014439980734097</v>
      </c>
      <c r="G1579" s="19" t="n">
        <v>0</v>
      </c>
      <c r="H1579" s="19" t="n">
        <v>0.00699404182588491</v>
      </c>
      <c r="I1579" s="19" t="n">
        <v>0.000102718762077912</v>
      </c>
      <c r="J1579" s="19" t="n">
        <v>0.00588799835100133</v>
      </c>
      <c r="K1579" s="20" t="n">
        <f aca="false">SUM(E1579:J1579)</f>
        <v>0.049609218342713</v>
      </c>
    </row>
    <row r="1580" customFormat="false" ht="12.75" hidden="false" customHeight="false" outlineLevel="0" collapsed="false">
      <c r="A1580" s="13" t="n">
        <v>2004</v>
      </c>
      <c r="B1580" s="13" t="n">
        <v>3</v>
      </c>
      <c r="C1580" s="13" t="n">
        <v>6</v>
      </c>
      <c r="D1580" s="13" t="n">
        <v>18</v>
      </c>
      <c r="E1580" s="19" t="n">
        <v>0.0237570553758428</v>
      </c>
      <c r="F1580" s="19" t="n">
        <v>0.0142240097870249</v>
      </c>
      <c r="G1580" s="19" t="n">
        <v>0</v>
      </c>
      <c r="H1580" s="19" t="n">
        <v>0.00691655134705112</v>
      </c>
      <c r="I1580" s="19" t="n">
        <v>0.000102718762077912</v>
      </c>
      <c r="J1580" s="19" t="n">
        <v>0.00597399832691609</v>
      </c>
      <c r="K1580" s="20" t="n">
        <f aca="false">SUM(E1580:J1580)</f>
        <v>0.0509743335989128</v>
      </c>
    </row>
    <row r="1581" customFormat="false" ht="12.75" hidden="false" customHeight="false" outlineLevel="0" collapsed="false">
      <c r="A1581" s="13" t="n">
        <v>2004</v>
      </c>
      <c r="B1581" s="13" t="n">
        <v>3</v>
      </c>
      <c r="C1581" s="13" t="n">
        <v>6</v>
      </c>
      <c r="D1581" s="13" t="n">
        <v>19</v>
      </c>
      <c r="E1581" s="19" t="n">
        <v>0.025134208559672</v>
      </c>
      <c r="F1581" s="19" t="n">
        <v>0.0140680031197636</v>
      </c>
      <c r="G1581" s="19" t="n">
        <v>0</v>
      </c>
      <c r="H1581" s="19" t="n">
        <v>0.00678052354424822</v>
      </c>
      <c r="I1581" s="19" t="n">
        <v>0.000102718762077912</v>
      </c>
      <c r="J1581" s="19" t="n">
        <v>0.0060559983039511</v>
      </c>
      <c r="K1581" s="20" t="n">
        <f aca="false">SUM(E1581:J1581)</f>
        <v>0.0521414522897128</v>
      </c>
    </row>
    <row r="1582" customFormat="false" ht="12.75" hidden="false" customHeight="false" outlineLevel="0" collapsed="false">
      <c r="A1582" s="13" t="n">
        <v>2004</v>
      </c>
      <c r="B1582" s="13" t="n">
        <v>3</v>
      </c>
      <c r="C1582" s="13" t="n">
        <v>6</v>
      </c>
      <c r="D1582" s="13" t="n">
        <v>20</v>
      </c>
      <c r="E1582" s="19" t="n">
        <v>0.0251371263949182</v>
      </c>
      <c r="F1582" s="19" t="n">
        <v>0.0137325654517983</v>
      </c>
      <c r="G1582" s="19" t="n">
        <v>0.000358650000000001</v>
      </c>
      <c r="H1582" s="19" t="n">
        <v>0.00625795255481994</v>
      </c>
      <c r="I1582" s="19" t="n">
        <v>0.000102718762077912</v>
      </c>
      <c r="J1582" s="19" t="n">
        <v>0.00605799830339098</v>
      </c>
      <c r="K1582" s="20" t="n">
        <f aca="false">SUM(E1582:J1582)</f>
        <v>0.0516470114670053</v>
      </c>
    </row>
    <row r="1583" customFormat="false" ht="12.75" hidden="false" customHeight="false" outlineLevel="0" collapsed="false">
      <c r="A1583" s="13" t="n">
        <v>2004</v>
      </c>
      <c r="B1583" s="13" t="n">
        <v>3</v>
      </c>
      <c r="C1583" s="13" t="n">
        <v>6</v>
      </c>
      <c r="D1583" s="13" t="n">
        <v>21</v>
      </c>
      <c r="E1583" s="19" t="n">
        <v>0.0237732532205383</v>
      </c>
      <c r="F1583" s="19" t="n">
        <v>0.0133758556777272</v>
      </c>
      <c r="G1583" s="19" t="n">
        <v>0.000478200000000001</v>
      </c>
      <c r="H1583" s="19" t="n">
        <v>0.00592789911177752</v>
      </c>
      <c r="I1583" s="19" t="n">
        <v>0.000102718762077912</v>
      </c>
      <c r="J1583" s="19" t="n">
        <v>0.00574599839076998</v>
      </c>
      <c r="K1583" s="20" t="n">
        <f aca="false">SUM(E1583:J1583)</f>
        <v>0.049403925162891</v>
      </c>
    </row>
    <row r="1584" customFormat="false" ht="12.75" hidden="false" customHeight="false" outlineLevel="0" collapsed="false">
      <c r="A1584" s="13" t="n">
        <v>2004</v>
      </c>
      <c r="B1584" s="13" t="n">
        <v>3</v>
      </c>
      <c r="C1584" s="13" t="n">
        <v>6</v>
      </c>
      <c r="D1584" s="13" t="n">
        <v>22</v>
      </c>
      <c r="E1584" s="19" t="n">
        <v>0.0229010576503318</v>
      </c>
      <c r="F1584" s="19" t="n">
        <v>0.012759457813941</v>
      </c>
      <c r="G1584" s="19" t="n">
        <v>0.000478200000000001</v>
      </c>
      <c r="H1584" s="19" t="n">
        <v>0.00551435753081553</v>
      </c>
      <c r="I1584" s="19" t="n">
        <v>0.000102718762077912</v>
      </c>
      <c r="J1584" s="19" t="n">
        <v>0.00553999844846253</v>
      </c>
      <c r="K1584" s="20" t="n">
        <f aca="false">SUM(E1584:J1584)</f>
        <v>0.0472957902056288</v>
      </c>
    </row>
    <row r="1585" customFormat="false" ht="12.75" hidden="false" customHeight="false" outlineLevel="0" collapsed="false">
      <c r="A1585" s="13" t="n">
        <v>2004</v>
      </c>
      <c r="B1585" s="13" t="n">
        <v>3</v>
      </c>
      <c r="C1585" s="13" t="n">
        <v>6</v>
      </c>
      <c r="D1585" s="13" t="n">
        <v>23</v>
      </c>
      <c r="E1585" s="19" t="n">
        <v>0.0203463871157481</v>
      </c>
      <c r="F1585" s="19" t="n">
        <v>0.0124423850213492</v>
      </c>
      <c r="G1585" s="19" t="n">
        <v>0.000478200000000001</v>
      </c>
      <c r="H1585" s="19" t="n">
        <v>0.00609779509299346</v>
      </c>
      <c r="I1585" s="19" t="n">
        <v>0.000102718762077912</v>
      </c>
      <c r="J1585" s="19" t="n">
        <v>0.00547999846526619</v>
      </c>
      <c r="K1585" s="20" t="n">
        <f aca="false">SUM(E1585:J1585)</f>
        <v>0.0449474844574348</v>
      </c>
    </row>
    <row r="1586" customFormat="false" ht="12.75" hidden="false" customHeight="false" outlineLevel="0" collapsed="false">
      <c r="A1586" s="13" t="n">
        <v>2004</v>
      </c>
      <c r="B1586" s="13" t="n">
        <v>3</v>
      </c>
      <c r="C1586" s="13" t="n">
        <v>6</v>
      </c>
      <c r="D1586" s="13" t="n">
        <v>24</v>
      </c>
      <c r="E1586" s="19" t="n">
        <v>0.0182092802024785</v>
      </c>
      <c r="F1586" s="19" t="n">
        <v>0.0122143046248931</v>
      </c>
      <c r="G1586" s="19" t="n">
        <v>0.000478200000000001</v>
      </c>
      <c r="H1586" s="19" t="n">
        <v>0.00593916927517976</v>
      </c>
      <c r="I1586" s="19" t="n">
        <v>0.000102718762077912</v>
      </c>
      <c r="J1586" s="19" t="n">
        <v>0.00553799844902265</v>
      </c>
      <c r="K1586" s="20" t="n">
        <f aca="false">SUM(E1586:J1586)</f>
        <v>0.0424816713136519</v>
      </c>
    </row>
    <row r="1587" customFormat="false" ht="12.75" hidden="false" customHeight="false" outlineLevel="0" collapsed="false">
      <c r="A1587" s="13" t="n">
        <v>2004</v>
      </c>
      <c r="B1587" s="13" t="n">
        <v>3</v>
      </c>
      <c r="C1587" s="13" t="n">
        <v>7</v>
      </c>
      <c r="D1587" s="13" t="n">
        <v>1</v>
      </c>
      <c r="E1587" s="19" t="n">
        <v>0.0160729913240317</v>
      </c>
      <c r="F1587" s="19" t="n">
        <v>0.0120376148540598</v>
      </c>
      <c r="G1587" s="19" t="n">
        <v>0.000478200000000001</v>
      </c>
      <c r="H1587" s="19" t="n">
        <v>0.0059427845897667</v>
      </c>
      <c r="I1587" s="19" t="n">
        <v>0.000102718762077912</v>
      </c>
      <c r="J1587" s="19" t="n">
        <v>0.00555599844398156</v>
      </c>
      <c r="K1587" s="20" t="n">
        <f aca="false">SUM(E1587:J1587)</f>
        <v>0.0401903079739177</v>
      </c>
    </row>
    <row r="1588" customFormat="false" ht="12.75" hidden="false" customHeight="false" outlineLevel="0" collapsed="false">
      <c r="A1588" s="13" t="n">
        <v>2004</v>
      </c>
      <c r="B1588" s="13" t="n">
        <v>3</v>
      </c>
      <c r="C1588" s="13" t="n">
        <v>7</v>
      </c>
      <c r="D1588" s="13" t="n">
        <v>2</v>
      </c>
      <c r="E1588" s="19" t="n">
        <v>0.0146519099263673</v>
      </c>
      <c r="F1588" s="19" t="n">
        <v>0.0119621489209852</v>
      </c>
      <c r="G1588" s="19" t="n">
        <v>0.000478200000000001</v>
      </c>
      <c r="H1588" s="19" t="n">
        <v>0.0060118107254316</v>
      </c>
      <c r="I1588" s="19" t="n">
        <v>0.000102718762077912</v>
      </c>
      <c r="J1588" s="19" t="n">
        <v>0.00568599840757364</v>
      </c>
      <c r="K1588" s="20" t="n">
        <f aca="false">SUM(E1588:J1588)</f>
        <v>0.0388927867424357</v>
      </c>
    </row>
    <row r="1589" customFormat="false" ht="12.75" hidden="false" customHeight="false" outlineLevel="0" collapsed="false">
      <c r="A1589" s="13" t="n">
        <v>2004</v>
      </c>
      <c r="B1589" s="13" t="n">
        <v>3</v>
      </c>
      <c r="C1589" s="13" t="n">
        <v>7</v>
      </c>
      <c r="D1589" s="13" t="n">
        <v>3</v>
      </c>
      <c r="E1589" s="19" t="n">
        <v>0.0136066245187259</v>
      </c>
      <c r="F1589" s="19" t="n">
        <v>0.0121166318653719</v>
      </c>
      <c r="G1589" s="19" t="n">
        <v>0.000478200000000001</v>
      </c>
      <c r="H1589" s="19" t="n">
        <v>0.00639017510189443</v>
      </c>
      <c r="I1589" s="19" t="n">
        <v>0.000102718762077912</v>
      </c>
      <c r="J1589" s="19" t="n">
        <v>0.0059459983347578</v>
      </c>
      <c r="K1589" s="20" t="n">
        <f aca="false">SUM(E1589:J1589)</f>
        <v>0.038640348582828</v>
      </c>
    </row>
    <row r="1590" customFormat="false" ht="12.75" hidden="false" customHeight="false" outlineLevel="0" collapsed="false">
      <c r="A1590" s="13" t="n">
        <v>2004</v>
      </c>
      <c r="B1590" s="13" t="n">
        <v>3</v>
      </c>
      <c r="C1590" s="13" t="n">
        <v>7</v>
      </c>
      <c r="D1590" s="13" t="n">
        <v>4</v>
      </c>
      <c r="E1590" s="19" t="n">
        <v>0.0137233095006449</v>
      </c>
      <c r="F1590" s="19" t="n">
        <v>0.0121799293053417</v>
      </c>
      <c r="G1590" s="19" t="n">
        <v>0.000478200000000001</v>
      </c>
      <c r="H1590" s="19" t="n">
        <v>0.00595556548671617</v>
      </c>
      <c r="I1590" s="19" t="n">
        <v>0.000102718762077912</v>
      </c>
      <c r="J1590" s="19" t="n">
        <v>0.00616999827202416</v>
      </c>
      <c r="K1590" s="20" t="n">
        <f aca="false">SUM(E1590:J1590)</f>
        <v>0.0386097213268048</v>
      </c>
    </row>
    <row r="1591" customFormat="false" ht="12.75" hidden="false" customHeight="false" outlineLevel="0" collapsed="false">
      <c r="A1591" s="13" t="n">
        <v>2004</v>
      </c>
      <c r="B1591" s="13" t="n">
        <v>3</v>
      </c>
      <c r="C1591" s="13" t="n">
        <v>7</v>
      </c>
      <c r="D1591" s="13" t="n">
        <v>5</v>
      </c>
      <c r="E1591" s="19" t="n">
        <v>0.0133714523300829</v>
      </c>
      <c r="F1591" s="19" t="n">
        <v>0.0123478259768466</v>
      </c>
      <c r="G1591" s="19" t="n">
        <v>0.000478200000000001</v>
      </c>
      <c r="H1591" s="19" t="n">
        <v>0.00596347403210548</v>
      </c>
      <c r="I1591" s="19" t="n">
        <v>0.000102718762077912</v>
      </c>
      <c r="J1591" s="19" t="n">
        <v>0.006779998101187</v>
      </c>
      <c r="K1591" s="20" t="n">
        <f aca="false">SUM(E1591:J1591)</f>
        <v>0.0390436692022999</v>
      </c>
    </row>
    <row r="1592" customFormat="false" ht="12.75" hidden="false" customHeight="false" outlineLevel="0" collapsed="false">
      <c r="A1592" s="13" t="n">
        <v>2004</v>
      </c>
      <c r="B1592" s="13" t="n">
        <v>3</v>
      </c>
      <c r="C1592" s="13" t="n">
        <v>7</v>
      </c>
      <c r="D1592" s="13" t="n">
        <v>6</v>
      </c>
      <c r="E1592" s="19" t="n">
        <v>0.0142378004565633</v>
      </c>
      <c r="F1592" s="19" t="n">
        <v>0.0124474449439189</v>
      </c>
      <c r="G1592" s="19" t="n">
        <v>0.000478200000000001</v>
      </c>
      <c r="H1592" s="19" t="n">
        <v>0.00575179738074757</v>
      </c>
      <c r="I1592" s="19" t="n">
        <v>0.000102718762077912</v>
      </c>
      <c r="J1592" s="19" t="n">
        <v>0.00909599745256592</v>
      </c>
      <c r="K1592" s="20" t="n">
        <f aca="false">SUM(E1592:J1592)</f>
        <v>0.0421139589958736</v>
      </c>
    </row>
    <row r="1593" customFormat="false" ht="12.75" hidden="false" customHeight="false" outlineLevel="0" collapsed="false">
      <c r="A1593" s="13" t="n">
        <v>2004</v>
      </c>
      <c r="B1593" s="13" t="n">
        <v>3</v>
      </c>
      <c r="C1593" s="13" t="n">
        <v>7</v>
      </c>
      <c r="D1593" s="13" t="n">
        <v>7</v>
      </c>
      <c r="E1593" s="19" t="n">
        <v>0.0156998283352405</v>
      </c>
      <c r="F1593" s="19" t="n">
        <v>0.0123189906008037</v>
      </c>
      <c r="G1593" s="19" t="n">
        <v>0.000478200000000001</v>
      </c>
      <c r="H1593" s="19" t="n">
        <v>0.00567266483000806</v>
      </c>
      <c r="I1593" s="19" t="n">
        <v>0.000102718762077912</v>
      </c>
      <c r="J1593" s="19" t="n">
        <v>0.00750999789674253</v>
      </c>
      <c r="K1593" s="20" t="n">
        <f aca="false">SUM(E1593:J1593)</f>
        <v>0.0417824004248727</v>
      </c>
    </row>
    <row r="1594" customFormat="false" ht="12.75" hidden="false" customHeight="false" outlineLevel="0" collapsed="false">
      <c r="A1594" s="13" t="n">
        <v>2004</v>
      </c>
      <c r="B1594" s="13" t="n">
        <v>3</v>
      </c>
      <c r="C1594" s="13" t="n">
        <v>7</v>
      </c>
      <c r="D1594" s="13" t="n">
        <v>8</v>
      </c>
      <c r="E1594" s="19" t="n">
        <v>0.0172964216431114</v>
      </c>
      <c r="F1594" s="19" t="n">
        <v>0.0127350737835346</v>
      </c>
      <c r="G1594" s="19" t="n">
        <v>0</v>
      </c>
      <c r="H1594" s="19" t="n">
        <v>0.00534698762650703</v>
      </c>
      <c r="I1594" s="19" t="n">
        <v>0.000102718762077912</v>
      </c>
      <c r="J1594" s="19" t="n">
        <v>0.00809199773374708</v>
      </c>
      <c r="K1594" s="20" t="n">
        <f aca="false">SUM(E1594:J1594)</f>
        <v>0.043573199548978</v>
      </c>
    </row>
    <row r="1595" customFormat="false" ht="12.75" hidden="false" customHeight="false" outlineLevel="0" collapsed="false">
      <c r="A1595" s="13" t="n">
        <v>2004</v>
      </c>
      <c r="B1595" s="13" t="n">
        <v>3</v>
      </c>
      <c r="C1595" s="13" t="n">
        <v>7</v>
      </c>
      <c r="D1595" s="13" t="n">
        <v>9</v>
      </c>
      <c r="E1595" s="19" t="n">
        <v>0.019867642762611</v>
      </c>
      <c r="F1595" s="19" t="n">
        <v>0.013170124846368</v>
      </c>
      <c r="G1595" s="19" t="n">
        <v>0</v>
      </c>
      <c r="H1595" s="19" t="n">
        <v>0.0058107879996799</v>
      </c>
      <c r="I1595" s="19" t="n">
        <v>0.000102718762077912</v>
      </c>
      <c r="J1595" s="19" t="n">
        <v>0.00875599754778663</v>
      </c>
      <c r="K1595" s="20" t="n">
        <f aca="false">SUM(E1595:J1595)</f>
        <v>0.0477072719185235</v>
      </c>
    </row>
    <row r="1596" customFormat="false" ht="12.75" hidden="false" customHeight="false" outlineLevel="0" collapsed="false">
      <c r="A1596" s="13" t="n">
        <v>2004</v>
      </c>
      <c r="B1596" s="13" t="n">
        <v>3</v>
      </c>
      <c r="C1596" s="13" t="n">
        <v>7</v>
      </c>
      <c r="D1596" s="13" t="n">
        <v>10</v>
      </c>
      <c r="E1596" s="19" t="n">
        <v>0.0219813003068837</v>
      </c>
      <c r="F1596" s="19" t="n">
        <v>0.0134643913298211</v>
      </c>
      <c r="G1596" s="19" t="n">
        <v>0</v>
      </c>
      <c r="H1596" s="19" t="n">
        <v>0.00567150299290979</v>
      </c>
      <c r="I1596" s="19" t="n">
        <v>0.000102718762077912</v>
      </c>
      <c r="J1596" s="19" t="n">
        <v>0.00820399770238026</v>
      </c>
      <c r="K1596" s="20" t="n">
        <f aca="false">SUM(E1596:J1596)</f>
        <v>0.0494239110940728</v>
      </c>
    </row>
    <row r="1597" customFormat="false" ht="12.75" hidden="false" customHeight="false" outlineLevel="0" collapsed="false">
      <c r="A1597" s="13" t="n">
        <v>2004</v>
      </c>
      <c r="B1597" s="13" t="n">
        <v>3</v>
      </c>
      <c r="C1597" s="13" t="n">
        <v>7</v>
      </c>
      <c r="D1597" s="13" t="n">
        <v>11</v>
      </c>
      <c r="E1597" s="19" t="n">
        <v>0.0226263961645935</v>
      </c>
      <c r="F1597" s="19" t="n">
        <v>0.0135971096886574</v>
      </c>
      <c r="G1597" s="19" t="n">
        <v>0</v>
      </c>
      <c r="H1597" s="19" t="n">
        <v>0.00549777527390676</v>
      </c>
      <c r="I1597" s="19" t="n">
        <v>0.000102718762077912</v>
      </c>
      <c r="J1597" s="19" t="n">
        <v>0.00814999771750354</v>
      </c>
      <c r="K1597" s="20" t="n">
        <f aca="false">SUM(E1597:J1597)</f>
        <v>0.0499739976067391</v>
      </c>
    </row>
    <row r="1598" customFormat="false" ht="12.75" hidden="false" customHeight="false" outlineLevel="0" collapsed="false">
      <c r="A1598" s="13" t="n">
        <v>2004</v>
      </c>
      <c r="B1598" s="13" t="n">
        <v>3</v>
      </c>
      <c r="C1598" s="13" t="n">
        <v>7</v>
      </c>
      <c r="D1598" s="13" t="n">
        <v>12</v>
      </c>
      <c r="E1598" s="19" t="n">
        <v>0.0223686000834282</v>
      </c>
      <c r="F1598" s="19" t="n">
        <v>0.0141044463508447</v>
      </c>
      <c r="G1598" s="19" t="n">
        <v>0</v>
      </c>
      <c r="H1598" s="19" t="n">
        <v>0.0060460941959955</v>
      </c>
      <c r="I1598" s="19" t="n">
        <v>0.000102718762077912</v>
      </c>
      <c r="J1598" s="19" t="n">
        <v>0.00813399772198452</v>
      </c>
      <c r="K1598" s="20" t="n">
        <f aca="false">SUM(E1598:J1598)</f>
        <v>0.0507558571143308</v>
      </c>
    </row>
    <row r="1599" customFormat="false" ht="12.75" hidden="false" customHeight="false" outlineLevel="0" collapsed="false">
      <c r="A1599" s="13" t="n">
        <v>2004</v>
      </c>
      <c r="B1599" s="13" t="n">
        <v>3</v>
      </c>
      <c r="C1599" s="13" t="n">
        <v>7</v>
      </c>
      <c r="D1599" s="13" t="n">
        <v>13</v>
      </c>
      <c r="E1599" s="19" t="n">
        <v>0.0219654062535465</v>
      </c>
      <c r="F1599" s="19" t="n">
        <v>0.0138977797814167</v>
      </c>
      <c r="G1599" s="19" t="n">
        <v>0</v>
      </c>
      <c r="H1599" s="19" t="n">
        <v>0.00566127173135408</v>
      </c>
      <c r="I1599" s="19" t="n">
        <v>0.000102718762077912</v>
      </c>
      <c r="J1599" s="19" t="n">
        <v>0.00835199766093124</v>
      </c>
      <c r="K1599" s="20" t="n">
        <f aca="false">SUM(E1599:J1599)</f>
        <v>0.0499791741893263</v>
      </c>
    </row>
    <row r="1600" customFormat="false" ht="12.75" hidden="false" customHeight="false" outlineLevel="0" collapsed="false">
      <c r="A1600" s="13" t="n">
        <v>2004</v>
      </c>
      <c r="B1600" s="13" t="n">
        <v>3</v>
      </c>
      <c r="C1600" s="13" t="n">
        <v>7</v>
      </c>
      <c r="D1600" s="13" t="n">
        <v>14</v>
      </c>
      <c r="E1600" s="19" t="n">
        <v>0.0214135807713597</v>
      </c>
      <c r="F1600" s="19" t="n">
        <v>0.0139770310372791</v>
      </c>
      <c r="G1600" s="19" t="n">
        <v>0</v>
      </c>
      <c r="H1600" s="19" t="n">
        <v>0.00638217265359621</v>
      </c>
      <c r="I1600" s="19" t="n">
        <v>0.000102718762077912</v>
      </c>
      <c r="J1600" s="19" t="n">
        <v>0.00825399768837721</v>
      </c>
      <c r="K1600" s="20" t="n">
        <f aca="false">SUM(E1600:J1600)</f>
        <v>0.0501295009126901</v>
      </c>
    </row>
    <row r="1601" customFormat="false" ht="12.75" hidden="false" customHeight="false" outlineLevel="0" collapsed="false">
      <c r="A1601" s="13" t="n">
        <v>2004</v>
      </c>
      <c r="B1601" s="13" t="n">
        <v>3</v>
      </c>
      <c r="C1601" s="13" t="n">
        <v>7</v>
      </c>
      <c r="D1601" s="13" t="n">
        <v>15</v>
      </c>
      <c r="E1601" s="19" t="n">
        <v>0.0212190339276203</v>
      </c>
      <c r="F1601" s="19" t="n">
        <v>0.013826869785802</v>
      </c>
      <c r="G1601" s="19" t="n">
        <v>0</v>
      </c>
      <c r="H1601" s="19" t="n">
        <v>0.00588245314881612</v>
      </c>
      <c r="I1601" s="19" t="n">
        <v>0.000102718762077912</v>
      </c>
      <c r="J1601" s="19" t="n">
        <v>0.00883999752426151</v>
      </c>
      <c r="K1601" s="20" t="n">
        <f aca="false">SUM(E1601:J1601)</f>
        <v>0.0498710731485778</v>
      </c>
    </row>
    <row r="1602" customFormat="false" ht="12.75" hidden="false" customHeight="false" outlineLevel="0" collapsed="false">
      <c r="A1602" s="13" t="n">
        <v>2004</v>
      </c>
      <c r="B1602" s="13" t="n">
        <v>3</v>
      </c>
      <c r="C1602" s="13" t="n">
        <v>7</v>
      </c>
      <c r="D1602" s="13" t="n">
        <v>16</v>
      </c>
      <c r="E1602" s="19" t="n">
        <v>0.0207999710152922</v>
      </c>
      <c r="F1602" s="19" t="n">
        <v>0.0136341588733579</v>
      </c>
      <c r="G1602" s="19" t="n">
        <v>0</v>
      </c>
      <c r="H1602" s="19" t="n">
        <v>0.0059854741348022</v>
      </c>
      <c r="I1602" s="19" t="n">
        <v>0.000102718762077912</v>
      </c>
      <c r="J1602" s="19" t="n">
        <v>0.00783999780432243</v>
      </c>
      <c r="K1602" s="20" t="n">
        <f aca="false">SUM(E1602:J1602)</f>
        <v>0.0483623205898526</v>
      </c>
    </row>
    <row r="1603" customFormat="false" ht="12.75" hidden="false" customHeight="false" outlineLevel="0" collapsed="false">
      <c r="A1603" s="13" t="n">
        <v>2004</v>
      </c>
      <c r="B1603" s="13" t="n">
        <v>3</v>
      </c>
      <c r="C1603" s="13" t="n">
        <v>7</v>
      </c>
      <c r="D1603" s="13" t="n">
        <v>17</v>
      </c>
      <c r="E1603" s="19" t="n">
        <v>0.0220508621070694</v>
      </c>
      <c r="F1603" s="19" t="n">
        <v>0.0132250821380942</v>
      </c>
      <c r="G1603" s="19" t="n">
        <v>0</v>
      </c>
      <c r="H1603" s="19" t="n">
        <v>0.00543933902384849</v>
      </c>
      <c r="I1603" s="19" t="n">
        <v>0.000102718762077912</v>
      </c>
      <c r="J1603" s="19" t="n">
        <v>0.00884599752258115</v>
      </c>
      <c r="K1603" s="20" t="n">
        <f aca="false">SUM(E1603:J1603)</f>
        <v>0.0496639995536711</v>
      </c>
    </row>
    <row r="1604" customFormat="false" ht="12.75" hidden="false" customHeight="false" outlineLevel="0" collapsed="false">
      <c r="A1604" s="13" t="n">
        <v>2004</v>
      </c>
      <c r="B1604" s="13" t="n">
        <v>3</v>
      </c>
      <c r="C1604" s="13" t="n">
        <v>7</v>
      </c>
      <c r="D1604" s="13" t="n">
        <v>18</v>
      </c>
      <c r="E1604" s="19" t="n">
        <v>0.0231471833197526</v>
      </c>
      <c r="F1604" s="19" t="n">
        <v>0.0131067405648158</v>
      </c>
      <c r="G1604" s="19" t="n">
        <v>0</v>
      </c>
      <c r="H1604" s="19" t="n">
        <v>0.00571894285373736</v>
      </c>
      <c r="I1604" s="19" t="n">
        <v>0.000102718762077912</v>
      </c>
      <c r="J1604" s="19" t="n">
        <v>0.00925999740663593</v>
      </c>
      <c r="K1604" s="20" t="n">
        <f aca="false">SUM(E1604:J1604)</f>
        <v>0.0513355829070196</v>
      </c>
    </row>
    <row r="1605" customFormat="false" ht="12.75" hidden="false" customHeight="false" outlineLevel="0" collapsed="false">
      <c r="A1605" s="13" t="n">
        <v>2004</v>
      </c>
      <c r="B1605" s="13" t="n">
        <v>3</v>
      </c>
      <c r="C1605" s="13" t="n">
        <v>7</v>
      </c>
      <c r="D1605" s="13" t="n">
        <v>19</v>
      </c>
      <c r="E1605" s="19" t="n">
        <v>0.0242939950315534</v>
      </c>
      <c r="F1605" s="19" t="n">
        <v>0.0127573908072642</v>
      </c>
      <c r="G1605" s="19" t="n">
        <v>0</v>
      </c>
      <c r="H1605" s="19" t="n">
        <v>0.005675145338423</v>
      </c>
      <c r="I1605" s="19" t="n">
        <v>0.000102718762077912</v>
      </c>
      <c r="J1605" s="19" t="n">
        <v>0.0086579975752326</v>
      </c>
      <c r="K1605" s="20" t="n">
        <f aca="false">SUM(E1605:J1605)</f>
        <v>0.051487247514551</v>
      </c>
    </row>
    <row r="1606" customFormat="false" ht="12.75" hidden="false" customHeight="false" outlineLevel="0" collapsed="false">
      <c r="A1606" s="13" t="n">
        <v>2004</v>
      </c>
      <c r="B1606" s="13" t="n">
        <v>3</v>
      </c>
      <c r="C1606" s="13" t="n">
        <v>7</v>
      </c>
      <c r="D1606" s="13" t="n">
        <v>20</v>
      </c>
      <c r="E1606" s="19" t="n">
        <v>0.0243622174085278</v>
      </c>
      <c r="F1606" s="19" t="n">
        <v>0.012690263358419</v>
      </c>
      <c r="G1606" s="19" t="n">
        <v>0.000358650000000001</v>
      </c>
      <c r="H1606" s="19" t="n">
        <v>0.00485747607771584</v>
      </c>
      <c r="I1606" s="19" t="n">
        <v>0.000102718762077912</v>
      </c>
      <c r="J1606" s="19" t="n">
        <v>0.00991599722291597</v>
      </c>
      <c r="K1606" s="20" t="n">
        <f aca="false">SUM(E1606:J1606)</f>
        <v>0.0522873228296566</v>
      </c>
    </row>
    <row r="1607" customFormat="false" ht="12.75" hidden="false" customHeight="false" outlineLevel="0" collapsed="false">
      <c r="A1607" s="13" t="n">
        <v>2004</v>
      </c>
      <c r="B1607" s="13" t="n">
        <v>3</v>
      </c>
      <c r="C1607" s="13" t="n">
        <v>7</v>
      </c>
      <c r="D1607" s="13" t="n">
        <v>21</v>
      </c>
      <c r="E1607" s="19" t="n">
        <v>0.0241723277693215</v>
      </c>
      <c r="F1607" s="19" t="n">
        <v>0.0123751186187467</v>
      </c>
      <c r="G1607" s="19" t="n">
        <v>0.000478200000000001</v>
      </c>
      <c r="H1607" s="19" t="n">
        <v>0.00418764856961614</v>
      </c>
      <c r="I1607" s="19" t="n">
        <v>0.000102718762077912</v>
      </c>
      <c r="J1607" s="19" t="n">
        <v>0.0094639973495035</v>
      </c>
      <c r="K1607" s="20" t="n">
        <f aca="false">SUM(E1607:J1607)</f>
        <v>0.0507800110692658</v>
      </c>
    </row>
    <row r="1608" customFormat="false" ht="12.75" hidden="false" customHeight="false" outlineLevel="0" collapsed="false">
      <c r="A1608" s="13" t="n">
        <v>2004</v>
      </c>
      <c r="B1608" s="13" t="n">
        <v>3</v>
      </c>
      <c r="C1608" s="13" t="n">
        <v>7</v>
      </c>
      <c r="D1608" s="13" t="n">
        <v>22</v>
      </c>
      <c r="E1608" s="19" t="n">
        <v>0.022570279579687</v>
      </c>
      <c r="F1608" s="19" t="n">
        <v>0.0121105977829799</v>
      </c>
      <c r="G1608" s="19" t="n">
        <v>0.000478200000000001</v>
      </c>
      <c r="H1608" s="19" t="n">
        <v>0.00413998999530589</v>
      </c>
      <c r="I1608" s="19" t="n">
        <v>0.000102718762077912</v>
      </c>
      <c r="J1608" s="19" t="n">
        <v>0.0100719971792265</v>
      </c>
      <c r="K1608" s="20" t="n">
        <f aca="false">SUM(E1608:J1608)</f>
        <v>0.0494737832992772</v>
      </c>
    </row>
    <row r="1609" customFormat="false" ht="12.75" hidden="false" customHeight="false" outlineLevel="0" collapsed="false">
      <c r="A1609" s="13" t="n">
        <v>2004</v>
      </c>
      <c r="B1609" s="13" t="n">
        <v>3</v>
      </c>
      <c r="C1609" s="13" t="n">
        <v>7</v>
      </c>
      <c r="D1609" s="13" t="n">
        <v>23</v>
      </c>
      <c r="E1609" s="19" t="n">
        <v>0.0192323307261709</v>
      </c>
      <c r="F1609" s="19" t="n">
        <v>0.0124562290194772</v>
      </c>
      <c r="G1609" s="19" t="n">
        <v>0.000478200000000001</v>
      </c>
      <c r="H1609" s="19" t="n">
        <v>0.00503509761709852</v>
      </c>
      <c r="I1609" s="19" t="n">
        <v>0.000102718762077912</v>
      </c>
      <c r="J1609" s="19" t="n">
        <v>0.0105379970487181</v>
      </c>
      <c r="K1609" s="20" t="n">
        <f aca="false">SUM(E1609:J1609)</f>
        <v>0.0478425731735426</v>
      </c>
    </row>
    <row r="1610" customFormat="false" ht="12.75" hidden="false" customHeight="false" outlineLevel="0" collapsed="false">
      <c r="A1610" s="13" t="n">
        <v>2004</v>
      </c>
      <c r="B1610" s="13" t="n">
        <v>3</v>
      </c>
      <c r="C1610" s="13" t="n">
        <v>7</v>
      </c>
      <c r="D1610" s="13" t="n">
        <v>24</v>
      </c>
      <c r="E1610" s="19" t="n">
        <v>0.016683942409376</v>
      </c>
      <c r="F1610" s="19" t="n">
        <v>0.0127238902936978</v>
      </c>
      <c r="G1610" s="19" t="n">
        <v>0.000478200000000001</v>
      </c>
      <c r="H1610" s="19" t="n">
        <v>0.00539521211477206</v>
      </c>
      <c r="I1610" s="19" t="n">
        <v>0.000102718762077912</v>
      </c>
      <c r="J1610" s="19" t="n">
        <v>0.0109939969210103</v>
      </c>
      <c r="K1610" s="20" t="n">
        <f aca="false">SUM(E1610:J1610)</f>
        <v>0.0463779605009341</v>
      </c>
    </row>
    <row r="1611" customFormat="false" ht="12.75" hidden="false" customHeight="false" outlineLevel="0" collapsed="false">
      <c r="A1611" s="13" t="n">
        <v>2004</v>
      </c>
      <c r="B1611" s="13" t="n">
        <v>3</v>
      </c>
      <c r="C1611" s="13" t="n">
        <v>8</v>
      </c>
      <c r="D1611" s="13" t="n">
        <v>1</v>
      </c>
      <c r="E1611" s="19" t="n">
        <v>0.0140277034503254</v>
      </c>
      <c r="F1611" s="19" t="n">
        <v>0.0128528819073033</v>
      </c>
      <c r="G1611" s="19" t="n">
        <v>0.000478200000000001</v>
      </c>
      <c r="H1611" s="19" t="n">
        <v>0.00605869407329955</v>
      </c>
      <c r="I1611" s="19" t="n">
        <v>0.000102718762077912</v>
      </c>
      <c r="J1611" s="19" t="n">
        <v>0.0124079965250042</v>
      </c>
      <c r="K1611" s="20" t="n">
        <f aca="false">SUM(E1611:J1611)</f>
        <v>0.0459281947180104</v>
      </c>
    </row>
    <row r="1612" customFormat="false" ht="12.75" hidden="false" customHeight="false" outlineLevel="0" collapsed="false">
      <c r="A1612" s="13" t="n">
        <v>2004</v>
      </c>
      <c r="B1612" s="13" t="n">
        <v>3</v>
      </c>
      <c r="C1612" s="13" t="n">
        <v>8</v>
      </c>
      <c r="D1612" s="13" t="n">
        <v>2</v>
      </c>
      <c r="E1612" s="19" t="n">
        <v>0.013192272826459</v>
      </c>
      <c r="F1612" s="19" t="n">
        <v>0.0130565855043154</v>
      </c>
      <c r="G1612" s="19" t="n">
        <v>0.000478200000000001</v>
      </c>
      <c r="H1612" s="19" t="n">
        <v>0.0063486179446912</v>
      </c>
      <c r="I1612" s="19" t="n">
        <v>0.000102718762077912</v>
      </c>
      <c r="J1612" s="19" t="n">
        <v>0.0128799963928154</v>
      </c>
      <c r="K1612" s="20" t="n">
        <f aca="false">SUM(E1612:J1612)</f>
        <v>0.0460583914303589</v>
      </c>
    </row>
    <row r="1613" customFormat="false" ht="12.75" hidden="false" customHeight="false" outlineLevel="0" collapsed="false">
      <c r="A1613" s="13" t="n">
        <v>2004</v>
      </c>
      <c r="B1613" s="13" t="n">
        <v>3</v>
      </c>
      <c r="C1613" s="13" t="n">
        <v>8</v>
      </c>
      <c r="D1613" s="13" t="n">
        <v>3</v>
      </c>
      <c r="E1613" s="19" t="n">
        <v>0.0126938493331865</v>
      </c>
      <c r="F1613" s="19" t="n">
        <v>0.0132753536497033</v>
      </c>
      <c r="G1613" s="19" t="n">
        <v>0.000478200000000001</v>
      </c>
      <c r="H1613" s="19" t="n">
        <v>0.00647589610279007</v>
      </c>
      <c r="I1613" s="19" t="n">
        <v>0.000102718762077912</v>
      </c>
      <c r="J1613" s="19" t="n">
        <v>0.0132259962959143</v>
      </c>
      <c r="K1613" s="20" t="n">
        <f aca="false">SUM(E1613:J1613)</f>
        <v>0.0462520141436721</v>
      </c>
    </row>
    <row r="1614" customFormat="false" ht="12.75" hidden="false" customHeight="false" outlineLevel="0" collapsed="false">
      <c r="A1614" s="13" t="n">
        <v>2004</v>
      </c>
      <c r="B1614" s="13" t="n">
        <v>3</v>
      </c>
      <c r="C1614" s="13" t="n">
        <v>8</v>
      </c>
      <c r="D1614" s="13" t="n">
        <v>4</v>
      </c>
      <c r="E1614" s="19" t="n">
        <v>0.0125863389868642</v>
      </c>
      <c r="F1614" s="19" t="n">
        <v>0.0133704520469295</v>
      </c>
      <c r="G1614" s="19" t="n">
        <v>0.000478200000000001</v>
      </c>
      <c r="H1614" s="19" t="n">
        <v>0.00653544673379383</v>
      </c>
      <c r="I1614" s="19" t="n">
        <v>0.000102718762077912</v>
      </c>
      <c r="J1614" s="19" t="n">
        <v>0.0129919963614486</v>
      </c>
      <c r="K1614" s="20" t="n">
        <f aca="false">SUM(E1614:J1614)</f>
        <v>0.046065152891114</v>
      </c>
    </row>
    <row r="1615" customFormat="false" ht="12.75" hidden="false" customHeight="false" outlineLevel="0" collapsed="false">
      <c r="A1615" s="13" t="n">
        <v>2004</v>
      </c>
      <c r="B1615" s="13" t="n">
        <v>3</v>
      </c>
      <c r="C1615" s="13" t="n">
        <v>8</v>
      </c>
      <c r="D1615" s="13" t="n">
        <v>5</v>
      </c>
      <c r="E1615" s="19" t="n">
        <v>0.0131693058409552</v>
      </c>
      <c r="F1615" s="19" t="n">
        <v>0.0132182968542738</v>
      </c>
      <c r="G1615" s="19" t="n">
        <v>0.000478200000000001</v>
      </c>
      <c r="H1615" s="19" t="n">
        <v>0.00623710821881921</v>
      </c>
      <c r="I1615" s="19" t="n">
        <v>0.000102718762077912</v>
      </c>
      <c r="J1615" s="19" t="n">
        <v>0.0130739963384836</v>
      </c>
      <c r="K1615" s="20" t="n">
        <f aca="false">SUM(E1615:J1615)</f>
        <v>0.0462796260146097</v>
      </c>
    </row>
    <row r="1616" customFormat="false" ht="12.75" hidden="false" customHeight="false" outlineLevel="0" collapsed="false">
      <c r="A1616" s="13" t="n">
        <v>2004</v>
      </c>
      <c r="B1616" s="13" t="n">
        <v>3</v>
      </c>
      <c r="C1616" s="13" t="n">
        <v>8</v>
      </c>
      <c r="D1616" s="13" t="n">
        <v>6</v>
      </c>
      <c r="E1616" s="19" t="n">
        <v>0.0141409168824148</v>
      </c>
      <c r="F1616" s="19" t="n">
        <v>0.0135493295829585</v>
      </c>
      <c r="G1616" s="19" t="n">
        <v>0.000478200000000001</v>
      </c>
      <c r="H1616" s="19" t="n">
        <v>0.00610273896943509</v>
      </c>
      <c r="I1616" s="19" t="n">
        <v>0.000102718762077912</v>
      </c>
      <c r="J1616" s="19" t="n">
        <v>0.0126859964471472</v>
      </c>
      <c r="K1616" s="20" t="n">
        <f aca="false">SUM(E1616:J1616)</f>
        <v>0.0470599006440336</v>
      </c>
    </row>
    <row r="1617" customFormat="false" ht="12.75" hidden="false" customHeight="false" outlineLevel="0" collapsed="false">
      <c r="A1617" s="13" t="n">
        <v>2004</v>
      </c>
      <c r="B1617" s="13" t="n">
        <v>3</v>
      </c>
      <c r="C1617" s="13" t="n">
        <v>8</v>
      </c>
      <c r="D1617" s="13" t="n">
        <v>7</v>
      </c>
      <c r="E1617" s="19" t="n">
        <v>0.016638136312833</v>
      </c>
      <c r="F1617" s="19" t="n">
        <v>0.0144624407257429</v>
      </c>
      <c r="G1617" s="19" t="n">
        <v>0.000478200000000001</v>
      </c>
      <c r="H1617" s="19" t="n">
        <v>0.00594809150769724</v>
      </c>
      <c r="I1617" s="19" t="n">
        <v>0.000102718762077912</v>
      </c>
      <c r="J1617" s="19" t="n">
        <v>0.0130699963396038</v>
      </c>
      <c r="K1617" s="20" t="n">
        <f aca="false">SUM(E1617:J1617)</f>
        <v>0.0506995836479549</v>
      </c>
    </row>
    <row r="1618" customFormat="false" ht="12.75" hidden="false" customHeight="false" outlineLevel="0" collapsed="false">
      <c r="A1618" s="13" t="n">
        <v>2004</v>
      </c>
      <c r="B1618" s="13" t="n">
        <v>3</v>
      </c>
      <c r="C1618" s="13" t="n">
        <v>8</v>
      </c>
      <c r="D1618" s="13" t="n">
        <v>8</v>
      </c>
      <c r="E1618" s="19" t="n">
        <v>0.0193119021028524</v>
      </c>
      <c r="F1618" s="19" t="n">
        <v>0.0162917562862048</v>
      </c>
      <c r="G1618" s="19" t="n">
        <v>0</v>
      </c>
      <c r="H1618" s="19" t="n">
        <v>0.00620099929271471</v>
      </c>
      <c r="I1618" s="19" t="n">
        <v>0.000102718762077912</v>
      </c>
      <c r="J1618" s="19" t="n">
        <v>0.0120319966303071</v>
      </c>
      <c r="K1618" s="20" t="n">
        <f aca="false">SUM(E1618:J1618)</f>
        <v>0.0539393730741569</v>
      </c>
    </row>
    <row r="1619" customFormat="false" ht="12.75" hidden="false" customHeight="false" outlineLevel="0" collapsed="false">
      <c r="A1619" s="13" t="n">
        <v>2004</v>
      </c>
      <c r="B1619" s="13" t="n">
        <v>3</v>
      </c>
      <c r="C1619" s="13" t="n">
        <v>8</v>
      </c>
      <c r="D1619" s="13" t="n">
        <v>9</v>
      </c>
      <c r="E1619" s="19" t="n">
        <v>0.0194313376821891</v>
      </c>
      <c r="F1619" s="19" t="n">
        <v>0.0178371375855634</v>
      </c>
      <c r="G1619" s="19" t="n">
        <v>0</v>
      </c>
      <c r="H1619" s="19" t="n">
        <v>0.00703142433379617</v>
      </c>
      <c r="I1619" s="19" t="n">
        <v>0.000102718762077912</v>
      </c>
      <c r="J1619" s="19" t="n">
        <v>0.0131099963284014</v>
      </c>
      <c r="K1619" s="20" t="n">
        <f aca="false">SUM(E1619:J1619)</f>
        <v>0.057512614692028</v>
      </c>
    </row>
    <row r="1620" customFormat="false" ht="12.75" hidden="false" customHeight="false" outlineLevel="0" collapsed="false">
      <c r="A1620" s="13" t="n">
        <v>2004</v>
      </c>
      <c r="B1620" s="13" t="n">
        <v>3</v>
      </c>
      <c r="C1620" s="13" t="n">
        <v>8</v>
      </c>
      <c r="D1620" s="13" t="n">
        <v>10</v>
      </c>
      <c r="E1620" s="19" t="n">
        <v>0.0196219170639055</v>
      </c>
      <c r="F1620" s="19" t="n">
        <v>0.0183157419817213</v>
      </c>
      <c r="G1620" s="19" t="n">
        <v>0</v>
      </c>
      <c r="H1620" s="19" t="n">
        <v>0.00725111587989096</v>
      </c>
      <c r="I1620" s="19" t="n">
        <v>0.000102718762077912</v>
      </c>
      <c r="J1620" s="19" t="n">
        <v>0.0123759965339661</v>
      </c>
      <c r="K1620" s="20" t="n">
        <f aca="false">SUM(E1620:J1620)</f>
        <v>0.0576674902215618</v>
      </c>
    </row>
    <row r="1621" customFormat="false" ht="12.75" hidden="false" customHeight="false" outlineLevel="0" collapsed="false">
      <c r="A1621" s="13" t="n">
        <v>2004</v>
      </c>
      <c r="B1621" s="13" t="n">
        <v>3</v>
      </c>
      <c r="C1621" s="13" t="n">
        <v>8</v>
      </c>
      <c r="D1621" s="13" t="n">
        <v>11</v>
      </c>
      <c r="E1621" s="19" t="n">
        <v>0.0189687243957121</v>
      </c>
      <c r="F1621" s="19" t="n">
        <v>0.0184821602653655</v>
      </c>
      <c r="G1621" s="19" t="n">
        <v>0</v>
      </c>
      <c r="H1621" s="19" t="n">
        <v>0.00735754573659019</v>
      </c>
      <c r="I1621" s="19" t="n">
        <v>0.000102718762077912</v>
      </c>
      <c r="J1621" s="19" t="n">
        <v>0.0130499963452051</v>
      </c>
      <c r="K1621" s="20" t="n">
        <f aca="false">SUM(E1621:J1621)</f>
        <v>0.0579611455049508</v>
      </c>
    </row>
    <row r="1622" customFormat="false" ht="12.75" hidden="false" customHeight="false" outlineLevel="0" collapsed="false">
      <c r="A1622" s="13" t="n">
        <v>2004</v>
      </c>
      <c r="B1622" s="13" t="n">
        <v>3</v>
      </c>
      <c r="C1622" s="13" t="n">
        <v>8</v>
      </c>
      <c r="D1622" s="13" t="n">
        <v>12</v>
      </c>
      <c r="E1622" s="19" t="n">
        <v>0.0188185846780576</v>
      </c>
      <c r="F1622" s="19" t="n">
        <v>0.0183908314459947</v>
      </c>
      <c r="G1622" s="19" t="n">
        <v>0</v>
      </c>
      <c r="H1622" s="19" t="n">
        <v>0.00715452689494607</v>
      </c>
      <c r="I1622" s="19" t="n">
        <v>0.000102718762077912</v>
      </c>
      <c r="J1622" s="19" t="n">
        <v>0.0127119964398657</v>
      </c>
      <c r="K1622" s="20" t="n">
        <f aca="false">SUM(E1622:J1622)</f>
        <v>0.0571786582209419</v>
      </c>
    </row>
    <row r="1623" customFormat="false" ht="12.75" hidden="false" customHeight="false" outlineLevel="0" collapsed="false">
      <c r="A1623" s="13" t="n">
        <v>2004</v>
      </c>
      <c r="B1623" s="13" t="n">
        <v>3</v>
      </c>
      <c r="C1623" s="13" t="n">
        <v>8</v>
      </c>
      <c r="D1623" s="13" t="n">
        <v>13</v>
      </c>
      <c r="E1623" s="19" t="n">
        <v>0.0185333839131514</v>
      </c>
      <c r="F1623" s="19" t="n">
        <v>0.0180659544966712</v>
      </c>
      <c r="G1623" s="19" t="n">
        <v>0</v>
      </c>
      <c r="H1623" s="19" t="n">
        <v>0.00680713540552097</v>
      </c>
      <c r="I1623" s="19" t="n">
        <v>0.000102718762077912</v>
      </c>
      <c r="J1623" s="19" t="n">
        <v>0.012935996377132</v>
      </c>
      <c r="K1623" s="20" t="n">
        <f aca="false">SUM(E1623:J1623)</f>
        <v>0.0564451889545534</v>
      </c>
    </row>
    <row r="1624" customFormat="false" ht="12.75" hidden="false" customHeight="false" outlineLevel="0" collapsed="false">
      <c r="A1624" s="13" t="n">
        <v>2004</v>
      </c>
      <c r="B1624" s="13" t="n">
        <v>3</v>
      </c>
      <c r="C1624" s="13" t="n">
        <v>8</v>
      </c>
      <c r="D1624" s="13" t="n">
        <v>14</v>
      </c>
      <c r="E1624" s="19" t="n">
        <v>0.0172190716586725</v>
      </c>
      <c r="F1624" s="19" t="n">
        <v>0.0181591892860732</v>
      </c>
      <c r="G1624" s="19" t="n">
        <v>0</v>
      </c>
      <c r="H1624" s="19" t="n">
        <v>0.00700532889648247</v>
      </c>
      <c r="I1624" s="19" t="n">
        <v>0.000102718762077912</v>
      </c>
      <c r="J1624" s="19" t="n">
        <v>0.0129059963855338</v>
      </c>
      <c r="K1624" s="20" t="n">
        <f aca="false">SUM(E1624:J1624)</f>
        <v>0.0553923049888399</v>
      </c>
    </row>
    <row r="1625" customFormat="false" ht="12.75" hidden="false" customHeight="false" outlineLevel="0" collapsed="false">
      <c r="A1625" s="13" t="n">
        <v>2004</v>
      </c>
      <c r="B1625" s="13" t="n">
        <v>3</v>
      </c>
      <c r="C1625" s="13" t="n">
        <v>8</v>
      </c>
      <c r="D1625" s="13" t="n">
        <v>15</v>
      </c>
      <c r="E1625" s="19" t="n">
        <v>0.0173623116566982</v>
      </c>
      <c r="F1625" s="19" t="n">
        <v>0.0180476976202819</v>
      </c>
      <c r="G1625" s="19" t="n">
        <v>0</v>
      </c>
      <c r="H1625" s="19" t="n">
        <v>0.00689130896526685</v>
      </c>
      <c r="I1625" s="19" t="n">
        <v>0.000102718762077912</v>
      </c>
      <c r="J1625" s="19" t="n">
        <v>0.0126219964650711</v>
      </c>
      <c r="K1625" s="20" t="n">
        <f aca="false">SUM(E1625:J1625)</f>
        <v>0.055026033469396</v>
      </c>
    </row>
    <row r="1626" customFormat="false" ht="12.75" hidden="false" customHeight="false" outlineLevel="0" collapsed="false">
      <c r="A1626" s="13" t="n">
        <v>2004</v>
      </c>
      <c r="B1626" s="13" t="n">
        <v>3</v>
      </c>
      <c r="C1626" s="13" t="n">
        <v>8</v>
      </c>
      <c r="D1626" s="13" t="n">
        <v>16</v>
      </c>
      <c r="E1626" s="19" t="n">
        <v>0.0176330877538611</v>
      </c>
      <c r="F1626" s="19" t="n">
        <v>0.0175867171955895</v>
      </c>
      <c r="G1626" s="19" t="n">
        <v>0</v>
      </c>
      <c r="H1626" s="19" t="n">
        <v>0.00629401016384391</v>
      </c>
      <c r="I1626" s="19" t="n">
        <v>0.000102718762077912</v>
      </c>
      <c r="J1626" s="19" t="n">
        <v>0.0132539962880726</v>
      </c>
      <c r="K1626" s="20" t="n">
        <f aca="false">SUM(E1626:J1626)</f>
        <v>0.054870530163445</v>
      </c>
    </row>
    <row r="1627" customFormat="false" ht="12.75" hidden="false" customHeight="false" outlineLevel="0" collapsed="false">
      <c r="A1627" s="13" t="n">
        <v>2004</v>
      </c>
      <c r="B1627" s="13" t="n">
        <v>3</v>
      </c>
      <c r="C1627" s="13" t="n">
        <v>8</v>
      </c>
      <c r="D1627" s="13" t="n">
        <v>17</v>
      </c>
      <c r="E1627" s="19" t="n">
        <v>0.0195888586110098</v>
      </c>
      <c r="F1627" s="19" t="n">
        <v>0.0169510456992147</v>
      </c>
      <c r="G1627" s="19" t="n">
        <v>0</v>
      </c>
      <c r="H1627" s="19" t="n">
        <v>0.0060840363112328</v>
      </c>
      <c r="I1627" s="19" t="n">
        <v>0.000102718762077912</v>
      </c>
      <c r="J1627" s="19" t="n">
        <v>0.0136159961866906</v>
      </c>
      <c r="K1627" s="20" t="n">
        <f aca="false">SUM(E1627:J1627)</f>
        <v>0.0563426555702258</v>
      </c>
    </row>
    <row r="1628" customFormat="false" ht="12.75" hidden="false" customHeight="false" outlineLevel="0" collapsed="false">
      <c r="A1628" s="13" t="n">
        <v>2004</v>
      </c>
      <c r="B1628" s="13" t="n">
        <v>3</v>
      </c>
      <c r="C1628" s="13" t="n">
        <v>8</v>
      </c>
      <c r="D1628" s="13" t="n">
        <v>18</v>
      </c>
      <c r="E1628" s="19" t="n">
        <v>0.0211770705171625</v>
      </c>
      <c r="F1628" s="19" t="n">
        <v>0.0165205541506824</v>
      </c>
      <c r="G1628" s="19" t="n">
        <v>0</v>
      </c>
      <c r="H1628" s="19" t="n">
        <v>0.00579057069346677</v>
      </c>
      <c r="I1628" s="19" t="n">
        <v>0.000102718762077912</v>
      </c>
      <c r="J1628" s="19" t="n">
        <v>0.0134899962219783</v>
      </c>
      <c r="K1628" s="20" t="n">
        <f aca="false">SUM(E1628:J1628)</f>
        <v>0.0570809103453679</v>
      </c>
    </row>
    <row r="1629" customFormat="false" ht="12.75" hidden="false" customHeight="false" outlineLevel="0" collapsed="false">
      <c r="A1629" s="13" t="n">
        <v>2004</v>
      </c>
      <c r="B1629" s="13" t="n">
        <v>3</v>
      </c>
      <c r="C1629" s="13" t="n">
        <v>8</v>
      </c>
      <c r="D1629" s="13" t="n">
        <v>19</v>
      </c>
      <c r="E1629" s="19" t="n">
        <v>0.0230683514205762</v>
      </c>
      <c r="F1629" s="19" t="n">
        <v>0.0163495352968884</v>
      </c>
      <c r="G1629" s="19" t="n">
        <v>0</v>
      </c>
      <c r="H1629" s="19" t="n">
        <v>0.00592419614856143</v>
      </c>
      <c r="I1629" s="19" t="n">
        <v>0.000102718762077912</v>
      </c>
      <c r="J1629" s="19" t="n">
        <v>0.0127699964236221</v>
      </c>
      <c r="K1629" s="20" t="n">
        <f aca="false">SUM(E1629:J1629)</f>
        <v>0.0582147980517261</v>
      </c>
    </row>
    <row r="1630" customFormat="false" ht="12.75" hidden="false" customHeight="false" outlineLevel="0" collapsed="false">
      <c r="A1630" s="13" t="n">
        <v>2004</v>
      </c>
      <c r="B1630" s="13" t="n">
        <v>3</v>
      </c>
      <c r="C1630" s="13" t="n">
        <v>8</v>
      </c>
      <c r="D1630" s="13" t="n">
        <v>20</v>
      </c>
      <c r="E1630" s="19" t="n">
        <v>0.0229995575175784</v>
      </c>
      <c r="F1630" s="19" t="n">
        <v>0.0162367495932717</v>
      </c>
      <c r="G1630" s="19" t="n">
        <v>0.000358650000000001</v>
      </c>
      <c r="H1630" s="19" t="n">
        <v>0.00568691269029928</v>
      </c>
      <c r="I1630" s="19" t="n">
        <v>0.000102718762077912</v>
      </c>
      <c r="J1630" s="19" t="n">
        <v>0.0130539963440848</v>
      </c>
      <c r="K1630" s="20" t="n">
        <f aca="false">SUM(E1630:J1630)</f>
        <v>0.0584385849073121</v>
      </c>
    </row>
    <row r="1631" customFormat="false" ht="12.75" hidden="false" customHeight="false" outlineLevel="0" collapsed="false">
      <c r="A1631" s="13" t="n">
        <v>2004</v>
      </c>
      <c r="B1631" s="13" t="n">
        <v>3</v>
      </c>
      <c r="C1631" s="13" t="n">
        <v>8</v>
      </c>
      <c r="D1631" s="13" t="n">
        <v>21</v>
      </c>
      <c r="E1631" s="19" t="n">
        <v>0.0227201589759909</v>
      </c>
      <c r="F1631" s="19" t="n">
        <v>0.0160060713445012</v>
      </c>
      <c r="G1631" s="19" t="n">
        <v>0.000478200000000001</v>
      </c>
      <c r="H1631" s="19" t="n">
        <v>0.00576793529624977</v>
      </c>
      <c r="I1631" s="19" t="n">
        <v>0.000102718762077912</v>
      </c>
      <c r="J1631" s="19" t="n">
        <v>0.0132619962858321</v>
      </c>
      <c r="K1631" s="20" t="n">
        <f aca="false">SUM(E1631:J1631)</f>
        <v>0.058337080664652</v>
      </c>
    </row>
    <row r="1632" customFormat="false" ht="12.75" hidden="false" customHeight="false" outlineLevel="0" collapsed="false">
      <c r="A1632" s="13" t="n">
        <v>2004</v>
      </c>
      <c r="B1632" s="13" t="n">
        <v>3</v>
      </c>
      <c r="C1632" s="13" t="n">
        <v>8</v>
      </c>
      <c r="D1632" s="13" t="n">
        <v>22</v>
      </c>
      <c r="E1632" s="19" t="n">
        <v>0.0214514720136372</v>
      </c>
      <c r="F1632" s="19" t="n">
        <v>0.0155659451789303</v>
      </c>
      <c r="G1632" s="19" t="n">
        <v>0.000478200000000001</v>
      </c>
      <c r="H1632" s="19" t="n">
        <v>0.00582737236045902</v>
      </c>
      <c r="I1632" s="19" t="n">
        <v>0.000102718762077912</v>
      </c>
      <c r="J1632" s="19" t="n">
        <v>0.0127519964286632</v>
      </c>
      <c r="K1632" s="20" t="n">
        <f aca="false">SUM(E1632:J1632)</f>
        <v>0.0561777047437676</v>
      </c>
    </row>
    <row r="1633" customFormat="false" ht="12.75" hidden="false" customHeight="false" outlineLevel="0" collapsed="false">
      <c r="A1633" s="13" t="n">
        <v>2004</v>
      </c>
      <c r="B1633" s="13" t="n">
        <v>3</v>
      </c>
      <c r="C1633" s="13" t="n">
        <v>8</v>
      </c>
      <c r="D1633" s="13" t="n">
        <v>23</v>
      </c>
      <c r="E1633" s="19" t="n">
        <v>0.0193199033940032</v>
      </c>
      <c r="F1633" s="19" t="n">
        <v>0.0152537789145329</v>
      </c>
      <c r="G1633" s="19" t="n">
        <v>0.000478200000000001</v>
      </c>
      <c r="H1633" s="19" t="n">
        <v>0.00598370062223481</v>
      </c>
      <c r="I1633" s="19" t="n">
        <v>0.000102718762077912</v>
      </c>
      <c r="J1633" s="19" t="n">
        <v>0.0136759961698869</v>
      </c>
      <c r="K1633" s="20" t="n">
        <f aca="false">SUM(E1633:J1633)</f>
        <v>0.0548142978627358</v>
      </c>
    </row>
    <row r="1634" customFormat="false" ht="12.75" hidden="false" customHeight="false" outlineLevel="0" collapsed="false">
      <c r="A1634" s="13" t="n">
        <v>2004</v>
      </c>
      <c r="B1634" s="13" t="n">
        <v>3</v>
      </c>
      <c r="C1634" s="13" t="n">
        <v>8</v>
      </c>
      <c r="D1634" s="13" t="n">
        <v>24</v>
      </c>
      <c r="E1634" s="19" t="n">
        <v>0.0166068558777245</v>
      </c>
      <c r="F1634" s="19" t="n">
        <v>0.0151747880095381</v>
      </c>
      <c r="G1634" s="19" t="n">
        <v>0.000478200000000001</v>
      </c>
      <c r="H1634" s="19" t="n">
        <v>0.0066892058376117</v>
      </c>
      <c r="I1634" s="19" t="n">
        <v>0.000102718762077912</v>
      </c>
      <c r="J1634" s="19" t="n">
        <v>0.0128679963961761</v>
      </c>
      <c r="K1634" s="20" t="n">
        <f aca="false">SUM(E1634:J1634)</f>
        <v>0.0519197648831284</v>
      </c>
    </row>
    <row r="1635" customFormat="false" ht="12.75" hidden="false" customHeight="false" outlineLevel="0" collapsed="false">
      <c r="A1635" s="13" t="n">
        <v>2004</v>
      </c>
      <c r="B1635" s="13" t="n">
        <v>3</v>
      </c>
      <c r="C1635" s="13" t="n">
        <v>9</v>
      </c>
      <c r="D1635" s="13" t="n">
        <v>1</v>
      </c>
      <c r="E1635" s="19" t="n">
        <v>0.0150747361102756</v>
      </c>
      <c r="F1635" s="19" t="n">
        <v>0.0148140025272103</v>
      </c>
      <c r="G1635" s="19" t="n">
        <v>0.000478200000000001</v>
      </c>
      <c r="H1635" s="19" t="n">
        <v>0.00652712274660646</v>
      </c>
      <c r="I1635" s="19" t="n">
        <v>0.000102718762077912</v>
      </c>
      <c r="J1635" s="19" t="n">
        <v>0.0127659964247424</v>
      </c>
      <c r="K1635" s="20" t="n">
        <f aca="false">SUM(E1635:J1635)</f>
        <v>0.0497627765709126</v>
      </c>
    </row>
    <row r="1636" customFormat="false" ht="12.75" hidden="false" customHeight="false" outlineLevel="0" collapsed="false">
      <c r="A1636" s="13" t="n">
        <v>2004</v>
      </c>
      <c r="B1636" s="13" t="n">
        <v>3</v>
      </c>
      <c r="C1636" s="13" t="n">
        <v>9</v>
      </c>
      <c r="D1636" s="13" t="n">
        <v>2</v>
      </c>
      <c r="E1636" s="19" t="n">
        <v>0.0145541566138358</v>
      </c>
      <c r="F1636" s="19" t="n">
        <v>0.0144821977190341</v>
      </c>
      <c r="G1636" s="19" t="n">
        <v>0.000478200000000001</v>
      </c>
      <c r="H1636" s="19" t="n">
        <v>0.00630764576473513</v>
      </c>
      <c r="I1636" s="19" t="n">
        <v>0.000102718762077912</v>
      </c>
      <c r="J1636" s="19" t="n">
        <v>0.0133659962567058</v>
      </c>
      <c r="K1636" s="20" t="n">
        <f aca="false">SUM(E1636:J1636)</f>
        <v>0.0492909151163888</v>
      </c>
    </row>
    <row r="1637" customFormat="false" ht="12.75" hidden="false" customHeight="false" outlineLevel="0" collapsed="false">
      <c r="A1637" s="13" t="n">
        <v>2004</v>
      </c>
      <c r="B1637" s="13" t="n">
        <v>3</v>
      </c>
      <c r="C1637" s="13" t="n">
        <v>9</v>
      </c>
      <c r="D1637" s="13" t="n">
        <v>3</v>
      </c>
      <c r="E1637" s="19" t="n">
        <v>0.0140411924496331</v>
      </c>
      <c r="F1637" s="19" t="n">
        <v>0.0144522033084652</v>
      </c>
      <c r="G1637" s="19" t="n">
        <v>0.000478200000000001</v>
      </c>
      <c r="H1637" s="19" t="n">
        <v>0.00664457592893753</v>
      </c>
      <c r="I1637" s="19" t="n">
        <v>0.000102718762077912</v>
      </c>
      <c r="J1637" s="19" t="n">
        <v>0.0128279964073786</v>
      </c>
      <c r="K1637" s="20" t="n">
        <f aca="false">SUM(E1637:J1637)</f>
        <v>0.0485468868564923</v>
      </c>
    </row>
    <row r="1638" customFormat="false" ht="12.75" hidden="false" customHeight="false" outlineLevel="0" collapsed="false">
      <c r="A1638" s="13" t="n">
        <v>2004</v>
      </c>
      <c r="B1638" s="13" t="n">
        <v>3</v>
      </c>
      <c r="C1638" s="13" t="n">
        <v>9</v>
      </c>
      <c r="D1638" s="13" t="n">
        <v>4</v>
      </c>
      <c r="E1638" s="19" t="n">
        <v>0.0140874813405757</v>
      </c>
      <c r="F1638" s="19" t="n">
        <v>0.0141919917183993</v>
      </c>
      <c r="G1638" s="19" t="n">
        <v>0.000478200000000001</v>
      </c>
      <c r="H1638" s="19" t="n">
        <v>0.00664811095830509</v>
      </c>
      <c r="I1638" s="19" t="n">
        <v>0.000102718762077912</v>
      </c>
      <c r="J1638" s="19" t="n">
        <v>0.0132439962908732</v>
      </c>
      <c r="K1638" s="20" t="n">
        <f aca="false">SUM(E1638:J1638)</f>
        <v>0.0487524990702313</v>
      </c>
    </row>
    <row r="1639" customFormat="false" ht="12.75" hidden="false" customHeight="false" outlineLevel="0" collapsed="false">
      <c r="A1639" s="13" t="n">
        <v>2004</v>
      </c>
      <c r="B1639" s="13" t="n">
        <v>3</v>
      </c>
      <c r="C1639" s="13" t="n">
        <v>9</v>
      </c>
      <c r="D1639" s="13" t="n">
        <v>5</v>
      </c>
      <c r="E1639" s="19" t="n">
        <v>0.0145377559223872</v>
      </c>
      <c r="F1639" s="19" t="n">
        <v>0.0141809495844595</v>
      </c>
      <c r="G1639" s="19" t="n">
        <v>0.000478200000000001</v>
      </c>
      <c r="H1639" s="19" t="n">
        <v>0.00637671813533331</v>
      </c>
      <c r="I1639" s="19" t="n">
        <v>0.000102718762077912</v>
      </c>
      <c r="J1639" s="19" t="n">
        <v>0.0124199965216434</v>
      </c>
      <c r="K1639" s="20" t="n">
        <f aca="false">SUM(E1639:J1639)</f>
        <v>0.0480963389259013</v>
      </c>
    </row>
    <row r="1640" customFormat="false" ht="12.75" hidden="false" customHeight="false" outlineLevel="0" collapsed="false">
      <c r="A1640" s="13" t="n">
        <v>2004</v>
      </c>
      <c r="B1640" s="13" t="n">
        <v>3</v>
      </c>
      <c r="C1640" s="13" t="n">
        <v>9</v>
      </c>
      <c r="D1640" s="13" t="n">
        <v>6</v>
      </c>
      <c r="E1640" s="19" t="n">
        <v>0.0156385899870007</v>
      </c>
      <c r="F1640" s="19" t="n">
        <v>0.0143293122891272</v>
      </c>
      <c r="G1640" s="19" t="n">
        <v>0.000478200000000001</v>
      </c>
      <c r="H1640" s="19" t="n">
        <v>0.00620183342709388</v>
      </c>
      <c r="I1640" s="19" t="n">
        <v>0.000102718762077912</v>
      </c>
      <c r="J1640" s="19" t="n">
        <v>0.0131439963188793</v>
      </c>
      <c r="K1640" s="20" t="n">
        <f aca="false">SUM(E1640:J1640)</f>
        <v>0.049894650784179</v>
      </c>
    </row>
    <row r="1641" customFormat="false" ht="12.75" hidden="false" customHeight="false" outlineLevel="0" collapsed="false">
      <c r="A1641" s="13" t="n">
        <v>2004</v>
      </c>
      <c r="B1641" s="13" t="n">
        <v>3</v>
      </c>
      <c r="C1641" s="13" t="n">
        <v>9</v>
      </c>
      <c r="D1641" s="13" t="n">
        <v>7</v>
      </c>
      <c r="E1641" s="19" t="n">
        <v>0.0180342765117944</v>
      </c>
      <c r="F1641" s="19" t="n">
        <v>0.0152253558953291</v>
      </c>
      <c r="G1641" s="19" t="n">
        <v>0.000478200000000001</v>
      </c>
      <c r="H1641" s="19" t="n">
        <v>0.0058155499901066</v>
      </c>
      <c r="I1641" s="19" t="n">
        <v>0.000102718762077912</v>
      </c>
      <c r="J1641" s="19" t="n">
        <v>0.0128619963978565</v>
      </c>
      <c r="K1641" s="20" t="n">
        <f aca="false">SUM(E1641:J1641)</f>
        <v>0.0525180975571646</v>
      </c>
    </row>
    <row r="1642" customFormat="false" ht="12.75" hidden="false" customHeight="false" outlineLevel="0" collapsed="false">
      <c r="A1642" s="13" t="n">
        <v>2004</v>
      </c>
      <c r="B1642" s="13" t="n">
        <v>3</v>
      </c>
      <c r="C1642" s="13" t="n">
        <v>9</v>
      </c>
      <c r="D1642" s="13" t="n">
        <v>8</v>
      </c>
      <c r="E1642" s="19" t="n">
        <v>0.020384957252798</v>
      </c>
      <c r="F1642" s="19" t="n">
        <v>0.0164193330997396</v>
      </c>
      <c r="G1642" s="19" t="n">
        <v>0</v>
      </c>
      <c r="H1642" s="19" t="n">
        <v>0.00608194139253094</v>
      </c>
      <c r="I1642" s="19" t="n">
        <v>0.000102718762077912</v>
      </c>
      <c r="J1642" s="19" t="n">
        <v>0.0123719965350864</v>
      </c>
      <c r="K1642" s="20" t="n">
        <f aca="false">SUM(E1642:J1642)</f>
        <v>0.0553609470422328</v>
      </c>
    </row>
    <row r="1643" customFormat="false" ht="12.75" hidden="false" customHeight="false" outlineLevel="0" collapsed="false">
      <c r="A1643" s="13" t="n">
        <v>2004</v>
      </c>
      <c r="B1643" s="13" t="n">
        <v>3</v>
      </c>
      <c r="C1643" s="13" t="n">
        <v>9</v>
      </c>
      <c r="D1643" s="13" t="n">
        <v>9</v>
      </c>
      <c r="E1643" s="19" t="n">
        <v>0.0197604189101713</v>
      </c>
      <c r="F1643" s="19" t="n">
        <v>0.0167625984003063</v>
      </c>
      <c r="G1643" s="19" t="n">
        <v>0</v>
      </c>
      <c r="H1643" s="19" t="n">
        <v>0.00658954200743149</v>
      </c>
      <c r="I1643" s="19" t="n">
        <v>0.000102718762077912</v>
      </c>
      <c r="J1643" s="19" t="n">
        <v>0.0128479964017774</v>
      </c>
      <c r="K1643" s="20" t="n">
        <f aca="false">SUM(E1643:J1643)</f>
        <v>0.0560632744817644</v>
      </c>
    </row>
    <row r="1644" customFormat="false" ht="12.75" hidden="false" customHeight="false" outlineLevel="0" collapsed="false">
      <c r="A1644" s="13" t="n">
        <v>2004</v>
      </c>
      <c r="B1644" s="13" t="n">
        <v>3</v>
      </c>
      <c r="C1644" s="13" t="n">
        <v>9</v>
      </c>
      <c r="D1644" s="13" t="n">
        <v>10</v>
      </c>
      <c r="E1644" s="19" t="n">
        <v>0.0183370640114988</v>
      </c>
      <c r="F1644" s="19" t="n">
        <v>0.0172171616794697</v>
      </c>
      <c r="G1644" s="19" t="n">
        <v>0</v>
      </c>
      <c r="H1644" s="19" t="n">
        <v>0.00699937843917859</v>
      </c>
      <c r="I1644" s="19" t="n">
        <v>0.000102718762077912</v>
      </c>
      <c r="J1644" s="19" t="n">
        <v>0.0131019963306419</v>
      </c>
      <c r="K1644" s="20" t="n">
        <f aca="false">SUM(E1644:J1644)</f>
        <v>0.0557583192228669</v>
      </c>
    </row>
    <row r="1645" customFormat="false" ht="12.75" hidden="false" customHeight="false" outlineLevel="0" collapsed="false">
      <c r="A1645" s="13" t="n">
        <v>2004</v>
      </c>
      <c r="B1645" s="13" t="n">
        <v>3</v>
      </c>
      <c r="C1645" s="13" t="n">
        <v>9</v>
      </c>
      <c r="D1645" s="13" t="n">
        <v>11</v>
      </c>
      <c r="E1645" s="19" t="n">
        <v>0.0180765527307481</v>
      </c>
      <c r="F1645" s="19" t="n">
        <v>0.0174472062353592</v>
      </c>
      <c r="G1645" s="19" t="n">
        <v>0</v>
      </c>
      <c r="H1645" s="19" t="n">
        <v>0.00710093364480678</v>
      </c>
      <c r="I1645" s="19" t="n">
        <v>0.000102718762077912</v>
      </c>
      <c r="J1645" s="19" t="n">
        <v>0.0123679965362066</v>
      </c>
      <c r="K1645" s="20" t="n">
        <f aca="false">SUM(E1645:J1645)</f>
        <v>0.0550954079091985</v>
      </c>
    </row>
    <row r="1646" customFormat="false" ht="12.75" hidden="false" customHeight="false" outlineLevel="0" collapsed="false">
      <c r="A1646" s="13" t="n">
        <v>2004</v>
      </c>
      <c r="B1646" s="13" t="n">
        <v>3</v>
      </c>
      <c r="C1646" s="13" t="n">
        <v>9</v>
      </c>
      <c r="D1646" s="13" t="n">
        <v>12</v>
      </c>
      <c r="E1646" s="19" t="n">
        <v>0.0173991487386212</v>
      </c>
      <c r="F1646" s="19" t="n">
        <v>0.0171811329536107</v>
      </c>
      <c r="G1646" s="19" t="n">
        <v>0</v>
      </c>
      <c r="H1646" s="19" t="n">
        <v>0.0068287229705412</v>
      </c>
      <c r="I1646" s="19" t="n">
        <v>0.000102718762077912</v>
      </c>
      <c r="J1646" s="19" t="n">
        <v>0.0122039965821366</v>
      </c>
      <c r="K1646" s="20" t="n">
        <f aca="false">SUM(E1646:J1646)</f>
        <v>0.0537157200069876</v>
      </c>
    </row>
    <row r="1647" customFormat="false" ht="12.75" hidden="false" customHeight="false" outlineLevel="0" collapsed="false">
      <c r="A1647" s="13" t="n">
        <v>2004</v>
      </c>
      <c r="B1647" s="13" t="n">
        <v>3</v>
      </c>
      <c r="C1647" s="13" t="n">
        <v>9</v>
      </c>
      <c r="D1647" s="13" t="n">
        <v>13</v>
      </c>
      <c r="E1647" s="19" t="n">
        <v>0.0169154255158973</v>
      </c>
      <c r="F1647" s="19" t="n">
        <v>0.0171211966233132</v>
      </c>
      <c r="G1647" s="19" t="n">
        <v>0</v>
      </c>
      <c r="H1647" s="19" t="n">
        <v>0.00687417173171969</v>
      </c>
      <c r="I1647" s="19" t="n">
        <v>0.000102718762077912</v>
      </c>
      <c r="J1647" s="19" t="n">
        <v>0.0127999964152203</v>
      </c>
      <c r="K1647" s="20" t="n">
        <f aca="false">SUM(E1647:J1647)</f>
        <v>0.0538135090482283</v>
      </c>
    </row>
    <row r="1648" customFormat="false" ht="12.75" hidden="false" customHeight="false" outlineLevel="0" collapsed="false">
      <c r="A1648" s="13" t="n">
        <v>2004</v>
      </c>
      <c r="B1648" s="13" t="n">
        <v>3</v>
      </c>
      <c r="C1648" s="13" t="n">
        <v>9</v>
      </c>
      <c r="D1648" s="13" t="n">
        <v>14</v>
      </c>
      <c r="E1648" s="19" t="n">
        <v>0.0162056845029074</v>
      </c>
      <c r="F1648" s="19" t="n">
        <v>0.0171666622719509</v>
      </c>
      <c r="G1648" s="19" t="n">
        <v>0</v>
      </c>
      <c r="H1648" s="19" t="n">
        <v>0.00694025838252918</v>
      </c>
      <c r="I1648" s="19" t="n">
        <v>0.000102718762077912</v>
      </c>
      <c r="J1648" s="19" t="n">
        <v>0.0130079963569676</v>
      </c>
      <c r="K1648" s="20" t="n">
        <f aca="false">SUM(E1648:J1648)</f>
        <v>0.053423320276433</v>
      </c>
    </row>
    <row r="1649" customFormat="false" ht="12.75" hidden="false" customHeight="false" outlineLevel="0" collapsed="false">
      <c r="A1649" s="13" t="n">
        <v>2004</v>
      </c>
      <c r="B1649" s="13" t="n">
        <v>3</v>
      </c>
      <c r="C1649" s="13" t="n">
        <v>9</v>
      </c>
      <c r="D1649" s="13" t="n">
        <v>15</v>
      </c>
      <c r="E1649" s="19" t="n">
        <v>0.0157999627990868</v>
      </c>
      <c r="F1649" s="19" t="n">
        <v>0.0172231557365152</v>
      </c>
      <c r="G1649" s="19" t="n">
        <v>0</v>
      </c>
      <c r="H1649" s="19" t="n">
        <v>0.00686537623118991</v>
      </c>
      <c r="I1649" s="19" t="n">
        <v>0.000102718762077912</v>
      </c>
      <c r="J1649" s="19" t="n">
        <v>0.0128719963950559</v>
      </c>
      <c r="K1649" s="20" t="n">
        <f aca="false">SUM(E1649:J1649)</f>
        <v>0.0528632099239258</v>
      </c>
    </row>
    <row r="1650" customFormat="false" ht="12.75" hidden="false" customHeight="false" outlineLevel="0" collapsed="false">
      <c r="A1650" s="13" t="n">
        <v>2004</v>
      </c>
      <c r="B1650" s="13" t="n">
        <v>3</v>
      </c>
      <c r="C1650" s="13" t="n">
        <v>9</v>
      </c>
      <c r="D1650" s="13" t="n">
        <v>16</v>
      </c>
      <c r="E1650" s="19" t="n">
        <v>0.016331511280406</v>
      </c>
      <c r="F1650" s="19" t="n">
        <v>0.0177685834888392</v>
      </c>
      <c r="G1650" s="19" t="n">
        <v>0</v>
      </c>
      <c r="H1650" s="19" t="n">
        <v>0.00654801292689336</v>
      </c>
      <c r="I1650" s="19" t="n">
        <v>0.000102718762077912</v>
      </c>
      <c r="J1650" s="19" t="n">
        <v>0.012869996395616</v>
      </c>
      <c r="K1650" s="20" t="n">
        <f aca="false">SUM(E1650:J1650)</f>
        <v>0.0536208228538325</v>
      </c>
    </row>
    <row r="1651" customFormat="false" ht="12.75" hidden="false" customHeight="false" outlineLevel="0" collapsed="false">
      <c r="A1651" s="13" t="n">
        <v>2004</v>
      </c>
      <c r="B1651" s="13" t="n">
        <v>3</v>
      </c>
      <c r="C1651" s="13" t="n">
        <v>9</v>
      </c>
      <c r="D1651" s="13" t="n">
        <v>17</v>
      </c>
      <c r="E1651" s="19" t="n">
        <v>0.018376574655378</v>
      </c>
      <c r="F1651" s="19" t="n">
        <v>0.0172203440741146</v>
      </c>
      <c r="G1651" s="19" t="n">
        <v>0</v>
      </c>
      <c r="H1651" s="19" t="n">
        <v>0.00624601111020781</v>
      </c>
      <c r="I1651" s="19" t="n">
        <v>0.000102718762077912</v>
      </c>
      <c r="J1651" s="19" t="n">
        <v>0.0131319963222401</v>
      </c>
      <c r="K1651" s="20" t="n">
        <f aca="false">SUM(E1651:J1651)</f>
        <v>0.0550776449240184</v>
      </c>
    </row>
    <row r="1652" customFormat="false" ht="12.75" hidden="false" customHeight="false" outlineLevel="0" collapsed="false">
      <c r="A1652" s="13" t="n">
        <v>2004</v>
      </c>
      <c r="B1652" s="13" t="n">
        <v>3</v>
      </c>
      <c r="C1652" s="13" t="n">
        <v>9</v>
      </c>
      <c r="D1652" s="13" t="n">
        <v>18</v>
      </c>
      <c r="E1652" s="19" t="n">
        <v>0.0201123107390099</v>
      </c>
      <c r="F1652" s="19" t="n">
        <v>0.0168053535581815</v>
      </c>
      <c r="G1652" s="19" t="n">
        <v>0</v>
      </c>
      <c r="H1652" s="19" t="n">
        <v>0.00596796187572675</v>
      </c>
      <c r="I1652" s="19" t="n">
        <v>0.000102718762077912</v>
      </c>
      <c r="J1652" s="19" t="n">
        <v>0.0124779965053999</v>
      </c>
      <c r="K1652" s="20" t="n">
        <f aca="false">SUM(E1652:J1652)</f>
        <v>0.0554663414403959</v>
      </c>
    </row>
    <row r="1653" customFormat="false" ht="12.75" hidden="false" customHeight="false" outlineLevel="0" collapsed="false">
      <c r="A1653" s="13" t="n">
        <v>2004</v>
      </c>
      <c r="B1653" s="13" t="n">
        <v>3</v>
      </c>
      <c r="C1653" s="13" t="n">
        <v>9</v>
      </c>
      <c r="D1653" s="13" t="n">
        <v>19</v>
      </c>
      <c r="E1653" s="19" t="n">
        <v>0.0220875050777956</v>
      </c>
      <c r="F1653" s="19" t="n">
        <v>0.0166185806364558</v>
      </c>
      <c r="G1653" s="19" t="n">
        <v>0</v>
      </c>
      <c r="H1653" s="19" t="n">
        <v>0.00564655488936716</v>
      </c>
      <c r="I1653" s="19" t="n">
        <v>0.000102718762077912</v>
      </c>
      <c r="J1653" s="19" t="n">
        <v>0.0138599961183557</v>
      </c>
      <c r="K1653" s="20" t="n">
        <f aca="false">SUM(E1653:J1653)</f>
        <v>0.0583153554840522</v>
      </c>
    </row>
    <row r="1654" customFormat="false" ht="12.75" hidden="false" customHeight="false" outlineLevel="0" collapsed="false">
      <c r="A1654" s="13" t="n">
        <v>2004</v>
      </c>
      <c r="B1654" s="13" t="n">
        <v>3</v>
      </c>
      <c r="C1654" s="13" t="n">
        <v>9</v>
      </c>
      <c r="D1654" s="13" t="n">
        <v>20</v>
      </c>
      <c r="E1654" s="19" t="n">
        <v>0.0217635055910624</v>
      </c>
      <c r="F1654" s="19" t="n">
        <v>0.0168881156745398</v>
      </c>
      <c r="G1654" s="19" t="n">
        <v>0.000358650000000001</v>
      </c>
      <c r="H1654" s="19" t="n">
        <v>0.00645619192157801</v>
      </c>
      <c r="I1654" s="19" t="n">
        <v>0.000102718762077912</v>
      </c>
      <c r="J1654" s="19" t="n">
        <v>0.0128719963950559</v>
      </c>
      <c r="K1654" s="20" t="n">
        <f aca="false">SUM(E1654:J1654)</f>
        <v>0.0584411783443141</v>
      </c>
    </row>
    <row r="1655" customFormat="false" ht="12.75" hidden="false" customHeight="false" outlineLevel="0" collapsed="false">
      <c r="A1655" s="13" t="n">
        <v>2004</v>
      </c>
      <c r="B1655" s="13" t="n">
        <v>3</v>
      </c>
      <c r="C1655" s="13" t="n">
        <v>9</v>
      </c>
      <c r="D1655" s="13" t="n">
        <v>21</v>
      </c>
      <c r="E1655" s="19" t="n">
        <v>0.0219837266521469</v>
      </c>
      <c r="F1655" s="19" t="n">
        <v>0.0163374532426218</v>
      </c>
      <c r="G1655" s="19" t="n">
        <v>0.000478200000000001</v>
      </c>
      <c r="H1655" s="19" t="n">
        <v>0.00587302533253381</v>
      </c>
      <c r="I1655" s="19" t="n">
        <v>0.000102718762077912</v>
      </c>
      <c r="J1655" s="19" t="n">
        <v>0.0124519965126815</v>
      </c>
      <c r="K1655" s="20" t="n">
        <f aca="false">SUM(E1655:J1655)</f>
        <v>0.0572271205020619</v>
      </c>
    </row>
    <row r="1656" customFormat="false" ht="12.75" hidden="false" customHeight="false" outlineLevel="0" collapsed="false">
      <c r="A1656" s="13" t="n">
        <v>2004</v>
      </c>
      <c r="B1656" s="13" t="n">
        <v>3</v>
      </c>
      <c r="C1656" s="13" t="n">
        <v>9</v>
      </c>
      <c r="D1656" s="13" t="n">
        <v>22</v>
      </c>
      <c r="E1656" s="19" t="n">
        <v>0.0212645259998745</v>
      </c>
      <c r="F1656" s="19" t="n">
        <v>0.0154816402260155</v>
      </c>
      <c r="G1656" s="19" t="n">
        <v>0.000478200000000001</v>
      </c>
      <c r="H1656" s="19" t="n">
        <v>0.00554847991332871</v>
      </c>
      <c r="I1656" s="19" t="n">
        <v>0.000102718762077912</v>
      </c>
      <c r="J1656" s="19" t="n">
        <v>0.0132719962830315</v>
      </c>
      <c r="K1656" s="20" t="n">
        <f aca="false">SUM(E1656:J1656)</f>
        <v>0.0561475611843282</v>
      </c>
    </row>
    <row r="1657" customFormat="false" ht="12.75" hidden="false" customHeight="false" outlineLevel="0" collapsed="false">
      <c r="A1657" s="13" t="n">
        <v>2004</v>
      </c>
      <c r="B1657" s="13" t="n">
        <v>3</v>
      </c>
      <c r="C1657" s="13" t="n">
        <v>9</v>
      </c>
      <c r="D1657" s="13" t="n">
        <v>23</v>
      </c>
      <c r="E1657" s="19" t="n">
        <v>0.0190006194995996</v>
      </c>
      <c r="F1657" s="19" t="n">
        <v>0.0152670919718926</v>
      </c>
      <c r="G1657" s="19" t="n">
        <v>0.000478200000000001</v>
      </c>
      <c r="H1657" s="19" t="n">
        <v>0.00572063568300766</v>
      </c>
      <c r="I1657" s="19" t="n">
        <v>0.000102718762077912</v>
      </c>
      <c r="J1657" s="19" t="n">
        <v>0.0126319964622705</v>
      </c>
      <c r="K1657" s="20" t="n">
        <f aca="false">SUM(E1657:J1657)</f>
        <v>0.0532012623788483</v>
      </c>
    </row>
    <row r="1658" customFormat="false" ht="12.75" hidden="false" customHeight="false" outlineLevel="0" collapsed="false">
      <c r="A1658" s="13" t="n">
        <v>2004</v>
      </c>
      <c r="B1658" s="13" t="n">
        <v>3</v>
      </c>
      <c r="C1658" s="13" t="n">
        <v>9</v>
      </c>
      <c r="D1658" s="13" t="n">
        <v>24</v>
      </c>
      <c r="E1658" s="19" t="n">
        <v>0.0167389137247648</v>
      </c>
      <c r="F1658" s="19" t="n">
        <v>0.014967613823591</v>
      </c>
      <c r="G1658" s="19" t="n">
        <v>0.000478200000000001</v>
      </c>
      <c r="H1658" s="19" t="n">
        <v>0.0062271714117954</v>
      </c>
      <c r="I1658" s="19" t="n">
        <v>0.000102718762077912</v>
      </c>
      <c r="J1658" s="19" t="n">
        <v>0.0135039962180574</v>
      </c>
      <c r="K1658" s="20" t="n">
        <f aca="false">SUM(E1658:J1658)</f>
        <v>0.0520186139402865</v>
      </c>
    </row>
    <row r="1659" customFormat="false" ht="12.75" hidden="false" customHeight="false" outlineLevel="0" collapsed="false">
      <c r="A1659" s="13" t="n">
        <v>2004</v>
      </c>
      <c r="B1659" s="13" t="n">
        <v>3</v>
      </c>
      <c r="C1659" s="13" t="n">
        <v>10</v>
      </c>
      <c r="D1659" s="13" t="n">
        <v>1</v>
      </c>
      <c r="E1659" s="19" t="n">
        <v>0.0153723951418902</v>
      </c>
      <c r="F1659" s="19" t="n">
        <v>0.0146423225308502</v>
      </c>
      <c r="G1659" s="19" t="n">
        <v>0.000478200000000001</v>
      </c>
      <c r="H1659" s="19" t="n">
        <v>0.00578009282930934</v>
      </c>
      <c r="I1659" s="19" t="n">
        <v>0.000102718762077912</v>
      </c>
      <c r="J1659" s="19" t="n">
        <v>0.0134639962292598</v>
      </c>
      <c r="K1659" s="20" t="n">
        <f aca="false">SUM(E1659:J1659)</f>
        <v>0.0498397254933875</v>
      </c>
    </row>
    <row r="1660" customFormat="false" ht="12.75" hidden="false" customHeight="false" outlineLevel="0" collapsed="false">
      <c r="A1660" s="13" t="n">
        <v>2004</v>
      </c>
      <c r="B1660" s="13" t="n">
        <v>3</v>
      </c>
      <c r="C1660" s="13" t="n">
        <v>10</v>
      </c>
      <c r="D1660" s="13" t="n">
        <v>2</v>
      </c>
      <c r="E1660" s="19" t="n">
        <v>0.015081902761391</v>
      </c>
      <c r="F1660" s="19" t="n">
        <v>0.0142866075809287</v>
      </c>
      <c r="G1660" s="19" t="n">
        <v>0.000478200000000001</v>
      </c>
      <c r="H1660" s="19" t="n">
        <v>0.00571443955697577</v>
      </c>
      <c r="I1660" s="19" t="n">
        <v>0.000102718762077912</v>
      </c>
      <c r="J1660" s="19" t="n">
        <v>0.012853996400097</v>
      </c>
      <c r="K1660" s="20" t="n">
        <f aca="false">SUM(E1660:J1660)</f>
        <v>0.0485178650614704</v>
      </c>
    </row>
    <row r="1661" customFormat="false" ht="12.75" hidden="false" customHeight="false" outlineLevel="0" collapsed="false">
      <c r="A1661" s="13" t="n">
        <v>2004</v>
      </c>
      <c r="B1661" s="13" t="n">
        <v>3</v>
      </c>
      <c r="C1661" s="13" t="n">
        <v>10</v>
      </c>
      <c r="D1661" s="13" t="n">
        <v>3</v>
      </c>
      <c r="E1661" s="19" t="n">
        <v>0.0142163109673531</v>
      </c>
      <c r="F1661" s="19" t="n">
        <v>0.0141015715177991</v>
      </c>
      <c r="G1661" s="19" t="n">
        <v>0.000478200000000001</v>
      </c>
      <c r="H1661" s="19" t="n">
        <v>0.00586465000115733</v>
      </c>
      <c r="I1661" s="19" t="n">
        <v>0.000102718762077912</v>
      </c>
      <c r="J1661" s="19" t="n">
        <v>0.0124979964997987</v>
      </c>
      <c r="K1661" s="20" t="n">
        <f aca="false">SUM(E1661:J1661)</f>
        <v>0.0472614477481861</v>
      </c>
    </row>
    <row r="1662" customFormat="false" ht="12.75" hidden="false" customHeight="false" outlineLevel="0" collapsed="false">
      <c r="A1662" s="13" t="n">
        <v>2004</v>
      </c>
      <c r="B1662" s="13" t="n">
        <v>3</v>
      </c>
      <c r="C1662" s="13" t="n">
        <v>10</v>
      </c>
      <c r="D1662" s="13" t="n">
        <v>4</v>
      </c>
      <c r="E1662" s="19" t="n">
        <v>0.0144439039926149</v>
      </c>
      <c r="F1662" s="19" t="n">
        <v>0.0140393031722893</v>
      </c>
      <c r="G1662" s="19" t="n">
        <v>0.000478200000000001</v>
      </c>
      <c r="H1662" s="19" t="n">
        <v>0.00597846323924095</v>
      </c>
      <c r="I1662" s="19" t="n">
        <v>0.000102718762077912</v>
      </c>
      <c r="J1662" s="19" t="n">
        <v>0.0130779963373634</v>
      </c>
      <c r="K1662" s="20" t="n">
        <f aca="false">SUM(E1662:J1662)</f>
        <v>0.0481205855035864</v>
      </c>
    </row>
    <row r="1663" customFormat="false" ht="12.75" hidden="false" customHeight="false" outlineLevel="0" collapsed="false">
      <c r="A1663" s="13" t="n">
        <v>2004</v>
      </c>
      <c r="B1663" s="13" t="n">
        <v>3</v>
      </c>
      <c r="C1663" s="13" t="n">
        <v>10</v>
      </c>
      <c r="D1663" s="13" t="n">
        <v>5</v>
      </c>
      <c r="E1663" s="19" t="n">
        <v>0.0151295492702217</v>
      </c>
      <c r="F1663" s="19" t="n">
        <v>0.0142017983049472</v>
      </c>
      <c r="G1663" s="19" t="n">
        <v>0.000478200000000001</v>
      </c>
      <c r="H1663" s="19" t="n">
        <v>0.00580335850760552</v>
      </c>
      <c r="I1663" s="19" t="n">
        <v>0.000102718762077912</v>
      </c>
      <c r="J1663" s="19" t="n">
        <v>0.0136199961855703</v>
      </c>
      <c r="K1663" s="20" t="n">
        <f aca="false">SUM(E1663:J1663)</f>
        <v>0.0493356210304226</v>
      </c>
    </row>
    <row r="1664" customFormat="false" ht="12.75" hidden="false" customHeight="false" outlineLevel="0" collapsed="false">
      <c r="A1664" s="13" t="n">
        <v>2004</v>
      </c>
      <c r="B1664" s="13" t="n">
        <v>3</v>
      </c>
      <c r="C1664" s="13" t="n">
        <v>10</v>
      </c>
      <c r="D1664" s="13" t="n">
        <v>6</v>
      </c>
      <c r="E1664" s="19" t="n">
        <v>0.0163716736944085</v>
      </c>
      <c r="F1664" s="19" t="n">
        <v>0.0146129359519161</v>
      </c>
      <c r="G1664" s="19" t="n">
        <v>0.000478200000000001</v>
      </c>
      <c r="H1664" s="19" t="n">
        <v>0.0056651642548616</v>
      </c>
      <c r="I1664" s="19" t="n">
        <v>0.000102718762077912</v>
      </c>
      <c r="J1664" s="19" t="n">
        <v>0.012427996519403</v>
      </c>
      <c r="K1664" s="20" t="n">
        <f aca="false">SUM(E1664:J1664)</f>
        <v>0.0496586891826671</v>
      </c>
    </row>
    <row r="1665" customFormat="false" ht="12.75" hidden="false" customHeight="false" outlineLevel="0" collapsed="false">
      <c r="A1665" s="13" t="n">
        <v>2004</v>
      </c>
      <c r="B1665" s="13" t="n">
        <v>3</v>
      </c>
      <c r="C1665" s="13" t="n">
        <v>10</v>
      </c>
      <c r="D1665" s="13" t="n">
        <v>7</v>
      </c>
      <c r="E1665" s="19" t="n">
        <v>0.0184747829463085</v>
      </c>
      <c r="F1665" s="19" t="n">
        <v>0.0151525839052434</v>
      </c>
      <c r="G1665" s="19" t="n">
        <v>0.000478200000000001</v>
      </c>
      <c r="H1665" s="19" t="n">
        <v>0.00491165968541637</v>
      </c>
      <c r="I1665" s="19" t="n">
        <v>0.000102718762077912</v>
      </c>
      <c r="J1665" s="19" t="n">
        <v>0.0122879965586115</v>
      </c>
      <c r="K1665" s="20" t="n">
        <f aca="false">SUM(E1665:J1665)</f>
        <v>0.0514079418576577</v>
      </c>
    </row>
    <row r="1666" customFormat="false" ht="12.75" hidden="false" customHeight="false" outlineLevel="0" collapsed="false">
      <c r="A1666" s="13" t="n">
        <v>2004</v>
      </c>
      <c r="B1666" s="13" t="n">
        <v>3</v>
      </c>
      <c r="C1666" s="13" t="n">
        <v>10</v>
      </c>
      <c r="D1666" s="13" t="n">
        <v>8</v>
      </c>
      <c r="E1666" s="19" t="n">
        <v>0.0211819349625219</v>
      </c>
      <c r="F1666" s="19" t="n">
        <v>0.0162027518872675</v>
      </c>
      <c r="G1666" s="19" t="n">
        <v>0</v>
      </c>
      <c r="H1666" s="19" t="n">
        <v>0.00532598689497926</v>
      </c>
      <c r="I1666" s="19" t="n">
        <v>0.000102718762077912</v>
      </c>
      <c r="J1666" s="19" t="n">
        <v>0.0121799965888581</v>
      </c>
      <c r="K1666" s="20" t="n">
        <f aca="false">SUM(E1666:J1666)</f>
        <v>0.0549933890957046</v>
      </c>
    </row>
    <row r="1667" customFormat="false" ht="12.75" hidden="false" customHeight="false" outlineLevel="0" collapsed="false">
      <c r="A1667" s="13" t="n">
        <v>2004</v>
      </c>
      <c r="B1667" s="13" t="n">
        <v>3</v>
      </c>
      <c r="C1667" s="13" t="n">
        <v>10</v>
      </c>
      <c r="D1667" s="13" t="n">
        <v>9</v>
      </c>
      <c r="E1667" s="19" t="n">
        <v>0.0204964772555759</v>
      </c>
      <c r="F1667" s="19" t="n">
        <v>0.0172175864983678</v>
      </c>
      <c r="G1667" s="19" t="n">
        <v>0</v>
      </c>
      <c r="H1667" s="19" t="n">
        <v>0.00583391079362004</v>
      </c>
      <c r="I1667" s="19" t="n">
        <v>0.000102718762077912</v>
      </c>
      <c r="J1667" s="19" t="n">
        <v>0.0120959966123832</v>
      </c>
      <c r="K1667" s="20" t="n">
        <f aca="false">SUM(E1667:J1667)</f>
        <v>0.0557466899220248</v>
      </c>
    </row>
    <row r="1668" customFormat="false" ht="12.75" hidden="false" customHeight="false" outlineLevel="0" collapsed="false">
      <c r="A1668" s="13" t="n">
        <v>2004</v>
      </c>
      <c r="B1668" s="13" t="n">
        <v>3</v>
      </c>
      <c r="C1668" s="13" t="n">
        <v>10</v>
      </c>
      <c r="D1668" s="13" t="n">
        <v>10</v>
      </c>
      <c r="E1668" s="19" t="n">
        <v>0.0190614106914664</v>
      </c>
      <c r="F1668" s="19" t="n">
        <v>0.0181145646102415</v>
      </c>
      <c r="G1668" s="19" t="n">
        <v>0</v>
      </c>
      <c r="H1668" s="19" t="n">
        <v>0.00639090701890758</v>
      </c>
      <c r="I1668" s="19" t="n">
        <v>0.000102718762077912</v>
      </c>
      <c r="J1668" s="19" t="n">
        <v>0.0121539965961396</v>
      </c>
      <c r="K1668" s="20" t="n">
        <f aca="false">SUM(E1668:J1668)</f>
        <v>0.055823597678833</v>
      </c>
    </row>
    <row r="1669" customFormat="false" ht="12.75" hidden="false" customHeight="false" outlineLevel="0" collapsed="false">
      <c r="A1669" s="13" t="n">
        <v>2004</v>
      </c>
      <c r="B1669" s="13" t="n">
        <v>3</v>
      </c>
      <c r="C1669" s="13" t="n">
        <v>10</v>
      </c>
      <c r="D1669" s="13" t="n">
        <v>11</v>
      </c>
      <c r="E1669" s="19" t="n">
        <v>0.0185738211251488</v>
      </c>
      <c r="F1669" s="19" t="n">
        <v>0.0180956049342707</v>
      </c>
      <c r="G1669" s="19" t="n">
        <v>0</v>
      </c>
      <c r="H1669" s="19" t="n">
        <v>0.00641049371446571</v>
      </c>
      <c r="I1669" s="19" t="n">
        <v>0.000102718762077912</v>
      </c>
      <c r="J1669" s="19" t="n">
        <v>0.0123639965373269</v>
      </c>
      <c r="K1669" s="20" t="n">
        <f aca="false">SUM(E1669:J1669)</f>
        <v>0.05554663507329</v>
      </c>
    </row>
    <row r="1670" customFormat="false" ht="12.75" hidden="false" customHeight="false" outlineLevel="0" collapsed="false">
      <c r="A1670" s="13" t="n">
        <v>2004</v>
      </c>
      <c r="B1670" s="13" t="n">
        <v>3</v>
      </c>
      <c r="C1670" s="13" t="n">
        <v>10</v>
      </c>
      <c r="D1670" s="13" t="n">
        <v>12</v>
      </c>
      <c r="E1670" s="19" t="n">
        <v>0.0180114957221668</v>
      </c>
      <c r="F1670" s="19" t="n">
        <v>0.0180050275906391</v>
      </c>
      <c r="G1670" s="19" t="n">
        <v>0</v>
      </c>
      <c r="H1670" s="19" t="n">
        <v>0.00625461145005744</v>
      </c>
      <c r="I1670" s="19" t="n">
        <v>0.000102718762077912</v>
      </c>
      <c r="J1670" s="19" t="n">
        <v>0.0123479965418078</v>
      </c>
      <c r="K1670" s="20" t="n">
        <f aca="false">SUM(E1670:J1670)</f>
        <v>0.0547218500667491</v>
      </c>
    </row>
    <row r="1671" customFormat="false" ht="12.75" hidden="false" customHeight="false" outlineLevel="0" collapsed="false">
      <c r="A1671" s="13" t="n">
        <v>2004</v>
      </c>
      <c r="B1671" s="13" t="n">
        <v>3</v>
      </c>
      <c r="C1671" s="13" t="n">
        <v>10</v>
      </c>
      <c r="D1671" s="13" t="n">
        <v>13</v>
      </c>
      <c r="E1671" s="19" t="n">
        <v>0.0172974945379034</v>
      </c>
      <c r="F1671" s="19" t="n">
        <v>0.0176794725553496</v>
      </c>
      <c r="G1671" s="19" t="n">
        <v>0</v>
      </c>
      <c r="H1671" s="19" t="n">
        <v>0.00620425721772916</v>
      </c>
      <c r="I1671" s="19" t="n">
        <v>0.000102718762077912</v>
      </c>
      <c r="J1671" s="19" t="n">
        <v>0.0124299965188428</v>
      </c>
      <c r="K1671" s="20" t="n">
        <f aca="false">SUM(E1671:J1671)</f>
        <v>0.053713939591903</v>
      </c>
    </row>
    <row r="1672" customFormat="false" ht="12.75" hidden="false" customHeight="false" outlineLevel="0" collapsed="false">
      <c r="A1672" s="13" t="n">
        <v>2004</v>
      </c>
      <c r="B1672" s="13" t="n">
        <v>3</v>
      </c>
      <c r="C1672" s="13" t="n">
        <v>10</v>
      </c>
      <c r="D1672" s="13" t="n">
        <v>14</v>
      </c>
      <c r="E1672" s="19" t="n">
        <v>0.0162854319570127</v>
      </c>
      <c r="F1672" s="19" t="n">
        <v>0.0174243779146425</v>
      </c>
      <c r="G1672" s="19" t="n">
        <v>0</v>
      </c>
      <c r="H1672" s="19" t="n">
        <v>0.00610870457598852</v>
      </c>
      <c r="I1672" s="19" t="n">
        <v>0.000102718762077912</v>
      </c>
      <c r="J1672" s="19" t="n">
        <v>0.0129959963603284</v>
      </c>
      <c r="K1672" s="20" t="n">
        <f aca="false">SUM(E1672:J1672)</f>
        <v>0.05291722957005</v>
      </c>
    </row>
    <row r="1673" customFormat="false" ht="12.75" hidden="false" customHeight="false" outlineLevel="0" collapsed="false">
      <c r="A1673" s="13" t="n">
        <v>2004</v>
      </c>
      <c r="B1673" s="13" t="n">
        <v>3</v>
      </c>
      <c r="C1673" s="13" t="n">
        <v>10</v>
      </c>
      <c r="D1673" s="13" t="n">
        <v>15</v>
      </c>
      <c r="E1673" s="19" t="n">
        <v>0.0158797176579599</v>
      </c>
      <c r="F1673" s="19" t="n">
        <v>0.0172440677214052</v>
      </c>
      <c r="G1673" s="19" t="n">
        <v>0</v>
      </c>
      <c r="H1673" s="19" t="n">
        <v>0.0060928720017211</v>
      </c>
      <c r="I1673" s="19" t="n">
        <v>0.000102718762077912</v>
      </c>
      <c r="J1673" s="19" t="n">
        <v>0.0122679965642127</v>
      </c>
      <c r="K1673" s="20" t="n">
        <f aca="false">SUM(E1673:J1673)</f>
        <v>0.0515873727073768</v>
      </c>
    </row>
    <row r="1674" customFormat="false" ht="12.75" hidden="false" customHeight="false" outlineLevel="0" collapsed="false">
      <c r="A1674" s="13" t="n">
        <v>2004</v>
      </c>
      <c r="B1674" s="13" t="n">
        <v>3</v>
      </c>
      <c r="C1674" s="13" t="n">
        <v>10</v>
      </c>
      <c r="D1674" s="13" t="n">
        <v>16</v>
      </c>
      <c r="E1674" s="19" t="n">
        <v>0.0162712978620928</v>
      </c>
      <c r="F1674" s="19" t="n">
        <v>0.0170357611654682</v>
      </c>
      <c r="G1674" s="19" t="n">
        <v>0</v>
      </c>
      <c r="H1674" s="19" t="n">
        <v>0.00564259082540561</v>
      </c>
      <c r="I1674" s="19" t="n">
        <v>0.000102718762077912</v>
      </c>
      <c r="J1674" s="19" t="n">
        <v>0.0132819962802309</v>
      </c>
      <c r="K1674" s="20" t="n">
        <f aca="false">SUM(E1674:J1674)</f>
        <v>0.0523343648952755</v>
      </c>
    </row>
    <row r="1675" customFormat="false" ht="12.75" hidden="false" customHeight="false" outlineLevel="0" collapsed="false">
      <c r="A1675" s="13" t="n">
        <v>2004</v>
      </c>
      <c r="B1675" s="13" t="n">
        <v>3</v>
      </c>
      <c r="C1675" s="13" t="n">
        <v>10</v>
      </c>
      <c r="D1675" s="13" t="n">
        <v>17</v>
      </c>
      <c r="E1675" s="19" t="n">
        <v>0.0184334794218109</v>
      </c>
      <c r="F1675" s="19" t="n">
        <v>0.0165550461198541</v>
      </c>
      <c r="G1675" s="19" t="n">
        <v>0</v>
      </c>
      <c r="H1675" s="19" t="n">
        <v>0.00529426468176911</v>
      </c>
      <c r="I1675" s="19" t="n">
        <v>0.000102718762077912</v>
      </c>
      <c r="J1675" s="19" t="n">
        <v>0.0128479964017774</v>
      </c>
      <c r="K1675" s="20" t="n">
        <f aca="false">SUM(E1675:J1675)</f>
        <v>0.0532335053872894</v>
      </c>
    </row>
    <row r="1676" customFormat="false" ht="12.75" hidden="false" customHeight="false" outlineLevel="0" collapsed="false">
      <c r="A1676" s="13" t="n">
        <v>2004</v>
      </c>
      <c r="B1676" s="13" t="n">
        <v>3</v>
      </c>
      <c r="C1676" s="13" t="n">
        <v>10</v>
      </c>
      <c r="D1676" s="13" t="n">
        <v>18</v>
      </c>
      <c r="E1676" s="19" t="n">
        <v>0.0201062707471445</v>
      </c>
      <c r="F1676" s="19" t="n">
        <v>0.0159706685419821</v>
      </c>
      <c r="G1676" s="19" t="n">
        <v>0</v>
      </c>
      <c r="H1676" s="19" t="n">
        <v>0.00486492960800499</v>
      </c>
      <c r="I1676" s="19" t="n">
        <v>0.000102718762077912</v>
      </c>
      <c r="J1676" s="19" t="n">
        <v>0.0122919965574912</v>
      </c>
      <c r="K1676" s="20" t="n">
        <f aca="false">SUM(E1676:J1676)</f>
        <v>0.0533365842167007</v>
      </c>
    </row>
    <row r="1677" customFormat="false" ht="12.75" hidden="false" customHeight="false" outlineLevel="0" collapsed="false">
      <c r="A1677" s="13" t="n">
        <v>2004</v>
      </c>
      <c r="B1677" s="13" t="n">
        <v>3</v>
      </c>
      <c r="C1677" s="13" t="n">
        <v>10</v>
      </c>
      <c r="D1677" s="13" t="n">
        <v>19</v>
      </c>
      <c r="E1677" s="19" t="n">
        <v>0.0220211120370924</v>
      </c>
      <c r="F1677" s="19" t="n">
        <v>0.015642359869483</v>
      </c>
      <c r="G1677" s="19" t="n">
        <v>0</v>
      </c>
      <c r="H1677" s="19" t="n">
        <v>0.00444371992344891</v>
      </c>
      <c r="I1677" s="19" t="n">
        <v>0.000102718762077912</v>
      </c>
      <c r="J1677" s="19" t="n">
        <v>0.0129899963620087</v>
      </c>
      <c r="K1677" s="20" t="n">
        <f aca="false">SUM(E1677:J1677)</f>
        <v>0.0551999069541109</v>
      </c>
    </row>
    <row r="1678" customFormat="false" ht="12.75" hidden="false" customHeight="false" outlineLevel="0" collapsed="false">
      <c r="A1678" s="13" t="n">
        <v>2004</v>
      </c>
      <c r="B1678" s="13" t="n">
        <v>3</v>
      </c>
      <c r="C1678" s="13" t="n">
        <v>10</v>
      </c>
      <c r="D1678" s="13" t="n">
        <v>20</v>
      </c>
      <c r="E1678" s="19" t="n">
        <v>0.0218052892673126</v>
      </c>
      <c r="F1678" s="19" t="n">
        <v>0.0159350528514283</v>
      </c>
      <c r="G1678" s="19" t="n">
        <v>0.000358650000000001</v>
      </c>
      <c r="H1678" s="19" t="n">
        <v>0.00531587747852344</v>
      </c>
      <c r="I1678" s="19" t="n">
        <v>0.000102718762077912</v>
      </c>
      <c r="J1678" s="19" t="n">
        <v>0.0126519964566693</v>
      </c>
      <c r="K1678" s="20" t="n">
        <f aca="false">SUM(E1678:J1678)</f>
        <v>0.0561695848160115</v>
      </c>
    </row>
    <row r="1679" customFormat="false" ht="12.75" hidden="false" customHeight="false" outlineLevel="0" collapsed="false">
      <c r="A1679" s="13" t="n">
        <v>2004</v>
      </c>
      <c r="B1679" s="13" t="n">
        <v>3</v>
      </c>
      <c r="C1679" s="13" t="n">
        <v>10</v>
      </c>
      <c r="D1679" s="13" t="n">
        <v>21</v>
      </c>
      <c r="E1679" s="19" t="n">
        <v>0.0219307793397872</v>
      </c>
      <c r="F1679" s="19" t="n">
        <v>0.0154032998439843</v>
      </c>
      <c r="G1679" s="19" t="n">
        <v>0.000478200000000001</v>
      </c>
      <c r="H1679" s="19" t="n">
        <v>0.00463669544137003</v>
      </c>
      <c r="I1679" s="19" t="n">
        <v>0.000102718762077912</v>
      </c>
      <c r="J1679" s="19" t="n">
        <v>0.013509996216377</v>
      </c>
      <c r="K1679" s="20" t="n">
        <f aca="false">SUM(E1679:J1679)</f>
        <v>0.0560616896035965</v>
      </c>
    </row>
    <row r="1680" customFormat="false" ht="12.75" hidden="false" customHeight="false" outlineLevel="0" collapsed="false">
      <c r="A1680" s="13" t="n">
        <v>2004</v>
      </c>
      <c r="B1680" s="13" t="n">
        <v>3</v>
      </c>
      <c r="C1680" s="13" t="n">
        <v>10</v>
      </c>
      <c r="D1680" s="13" t="n">
        <v>22</v>
      </c>
      <c r="E1680" s="19" t="n">
        <v>0.0215056462424718</v>
      </c>
      <c r="F1680" s="19" t="n">
        <v>0.0143777586349568</v>
      </c>
      <c r="G1680" s="19" t="n">
        <v>0.000478200000000001</v>
      </c>
      <c r="H1680" s="19" t="n">
        <v>0.00447111963778866</v>
      </c>
      <c r="I1680" s="19" t="n">
        <v>0.000102718762077912</v>
      </c>
      <c r="J1680" s="19" t="n">
        <v>0.012721996437065</v>
      </c>
      <c r="K1680" s="20" t="n">
        <f aca="false">SUM(E1680:J1680)</f>
        <v>0.0536574397143602</v>
      </c>
    </row>
    <row r="1681" customFormat="false" ht="12.75" hidden="false" customHeight="false" outlineLevel="0" collapsed="false">
      <c r="A1681" s="13" t="n">
        <v>2004</v>
      </c>
      <c r="B1681" s="13" t="n">
        <v>3</v>
      </c>
      <c r="C1681" s="13" t="n">
        <v>10</v>
      </c>
      <c r="D1681" s="13" t="n">
        <v>23</v>
      </c>
      <c r="E1681" s="19" t="n">
        <v>0.0192668477711441</v>
      </c>
      <c r="F1681" s="19" t="n">
        <v>0.0131908773132348</v>
      </c>
      <c r="G1681" s="19" t="n">
        <v>0.000478200000000001</v>
      </c>
      <c r="H1681" s="19" t="n">
        <v>0.0047991767779015</v>
      </c>
      <c r="I1681" s="19" t="n">
        <v>0.000102718762077912</v>
      </c>
      <c r="J1681" s="19" t="n">
        <v>0.0124539965121214</v>
      </c>
      <c r="K1681" s="20" t="n">
        <f aca="false">SUM(E1681:J1681)</f>
        <v>0.0502918171364796</v>
      </c>
    </row>
    <row r="1682" customFormat="false" ht="12.75" hidden="false" customHeight="false" outlineLevel="0" collapsed="false">
      <c r="A1682" s="13" t="n">
        <v>2004</v>
      </c>
      <c r="B1682" s="13" t="n">
        <v>3</v>
      </c>
      <c r="C1682" s="13" t="n">
        <v>10</v>
      </c>
      <c r="D1682" s="13" t="n">
        <v>24</v>
      </c>
      <c r="E1682" s="19" t="n">
        <v>0.0161831645098293</v>
      </c>
      <c r="F1682" s="19" t="n">
        <v>0.0128466779889077</v>
      </c>
      <c r="G1682" s="19" t="n">
        <v>0.000478200000000001</v>
      </c>
      <c r="H1682" s="19" t="n">
        <v>0.00478801174371711</v>
      </c>
      <c r="I1682" s="19" t="n">
        <v>0.000102718762077912</v>
      </c>
      <c r="J1682" s="19" t="n">
        <v>0.0132119962998352</v>
      </c>
      <c r="K1682" s="20" t="n">
        <f aca="false">SUM(E1682:J1682)</f>
        <v>0.0476107693043672</v>
      </c>
    </row>
    <row r="1683" customFormat="false" ht="12.75" hidden="false" customHeight="false" outlineLevel="0" collapsed="false">
      <c r="A1683" s="13" t="n">
        <v>2004</v>
      </c>
      <c r="B1683" s="13" t="n">
        <v>3</v>
      </c>
      <c r="C1683" s="13" t="n">
        <v>11</v>
      </c>
      <c r="D1683" s="13" t="n">
        <v>1</v>
      </c>
      <c r="E1683" s="19" t="n">
        <v>0.0151528659262669</v>
      </c>
      <c r="F1683" s="19" t="n">
        <v>0.0127732280507148</v>
      </c>
      <c r="G1683" s="19" t="n">
        <v>0.000478200000000001</v>
      </c>
      <c r="H1683" s="19" t="n">
        <v>0.00480521797399974</v>
      </c>
      <c r="I1683" s="19" t="n">
        <v>0.000102718762077912</v>
      </c>
      <c r="J1683" s="19" t="n">
        <v>0.0131259963239204</v>
      </c>
      <c r="K1683" s="20" t="n">
        <f aca="false">SUM(E1683:J1683)</f>
        <v>0.0464382270369797</v>
      </c>
    </row>
    <row r="1684" customFormat="false" ht="12.75" hidden="false" customHeight="false" outlineLevel="0" collapsed="false">
      <c r="A1684" s="13" t="n">
        <v>2004</v>
      </c>
      <c r="B1684" s="13" t="n">
        <v>3</v>
      </c>
      <c r="C1684" s="13" t="n">
        <v>11</v>
      </c>
      <c r="D1684" s="13" t="n">
        <v>2</v>
      </c>
      <c r="E1684" s="19" t="n">
        <v>0.0146548559744333</v>
      </c>
      <c r="F1684" s="19" t="n">
        <v>0.0125885678227402</v>
      </c>
      <c r="G1684" s="19" t="n">
        <v>0.000478200000000001</v>
      </c>
      <c r="H1684" s="19" t="n">
        <v>0.00457634933722485</v>
      </c>
      <c r="I1684" s="19" t="n">
        <v>0.000102718762077912</v>
      </c>
      <c r="J1684" s="19" t="n">
        <v>0.0121559965955795</v>
      </c>
      <c r="K1684" s="20" t="n">
        <f aca="false">SUM(E1684:J1684)</f>
        <v>0.0445566884920557</v>
      </c>
    </row>
    <row r="1685" customFormat="false" ht="12.75" hidden="false" customHeight="false" outlineLevel="0" collapsed="false">
      <c r="A1685" s="13" t="n">
        <v>2004</v>
      </c>
      <c r="B1685" s="13" t="n">
        <v>3</v>
      </c>
      <c r="C1685" s="13" t="n">
        <v>11</v>
      </c>
      <c r="D1685" s="13" t="n">
        <v>3</v>
      </c>
      <c r="E1685" s="19" t="n">
        <v>0.0137713050817626</v>
      </c>
      <c r="F1685" s="19" t="n">
        <v>0.0125281993941135</v>
      </c>
      <c r="G1685" s="19" t="n">
        <v>0.000478200000000001</v>
      </c>
      <c r="H1685" s="19" t="n">
        <v>0.00477492750117323</v>
      </c>
      <c r="I1685" s="19" t="n">
        <v>0.000102718762077912</v>
      </c>
      <c r="J1685" s="19" t="n">
        <v>0.0131039963300818</v>
      </c>
      <c r="K1685" s="20" t="n">
        <f aca="false">SUM(E1685:J1685)</f>
        <v>0.0447593470692091</v>
      </c>
    </row>
    <row r="1686" customFormat="false" ht="12.75" hidden="false" customHeight="false" outlineLevel="0" collapsed="false">
      <c r="A1686" s="13" t="n">
        <v>2004</v>
      </c>
      <c r="B1686" s="13" t="n">
        <v>3</v>
      </c>
      <c r="C1686" s="13" t="n">
        <v>11</v>
      </c>
      <c r="D1686" s="13" t="n">
        <v>4</v>
      </c>
      <c r="E1686" s="19" t="n">
        <v>0.0139504190919405</v>
      </c>
      <c r="F1686" s="19" t="n">
        <v>0.0124714249626481</v>
      </c>
      <c r="G1686" s="19" t="n">
        <v>0.000478200000000001</v>
      </c>
      <c r="H1686" s="19" t="n">
        <v>0.00483272790677069</v>
      </c>
      <c r="I1686" s="19" t="n">
        <v>0.000102718762077912</v>
      </c>
      <c r="J1686" s="19" t="n">
        <v>0.012557996482995</v>
      </c>
      <c r="K1686" s="20" t="n">
        <f aca="false">SUM(E1686:J1686)</f>
        <v>0.0443934872064322</v>
      </c>
    </row>
    <row r="1687" customFormat="false" ht="12.75" hidden="false" customHeight="false" outlineLevel="0" collapsed="false">
      <c r="A1687" s="13" t="n">
        <v>2004</v>
      </c>
      <c r="B1687" s="13" t="n">
        <v>3</v>
      </c>
      <c r="C1687" s="13" t="n">
        <v>11</v>
      </c>
      <c r="D1687" s="13" t="n">
        <v>5</v>
      </c>
      <c r="E1687" s="19" t="n">
        <v>0.0145357912067524</v>
      </c>
      <c r="F1687" s="19" t="n">
        <v>0.0125314558854976</v>
      </c>
      <c r="G1687" s="19" t="n">
        <v>0.000478200000000001</v>
      </c>
      <c r="H1687" s="19" t="n">
        <v>0.00452176309120897</v>
      </c>
      <c r="I1687" s="19" t="n">
        <v>0.000102718762077912</v>
      </c>
      <c r="J1687" s="19" t="n">
        <v>0.0126719964510681</v>
      </c>
      <c r="K1687" s="20" t="n">
        <f aca="false">SUM(E1687:J1687)</f>
        <v>0.0448419253966049</v>
      </c>
    </row>
    <row r="1688" customFormat="false" ht="12.75" hidden="false" customHeight="false" outlineLevel="0" collapsed="false">
      <c r="A1688" s="13" t="n">
        <v>2004</v>
      </c>
      <c r="B1688" s="13" t="n">
        <v>3</v>
      </c>
      <c r="C1688" s="13" t="n">
        <v>11</v>
      </c>
      <c r="D1688" s="13" t="n">
        <v>6</v>
      </c>
      <c r="E1688" s="19" t="n">
        <v>0.0156014829814082</v>
      </c>
      <c r="F1688" s="19" t="n">
        <v>0.0127713243774837</v>
      </c>
      <c r="G1688" s="19" t="n">
        <v>0.000478200000000001</v>
      </c>
      <c r="H1688" s="19" t="n">
        <v>0.00419633444452797</v>
      </c>
      <c r="I1688" s="19" t="n">
        <v>0.000102718762077912</v>
      </c>
      <c r="J1688" s="19" t="n">
        <v>0.0124059965255643</v>
      </c>
      <c r="K1688" s="20" t="n">
        <f aca="false">SUM(E1688:J1688)</f>
        <v>0.0455560570910621</v>
      </c>
    </row>
    <row r="1689" customFormat="false" ht="12.75" hidden="false" customHeight="false" outlineLevel="0" collapsed="false">
      <c r="A1689" s="13" t="n">
        <v>2004</v>
      </c>
      <c r="B1689" s="13" t="n">
        <v>3</v>
      </c>
      <c r="C1689" s="13" t="n">
        <v>11</v>
      </c>
      <c r="D1689" s="13" t="n">
        <v>7</v>
      </c>
      <c r="E1689" s="19" t="n">
        <v>0.0181464677688274</v>
      </c>
      <c r="F1689" s="19" t="n">
        <v>0.0134337366413622</v>
      </c>
      <c r="G1689" s="19" t="n">
        <v>0.000478200000000001</v>
      </c>
      <c r="H1689" s="19" t="n">
        <v>0.00363962206460656</v>
      </c>
      <c r="I1689" s="19" t="n">
        <v>0.000102718762077912</v>
      </c>
      <c r="J1689" s="19" t="n">
        <v>0.0126099964684319</v>
      </c>
      <c r="K1689" s="20" t="n">
        <f aca="false">SUM(E1689:J1689)</f>
        <v>0.0484107417053059</v>
      </c>
    </row>
    <row r="1690" customFormat="false" ht="12.75" hidden="false" customHeight="false" outlineLevel="0" collapsed="false">
      <c r="A1690" s="13" t="n">
        <v>2004</v>
      </c>
      <c r="B1690" s="13" t="n">
        <v>3</v>
      </c>
      <c r="C1690" s="13" t="n">
        <v>11</v>
      </c>
      <c r="D1690" s="13" t="n">
        <v>8</v>
      </c>
      <c r="E1690" s="19" t="n">
        <v>0.0207239943814897</v>
      </c>
      <c r="F1690" s="19" t="n">
        <v>0.0153888534154842</v>
      </c>
      <c r="G1690" s="19" t="n">
        <v>0</v>
      </c>
      <c r="H1690" s="19" t="n">
        <v>0.00386054197465732</v>
      </c>
      <c r="I1690" s="19" t="n">
        <v>0.000102718762077912</v>
      </c>
      <c r="J1690" s="19" t="n">
        <v>0.0118019966947211</v>
      </c>
      <c r="K1690" s="20" t="n">
        <f aca="false">SUM(E1690:J1690)</f>
        <v>0.0518781052284302</v>
      </c>
    </row>
    <row r="1691" customFormat="false" ht="12.75" hidden="false" customHeight="false" outlineLevel="0" collapsed="false">
      <c r="A1691" s="13" t="n">
        <v>2004</v>
      </c>
      <c r="B1691" s="13" t="n">
        <v>3</v>
      </c>
      <c r="C1691" s="13" t="n">
        <v>11</v>
      </c>
      <c r="D1691" s="13" t="n">
        <v>9</v>
      </c>
      <c r="E1691" s="19" t="n">
        <v>0.0207512546924632</v>
      </c>
      <c r="F1691" s="19" t="n">
        <v>0.0170782801325419</v>
      </c>
      <c r="G1691" s="19" t="n">
        <v>0</v>
      </c>
      <c r="H1691" s="19" t="n">
        <v>0.00492932406636391</v>
      </c>
      <c r="I1691" s="19" t="n">
        <v>0.000102718762077912</v>
      </c>
      <c r="J1691" s="19" t="n">
        <v>0.0119359966571929</v>
      </c>
      <c r="K1691" s="20" t="n">
        <f aca="false">SUM(E1691:J1691)</f>
        <v>0.0547975743106398</v>
      </c>
    </row>
    <row r="1692" customFormat="false" ht="12.75" hidden="false" customHeight="false" outlineLevel="0" collapsed="false">
      <c r="A1692" s="13" t="n">
        <v>2004</v>
      </c>
      <c r="B1692" s="13" t="n">
        <v>3</v>
      </c>
      <c r="C1692" s="13" t="n">
        <v>11</v>
      </c>
      <c r="D1692" s="13" t="n">
        <v>10</v>
      </c>
      <c r="E1692" s="19" t="n">
        <v>0.0198262237457109</v>
      </c>
      <c r="F1692" s="19" t="n">
        <v>0.0176295492452372</v>
      </c>
      <c r="G1692" s="19" t="n">
        <v>0</v>
      </c>
      <c r="H1692" s="19" t="n">
        <v>0.00599165026819514</v>
      </c>
      <c r="I1692" s="19" t="n">
        <v>0.000102718762077912</v>
      </c>
      <c r="J1692" s="19" t="n">
        <v>0.0117359967132051</v>
      </c>
      <c r="K1692" s="20" t="n">
        <f aca="false">SUM(E1692:J1692)</f>
        <v>0.0552861387344262</v>
      </c>
    </row>
    <row r="1693" customFormat="false" ht="12.75" hidden="false" customHeight="false" outlineLevel="0" collapsed="false">
      <c r="A1693" s="13" t="n">
        <v>2004</v>
      </c>
      <c r="B1693" s="13" t="n">
        <v>3</v>
      </c>
      <c r="C1693" s="13" t="n">
        <v>11</v>
      </c>
      <c r="D1693" s="13" t="n">
        <v>11</v>
      </c>
      <c r="E1693" s="19" t="n">
        <v>0.0193861839208848</v>
      </c>
      <c r="F1693" s="19" t="n">
        <v>0.0179393570673933</v>
      </c>
      <c r="G1693" s="19" t="n">
        <v>0</v>
      </c>
      <c r="H1693" s="19" t="n">
        <v>0.00611277156846776</v>
      </c>
      <c r="I1693" s="19" t="n">
        <v>0.000102718762077912</v>
      </c>
      <c r="J1693" s="19" t="n">
        <v>0.0123019965546906</v>
      </c>
      <c r="K1693" s="20" t="n">
        <f aca="false">SUM(E1693:J1693)</f>
        <v>0.0558430278735144</v>
      </c>
    </row>
    <row r="1694" customFormat="false" ht="12.75" hidden="false" customHeight="false" outlineLevel="0" collapsed="false">
      <c r="A1694" s="13" t="n">
        <v>2004</v>
      </c>
      <c r="B1694" s="13" t="n">
        <v>3</v>
      </c>
      <c r="C1694" s="13" t="n">
        <v>11</v>
      </c>
      <c r="D1694" s="13" t="n">
        <v>12</v>
      </c>
      <c r="E1694" s="19" t="n">
        <v>0.0193330306851277</v>
      </c>
      <c r="F1694" s="19" t="n">
        <v>0.0178628447264222</v>
      </c>
      <c r="G1694" s="19" t="n">
        <v>0</v>
      </c>
      <c r="H1694" s="19" t="n">
        <v>0.00635821633345547</v>
      </c>
      <c r="I1694" s="19" t="n">
        <v>0.000102718762077912</v>
      </c>
      <c r="J1694" s="19" t="n">
        <v>0.0118559966795978</v>
      </c>
      <c r="K1694" s="20" t="n">
        <f aca="false">SUM(E1694:J1694)</f>
        <v>0.0555128071866811</v>
      </c>
    </row>
    <row r="1695" customFormat="false" ht="12.75" hidden="false" customHeight="false" outlineLevel="0" collapsed="false">
      <c r="A1695" s="13" t="n">
        <v>2004</v>
      </c>
      <c r="B1695" s="13" t="n">
        <v>3</v>
      </c>
      <c r="C1695" s="13" t="n">
        <v>11</v>
      </c>
      <c r="D1695" s="13" t="n">
        <v>13</v>
      </c>
      <c r="E1695" s="19" t="n">
        <v>0.0183898130086343</v>
      </c>
      <c r="F1695" s="19" t="n">
        <v>0.0176453407922595</v>
      </c>
      <c r="G1695" s="19" t="n">
        <v>0</v>
      </c>
      <c r="H1695" s="19" t="n">
        <v>0.00620212293484103</v>
      </c>
      <c r="I1695" s="19" t="n">
        <v>0.000102718762077912</v>
      </c>
      <c r="J1695" s="19" t="n">
        <v>0.0121039966101427</v>
      </c>
      <c r="K1695" s="20" t="n">
        <f aca="false">SUM(E1695:J1695)</f>
        <v>0.0544439921079555</v>
      </c>
    </row>
    <row r="1696" customFormat="false" ht="12.75" hidden="false" customHeight="false" outlineLevel="0" collapsed="false">
      <c r="A1696" s="13" t="n">
        <v>2004</v>
      </c>
      <c r="B1696" s="13" t="n">
        <v>3</v>
      </c>
      <c r="C1696" s="13" t="n">
        <v>11</v>
      </c>
      <c r="D1696" s="13" t="n">
        <v>14</v>
      </c>
      <c r="E1696" s="19" t="n">
        <v>0.0176545461410085</v>
      </c>
      <c r="F1696" s="19" t="n">
        <v>0.0175214025156997</v>
      </c>
      <c r="G1696" s="19" t="n">
        <v>0</v>
      </c>
      <c r="H1696" s="19" t="n">
        <v>0.00635779261872097</v>
      </c>
      <c r="I1696" s="19" t="n">
        <v>0.000102718762077912</v>
      </c>
      <c r="J1696" s="19" t="n">
        <v>0.0127359964331442</v>
      </c>
      <c r="K1696" s="20" t="n">
        <f aca="false">SUM(E1696:J1696)</f>
        <v>0.0543724564706514</v>
      </c>
    </row>
    <row r="1697" customFormat="false" ht="12.75" hidden="false" customHeight="false" outlineLevel="0" collapsed="false">
      <c r="A1697" s="13" t="n">
        <v>2004</v>
      </c>
      <c r="B1697" s="13" t="n">
        <v>3</v>
      </c>
      <c r="C1697" s="13" t="n">
        <v>11</v>
      </c>
      <c r="D1697" s="13" t="n">
        <v>15</v>
      </c>
      <c r="E1697" s="19" t="n">
        <v>0.0174356648351092</v>
      </c>
      <c r="F1697" s="19" t="n">
        <v>0.0175333103338873</v>
      </c>
      <c r="G1697" s="19" t="n">
        <v>0</v>
      </c>
      <c r="H1697" s="19" t="n">
        <v>0.00652785888429716</v>
      </c>
      <c r="I1697" s="19" t="n">
        <v>0.000102718762077912</v>
      </c>
      <c r="J1697" s="19" t="n">
        <v>0.0122619965658931</v>
      </c>
      <c r="K1697" s="20" t="n">
        <f aca="false">SUM(E1697:J1697)</f>
        <v>0.0538615493812647</v>
      </c>
    </row>
    <row r="1698" customFormat="false" ht="12.75" hidden="false" customHeight="false" outlineLevel="0" collapsed="false">
      <c r="A1698" s="13" t="n">
        <v>2004</v>
      </c>
      <c r="B1698" s="13" t="n">
        <v>3</v>
      </c>
      <c r="C1698" s="13" t="n">
        <v>11</v>
      </c>
      <c r="D1698" s="13" t="n">
        <v>16</v>
      </c>
      <c r="E1698" s="19" t="n">
        <v>0.0185112191072511</v>
      </c>
      <c r="F1698" s="19" t="n">
        <v>0.0173834468751366</v>
      </c>
      <c r="G1698" s="19" t="n">
        <v>0</v>
      </c>
      <c r="H1698" s="19" t="n">
        <v>0.00655524169631662</v>
      </c>
      <c r="I1698" s="19" t="n">
        <v>0.000102718762077912</v>
      </c>
      <c r="J1698" s="19" t="n">
        <v>0.0123059965535704</v>
      </c>
      <c r="K1698" s="20" t="n">
        <f aca="false">SUM(E1698:J1698)</f>
        <v>0.0548586229943526</v>
      </c>
    </row>
    <row r="1699" customFormat="false" ht="12.75" hidden="false" customHeight="false" outlineLevel="0" collapsed="false">
      <c r="A1699" s="13" t="n">
        <v>2004</v>
      </c>
      <c r="B1699" s="13" t="n">
        <v>3</v>
      </c>
      <c r="C1699" s="13" t="n">
        <v>11</v>
      </c>
      <c r="D1699" s="13" t="n">
        <v>17</v>
      </c>
      <c r="E1699" s="19" t="n">
        <v>0.0208666711788558</v>
      </c>
      <c r="F1699" s="19" t="n">
        <v>0.0169838162768644</v>
      </c>
      <c r="G1699" s="19" t="n">
        <v>0</v>
      </c>
      <c r="H1699" s="19" t="n">
        <v>0.006237614227102</v>
      </c>
      <c r="I1699" s="19" t="n">
        <v>0.000102718762077912</v>
      </c>
      <c r="J1699" s="19" t="n">
        <v>0.0125399964880361</v>
      </c>
      <c r="K1699" s="20" t="n">
        <f aca="false">SUM(E1699:J1699)</f>
        <v>0.0567308169329363</v>
      </c>
    </row>
    <row r="1700" customFormat="false" ht="12.75" hidden="false" customHeight="false" outlineLevel="0" collapsed="false">
      <c r="A1700" s="13" t="n">
        <v>2004</v>
      </c>
      <c r="B1700" s="13" t="n">
        <v>3</v>
      </c>
      <c r="C1700" s="13" t="n">
        <v>11</v>
      </c>
      <c r="D1700" s="13" t="n">
        <v>18</v>
      </c>
      <c r="E1700" s="19" t="n">
        <v>0.0226094053793232</v>
      </c>
      <c r="F1700" s="19" t="n">
        <v>0.0168586698010035</v>
      </c>
      <c r="G1700" s="19" t="n">
        <v>0</v>
      </c>
      <c r="H1700" s="19" t="n">
        <v>0.005771546153433</v>
      </c>
      <c r="I1700" s="19" t="n">
        <v>0.000102718762077912</v>
      </c>
      <c r="J1700" s="19" t="n">
        <v>0.0125799964768337</v>
      </c>
      <c r="K1700" s="20" t="n">
        <f aca="false">SUM(E1700:J1700)</f>
        <v>0.0579223365726714</v>
      </c>
    </row>
    <row r="1701" customFormat="false" ht="12.75" hidden="false" customHeight="false" outlineLevel="0" collapsed="false">
      <c r="A1701" s="13" t="n">
        <v>2004</v>
      </c>
      <c r="B1701" s="13" t="n">
        <v>3</v>
      </c>
      <c r="C1701" s="13" t="n">
        <v>11</v>
      </c>
      <c r="D1701" s="13" t="n">
        <v>19</v>
      </c>
      <c r="E1701" s="19" t="n">
        <v>0.0239530680307558</v>
      </c>
      <c r="F1701" s="19" t="n">
        <v>0.0165291956607049</v>
      </c>
      <c r="G1701" s="19" t="n">
        <v>0</v>
      </c>
      <c r="H1701" s="19" t="n">
        <v>0.00488512503443746</v>
      </c>
      <c r="I1701" s="19" t="n">
        <v>0.000102718762077912</v>
      </c>
      <c r="J1701" s="19" t="n">
        <v>0.0130139963552873</v>
      </c>
      <c r="K1701" s="20" t="n">
        <f aca="false">SUM(E1701:J1701)</f>
        <v>0.0584841038432632</v>
      </c>
    </row>
    <row r="1702" customFormat="false" ht="12.75" hidden="false" customHeight="false" outlineLevel="0" collapsed="false">
      <c r="A1702" s="13" t="n">
        <v>2004</v>
      </c>
      <c r="B1702" s="13" t="n">
        <v>3</v>
      </c>
      <c r="C1702" s="13" t="n">
        <v>11</v>
      </c>
      <c r="D1702" s="13" t="n">
        <v>20</v>
      </c>
      <c r="E1702" s="19" t="n">
        <v>0.0232408996298333</v>
      </c>
      <c r="F1702" s="19" t="n">
        <v>0.0167470085102809</v>
      </c>
      <c r="G1702" s="19" t="n">
        <v>0.000358650000000001</v>
      </c>
      <c r="H1702" s="19" t="n">
        <v>0.00537842101310505</v>
      </c>
      <c r="I1702" s="19" t="n">
        <v>0.000102718762077912</v>
      </c>
      <c r="J1702" s="19" t="n">
        <v>0.0121259966039813</v>
      </c>
      <c r="K1702" s="20" t="n">
        <f aca="false">SUM(E1702:J1702)</f>
        <v>0.0579536945192785</v>
      </c>
    </row>
    <row r="1703" customFormat="false" ht="12.75" hidden="false" customHeight="false" outlineLevel="0" collapsed="false">
      <c r="A1703" s="13" t="n">
        <v>2004</v>
      </c>
      <c r="B1703" s="13" t="n">
        <v>3</v>
      </c>
      <c r="C1703" s="13" t="n">
        <v>11</v>
      </c>
      <c r="D1703" s="13" t="n">
        <v>21</v>
      </c>
      <c r="E1703" s="19" t="n">
        <v>0.0234529167993345</v>
      </c>
      <c r="F1703" s="19" t="n">
        <v>0.0161146011393917</v>
      </c>
      <c r="G1703" s="19" t="n">
        <v>0.000478200000000001</v>
      </c>
      <c r="H1703" s="19" t="n">
        <v>0.00474123732735326</v>
      </c>
      <c r="I1703" s="19" t="n">
        <v>0.000102718762077912</v>
      </c>
      <c r="J1703" s="19" t="n">
        <v>0.0130719963390437</v>
      </c>
      <c r="K1703" s="20" t="n">
        <f aca="false">SUM(E1703:J1703)</f>
        <v>0.0579616703672011</v>
      </c>
    </row>
    <row r="1704" customFormat="false" ht="12.75" hidden="false" customHeight="false" outlineLevel="0" collapsed="false">
      <c r="A1704" s="13" t="n">
        <v>2004</v>
      </c>
      <c r="B1704" s="13" t="n">
        <v>3</v>
      </c>
      <c r="C1704" s="13" t="n">
        <v>11</v>
      </c>
      <c r="D1704" s="13" t="n">
        <v>22</v>
      </c>
      <c r="E1704" s="19" t="n">
        <v>0.0225302688317132</v>
      </c>
      <c r="F1704" s="19" t="n">
        <v>0.0152741619853618</v>
      </c>
      <c r="G1704" s="19" t="n">
        <v>0.000478200000000001</v>
      </c>
      <c r="H1704" s="19" t="n">
        <v>0.00416518789189979</v>
      </c>
      <c r="I1704" s="19" t="n">
        <v>0.000102718762077912</v>
      </c>
      <c r="J1704" s="19" t="n">
        <v>0.0124959965003588</v>
      </c>
      <c r="K1704" s="20" t="n">
        <f aca="false">SUM(E1704:J1704)</f>
        <v>0.0550465339714115</v>
      </c>
    </row>
    <row r="1705" customFormat="false" ht="12.75" hidden="false" customHeight="false" outlineLevel="0" collapsed="false">
      <c r="A1705" s="13" t="n">
        <v>2004</v>
      </c>
      <c r="B1705" s="13" t="n">
        <v>3</v>
      </c>
      <c r="C1705" s="13" t="n">
        <v>11</v>
      </c>
      <c r="D1705" s="13" t="n">
        <v>23</v>
      </c>
      <c r="E1705" s="19" t="n">
        <v>0.0204696326482214</v>
      </c>
      <c r="F1705" s="19" t="n">
        <v>0.0149397555538072</v>
      </c>
      <c r="G1705" s="19" t="n">
        <v>0.000478200000000001</v>
      </c>
      <c r="H1705" s="19" t="n">
        <v>0.0047395796355287</v>
      </c>
      <c r="I1705" s="19" t="n">
        <v>0.000102718762077912</v>
      </c>
      <c r="J1705" s="19" t="n">
        <v>0.0126839964477074</v>
      </c>
      <c r="K1705" s="20" t="n">
        <f aca="false">SUM(E1705:J1705)</f>
        <v>0.0534138830473425</v>
      </c>
    </row>
    <row r="1706" customFormat="false" ht="12.75" hidden="false" customHeight="false" outlineLevel="0" collapsed="false">
      <c r="A1706" s="13" t="n">
        <v>2004</v>
      </c>
      <c r="B1706" s="13" t="n">
        <v>3</v>
      </c>
      <c r="C1706" s="13" t="n">
        <v>11</v>
      </c>
      <c r="D1706" s="13" t="n">
        <v>24</v>
      </c>
      <c r="E1706" s="19" t="n">
        <v>0.0172293904577594</v>
      </c>
      <c r="F1706" s="19" t="n">
        <v>0.0144958405568959</v>
      </c>
      <c r="G1706" s="19" t="n">
        <v>0.000478200000000001</v>
      </c>
      <c r="H1706" s="19" t="n">
        <v>0.0046811156556221</v>
      </c>
      <c r="I1706" s="19" t="n">
        <v>0.000102718762077912</v>
      </c>
      <c r="J1706" s="19" t="n">
        <v>0.0120799966168642</v>
      </c>
      <c r="K1706" s="20" t="n">
        <f aca="false">SUM(E1706:J1706)</f>
        <v>0.0490672620492195</v>
      </c>
    </row>
    <row r="1707" customFormat="false" ht="12.75" hidden="false" customHeight="false" outlineLevel="0" collapsed="false">
      <c r="A1707" s="13" t="n">
        <v>2004</v>
      </c>
      <c r="B1707" s="13" t="n">
        <v>3</v>
      </c>
      <c r="C1707" s="13" t="n">
        <v>12</v>
      </c>
      <c r="D1707" s="13" t="n">
        <v>1</v>
      </c>
      <c r="E1707" s="19" t="n">
        <v>0.0144070102332275</v>
      </c>
      <c r="F1707" s="19" t="n">
        <v>0.0144078356088905</v>
      </c>
      <c r="G1707" s="19" t="n">
        <v>0.000478200000000001</v>
      </c>
      <c r="H1707" s="19" t="n">
        <v>0.00642205158455437</v>
      </c>
      <c r="I1707" s="19" t="n">
        <v>0.000102718762077912</v>
      </c>
      <c r="J1707" s="19" t="n">
        <v>0.0133599962583862</v>
      </c>
      <c r="K1707" s="20" t="n">
        <f aca="false">SUM(E1707:J1707)</f>
        <v>0.0491778124471365</v>
      </c>
    </row>
    <row r="1708" customFormat="false" ht="12.75" hidden="false" customHeight="false" outlineLevel="0" collapsed="false">
      <c r="A1708" s="13" t="n">
        <v>2004</v>
      </c>
      <c r="B1708" s="13" t="n">
        <v>3</v>
      </c>
      <c r="C1708" s="13" t="n">
        <v>12</v>
      </c>
      <c r="D1708" s="13" t="n">
        <v>2</v>
      </c>
      <c r="E1708" s="19" t="n">
        <v>0.0136342514577719</v>
      </c>
      <c r="F1708" s="19" t="n">
        <v>0.0142227895858465</v>
      </c>
      <c r="G1708" s="19" t="n">
        <v>0.000478200000000001</v>
      </c>
      <c r="H1708" s="19" t="n">
        <v>0.00639304902976095</v>
      </c>
      <c r="I1708" s="19" t="n">
        <v>0.000102718762077912</v>
      </c>
      <c r="J1708" s="19" t="n">
        <v>0.0132259962959143</v>
      </c>
      <c r="K1708" s="20" t="n">
        <f aca="false">SUM(E1708:J1708)</f>
        <v>0.0480570051313716</v>
      </c>
    </row>
    <row r="1709" customFormat="false" ht="12.75" hidden="false" customHeight="false" outlineLevel="0" collapsed="false">
      <c r="A1709" s="13" t="n">
        <v>2004</v>
      </c>
      <c r="B1709" s="13" t="n">
        <v>3</v>
      </c>
      <c r="C1709" s="13" t="n">
        <v>12</v>
      </c>
      <c r="D1709" s="13" t="n">
        <v>3</v>
      </c>
      <c r="E1709" s="19" t="n">
        <v>0.0132375215507602</v>
      </c>
      <c r="F1709" s="19" t="n">
        <v>0.0138653793465264</v>
      </c>
      <c r="G1709" s="19" t="n">
        <v>0.000478200000000001</v>
      </c>
      <c r="H1709" s="19" t="n">
        <v>0.00623072635201158</v>
      </c>
      <c r="I1709" s="19" t="n">
        <v>0.000102718762077912</v>
      </c>
      <c r="J1709" s="19" t="n">
        <v>0.0125319964902766</v>
      </c>
      <c r="K1709" s="20" t="n">
        <f aca="false">SUM(E1709:J1709)</f>
        <v>0.0464465425016527</v>
      </c>
    </row>
    <row r="1710" customFormat="false" ht="12.75" hidden="false" customHeight="false" outlineLevel="0" collapsed="false">
      <c r="A1710" s="13" t="n">
        <v>2004</v>
      </c>
      <c r="B1710" s="13" t="n">
        <v>3</v>
      </c>
      <c r="C1710" s="13" t="n">
        <v>12</v>
      </c>
      <c r="D1710" s="13" t="n">
        <v>4</v>
      </c>
      <c r="E1710" s="19" t="n">
        <v>0.0131203160799678</v>
      </c>
      <c r="F1710" s="19" t="n">
        <v>0.0138787202823927</v>
      </c>
      <c r="G1710" s="19" t="n">
        <v>0.000478200000000001</v>
      </c>
      <c r="H1710" s="19" t="n">
        <v>0.00656834490296154</v>
      </c>
      <c r="I1710" s="19" t="n">
        <v>0.000102718762077912</v>
      </c>
      <c r="J1710" s="19" t="n">
        <v>0.012837996404578</v>
      </c>
      <c r="K1710" s="20" t="n">
        <f aca="false">SUM(E1710:J1710)</f>
        <v>0.0469862964319779</v>
      </c>
    </row>
    <row r="1711" customFormat="false" ht="12.75" hidden="false" customHeight="false" outlineLevel="0" collapsed="false">
      <c r="A1711" s="13" t="n">
        <v>2004</v>
      </c>
      <c r="B1711" s="13" t="n">
        <v>3</v>
      </c>
      <c r="C1711" s="13" t="n">
        <v>12</v>
      </c>
      <c r="D1711" s="13" t="n">
        <v>5</v>
      </c>
      <c r="E1711" s="19" t="n">
        <v>0.0138743288688842</v>
      </c>
      <c r="F1711" s="19" t="n">
        <v>0.0140332453001899</v>
      </c>
      <c r="G1711" s="19" t="n">
        <v>0.000478200000000001</v>
      </c>
      <c r="H1711" s="19" t="n">
        <v>0.00629697305719708</v>
      </c>
      <c r="I1711" s="19" t="n">
        <v>0.000102718762077912</v>
      </c>
      <c r="J1711" s="19" t="n">
        <v>0.0128179964101792</v>
      </c>
      <c r="K1711" s="20" t="n">
        <f aca="false">SUM(E1711:J1711)</f>
        <v>0.0476034623985283</v>
      </c>
    </row>
    <row r="1712" customFormat="false" ht="12.75" hidden="false" customHeight="false" outlineLevel="0" collapsed="false">
      <c r="A1712" s="13" t="n">
        <v>2004</v>
      </c>
      <c r="B1712" s="13" t="n">
        <v>3</v>
      </c>
      <c r="C1712" s="13" t="n">
        <v>12</v>
      </c>
      <c r="D1712" s="13" t="n">
        <v>6</v>
      </c>
      <c r="E1712" s="19" t="n">
        <v>0.0149515244789215</v>
      </c>
      <c r="F1712" s="19" t="n">
        <v>0.0140339151331916</v>
      </c>
      <c r="G1712" s="19" t="n">
        <v>0.000478200000000001</v>
      </c>
      <c r="H1712" s="19" t="n">
        <v>0.00602577083563029</v>
      </c>
      <c r="I1712" s="19" t="n">
        <v>0.000102718762077912</v>
      </c>
      <c r="J1712" s="19" t="n">
        <v>0.0131379963205597</v>
      </c>
      <c r="K1712" s="20" t="n">
        <f aca="false">SUM(E1712:J1712)</f>
        <v>0.048730125530381</v>
      </c>
    </row>
    <row r="1713" customFormat="false" ht="12.75" hidden="false" customHeight="false" outlineLevel="0" collapsed="false">
      <c r="A1713" s="13" t="n">
        <v>2004</v>
      </c>
      <c r="B1713" s="13" t="n">
        <v>3</v>
      </c>
      <c r="C1713" s="13" t="n">
        <v>12</v>
      </c>
      <c r="D1713" s="13" t="n">
        <v>7</v>
      </c>
      <c r="E1713" s="19" t="n">
        <v>0.0171151950239329</v>
      </c>
      <c r="F1713" s="19" t="n">
        <v>0.0147875455545267</v>
      </c>
      <c r="G1713" s="19" t="n">
        <v>0.000358650000000001</v>
      </c>
      <c r="H1713" s="19" t="n">
        <v>0.00531079100691566</v>
      </c>
      <c r="I1713" s="19" t="n">
        <v>0.000102718762077912</v>
      </c>
      <c r="J1713" s="19" t="n">
        <v>0.0126719964510681</v>
      </c>
      <c r="K1713" s="20" t="n">
        <f aca="false">SUM(E1713:J1713)</f>
        <v>0.0503468967985213</v>
      </c>
    </row>
    <row r="1714" customFormat="false" ht="12.75" hidden="false" customHeight="false" outlineLevel="0" collapsed="false">
      <c r="A1714" s="13" t="n">
        <v>2004</v>
      </c>
      <c r="B1714" s="13" t="n">
        <v>3</v>
      </c>
      <c r="C1714" s="13" t="n">
        <v>12</v>
      </c>
      <c r="D1714" s="13" t="n">
        <v>8</v>
      </c>
      <c r="E1714" s="19" t="n">
        <v>0.0201213264531831</v>
      </c>
      <c r="F1714" s="19" t="n">
        <v>0.0159647975469868</v>
      </c>
      <c r="G1714" s="19" t="n">
        <v>0</v>
      </c>
      <c r="H1714" s="19" t="n">
        <v>0.00577198171872009</v>
      </c>
      <c r="I1714" s="19" t="n">
        <v>0.000102718762077912</v>
      </c>
      <c r="J1714" s="19" t="n">
        <v>0.0117559967076039</v>
      </c>
      <c r="K1714" s="20" t="n">
        <f aca="false">SUM(E1714:J1714)</f>
        <v>0.0537168211885718</v>
      </c>
    </row>
    <row r="1715" customFormat="false" ht="12.75" hidden="false" customHeight="false" outlineLevel="0" collapsed="false">
      <c r="A1715" s="13" t="n">
        <v>2004</v>
      </c>
      <c r="B1715" s="13" t="n">
        <v>3</v>
      </c>
      <c r="C1715" s="13" t="n">
        <v>12</v>
      </c>
      <c r="D1715" s="13" t="n">
        <v>9</v>
      </c>
      <c r="E1715" s="19" t="n">
        <v>0.0208884145392567</v>
      </c>
      <c r="F1715" s="19" t="n">
        <v>0.0166191921843542</v>
      </c>
      <c r="G1715" s="19" t="n">
        <v>0</v>
      </c>
      <c r="H1715" s="19" t="n">
        <v>0.00696901135001011</v>
      </c>
      <c r="I1715" s="19" t="n">
        <v>0.000102718762077912</v>
      </c>
      <c r="J1715" s="19" t="n">
        <v>0.0122399965720544</v>
      </c>
      <c r="K1715" s="20" t="n">
        <f aca="false">SUM(E1715:J1715)</f>
        <v>0.0568193334077533</v>
      </c>
    </row>
    <row r="1716" customFormat="false" ht="12.75" hidden="false" customHeight="false" outlineLevel="0" collapsed="false">
      <c r="A1716" s="13" t="n">
        <v>2004</v>
      </c>
      <c r="B1716" s="13" t="n">
        <v>3</v>
      </c>
      <c r="C1716" s="13" t="n">
        <v>12</v>
      </c>
      <c r="D1716" s="13" t="n">
        <v>10</v>
      </c>
      <c r="E1716" s="19" t="n">
        <v>0.0208513281431809</v>
      </c>
      <c r="F1716" s="19" t="n">
        <v>0.0173968784484009</v>
      </c>
      <c r="G1716" s="19" t="n">
        <v>0</v>
      </c>
      <c r="H1716" s="19" t="n">
        <v>0.00816333626475678</v>
      </c>
      <c r="I1716" s="19" t="n">
        <v>0.000102718762077912</v>
      </c>
      <c r="J1716" s="19" t="n">
        <v>0.0125699964796343</v>
      </c>
      <c r="K1716" s="20" t="n">
        <f aca="false">SUM(E1716:J1716)</f>
        <v>0.0590842580980508</v>
      </c>
    </row>
    <row r="1717" customFormat="false" ht="12.75" hidden="false" customHeight="false" outlineLevel="0" collapsed="false">
      <c r="A1717" s="13" t="n">
        <v>2004</v>
      </c>
      <c r="B1717" s="13" t="n">
        <v>3</v>
      </c>
      <c r="C1717" s="13" t="n">
        <v>12</v>
      </c>
      <c r="D1717" s="13" t="n">
        <v>11</v>
      </c>
      <c r="E1717" s="19" t="n">
        <v>0.0209466659799667</v>
      </c>
      <c r="F1717" s="19" t="n">
        <v>0.0176171395859425</v>
      </c>
      <c r="G1717" s="19" t="n">
        <v>0</v>
      </c>
      <c r="H1717" s="19" t="n">
        <v>0.00843960103262671</v>
      </c>
      <c r="I1717" s="19" t="n">
        <v>0.000102718762077912</v>
      </c>
      <c r="J1717" s="19" t="n">
        <v>0.0127159964387454</v>
      </c>
      <c r="K1717" s="20" t="n">
        <f aca="false">SUM(E1717:J1717)</f>
        <v>0.0598221217993592</v>
      </c>
    </row>
    <row r="1718" customFormat="false" ht="12.75" hidden="false" customHeight="false" outlineLevel="0" collapsed="false">
      <c r="A1718" s="13" t="n">
        <v>2004</v>
      </c>
      <c r="B1718" s="13" t="n">
        <v>3</v>
      </c>
      <c r="C1718" s="13" t="n">
        <v>12</v>
      </c>
      <c r="D1718" s="13" t="n">
        <v>12</v>
      </c>
      <c r="E1718" s="19" t="n">
        <v>0.0208530514391106</v>
      </c>
      <c r="F1718" s="19" t="n">
        <v>0.0176154666690698</v>
      </c>
      <c r="G1718" s="19" t="n">
        <v>0</v>
      </c>
      <c r="H1718" s="19" t="n">
        <v>0.00880669554037083</v>
      </c>
      <c r="I1718" s="19" t="n">
        <v>0.000102718762077912</v>
      </c>
      <c r="J1718" s="19" t="n">
        <v>0.013493996220858</v>
      </c>
      <c r="K1718" s="20" t="n">
        <f aca="false">SUM(E1718:J1718)</f>
        <v>0.0608719286314871</v>
      </c>
    </row>
    <row r="1719" customFormat="false" ht="12.75" hidden="false" customHeight="false" outlineLevel="0" collapsed="false">
      <c r="A1719" s="13" t="n">
        <v>2004</v>
      </c>
      <c r="B1719" s="13" t="n">
        <v>3</v>
      </c>
      <c r="C1719" s="13" t="n">
        <v>12</v>
      </c>
      <c r="D1719" s="13" t="n">
        <v>13</v>
      </c>
      <c r="E1719" s="19" t="n">
        <v>0.0202076249151466</v>
      </c>
      <c r="F1719" s="19" t="n">
        <v>0.0175251309780247</v>
      </c>
      <c r="G1719" s="19" t="n">
        <v>0</v>
      </c>
      <c r="H1719" s="19" t="n">
        <v>0.00873851699742481</v>
      </c>
      <c r="I1719" s="19" t="n">
        <v>0.000102718762077912</v>
      </c>
      <c r="J1719" s="19" t="n">
        <v>0.0128499964012172</v>
      </c>
      <c r="K1719" s="20" t="n">
        <f aca="false">SUM(E1719:J1719)</f>
        <v>0.0594239880538912</v>
      </c>
    </row>
    <row r="1720" customFormat="false" ht="12.75" hidden="false" customHeight="false" outlineLevel="0" collapsed="false">
      <c r="A1720" s="13" t="n">
        <v>2004</v>
      </c>
      <c r="B1720" s="13" t="n">
        <v>3</v>
      </c>
      <c r="C1720" s="13" t="n">
        <v>12</v>
      </c>
      <c r="D1720" s="13" t="n">
        <v>14</v>
      </c>
      <c r="E1720" s="19" t="n">
        <v>0.0194249299181954</v>
      </c>
      <c r="F1720" s="19" t="n">
        <v>0.0173641428698874</v>
      </c>
      <c r="G1720" s="19" t="n">
        <v>0</v>
      </c>
      <c r="H1720" s="19" t="n">
        <v>0.00880060480367156</v>
      </c>
      <c r="I1720" s="19" t="n">
        <v>0.000102718762077912</v>
      </c>
      <c r="J1720" s="19" t="n">
        <v>0.0133499962611868</v>
      </c>
      <c r="K1720" s="20" t="n">
        <f aca="false">SUM(E1720:J1720)</f>
        <v>0.0590423926150191</v>
      </c>
    </row>
    <row r="1721" customFormat="false" ht="12.75" hidden="false" customHeight="false" outlineLevel="0" collapsed="false">
      <c r="A1721" s="13" t="n">
        <v>2004</v>
      </c>
      <c r="B1721" s="13" t="n">
        <v>3</v>
      </c>
      <c r="C1721" s="13" t="n">
        <v>12</v>
      </c>
      <c r="D1721" s="13" t="n">
        <v>15</v>
      </c>
      <c r="E1721" s="19" t="n">
        <v>0.0190792678315216</v>
      </c>
      <c r="F1721" s="19" t="n">
        <v>0.0174492806131237</v>
      </c>
      <c r="G1721" s="19" t="n">
        <v>0</v>
      </c>
      <c r="H1721" s="19" t="n">
        <v>0.00925060424858864</v>
      </c>
      <c r="I1721" s="19" t="n">
        <v>0.000102718762077912</v>
      </c>
      <c r="J1721" s="19" t="n">
        <v>0.0129579963709707</v>
      </c>
      <c r="K1721" s="20" t="n">
        <f aca="false">SUM(E1721:J1721)</f>
        <v>0.0588398678262825</v>
      </c>
    </row>
    <row r="1722" customFormat="false" ht="12.75" hidden="false" customHeight="false" outlineLevel="0" collapsed="false">
      <c r="A1722" s="13" t="n">
        <v>2004</v>
      </c>
      <c r="B1722" s="13" t="n">
        <v>3</v>
      </c>
      <c r="C1722" s="13" t="n">
        <v>12</v>
      </c>
      <c r="D1722" s="13" t="n">
        <v>16</v>
      </c>
      <c r="E1722" s="19" t="n">
        <v>0.0198860130096728</v>
      </c>
      <c r="F1722" s="19" t="n">
        <v>0.017031525315052</v>
      </c>
      <c r="G1722" s="19" t="n">
        <v>0</v>
      </c>
      <c r="H1722" s="19" t="n">
        <v>0.00876284392170846</v>
      </c>
      <c r="I1722" s="19" t="n">
        <v>0.000102718762077912</v>
      </c>
      <c r="J1722" s="19" t="n">
        <v>0.0123719965350864</v>
      </c>
      <c r="K1722" s="20" t="n">
        <f aca="false">SUM(E1722:J1722)</f>
        <v>0.0581550975435975</v>
      </c>
    </row>
    <row r="1723" customFormat="false" ht="12.75" hidden="false" customHeight="false" outlineLevel="0" collapsed="false">
      <c r="A1723" s="13" t="n">
        <v>2004</v>
      </c>
      <c r="B1723" s="13" t="n">
        <v>3</v>
      </c>
      <c r="C1723" s="13" t="n">
        <v>12</v>
      </c>
      <c r="D1723" s="13" t="n">
        <v>17</v>
      </c>
      <c r="E1723" s="19" t="n">
        <v>0.0210858701893595</v>
      </c>
      <c r="F1723" s="19" t="n">
        <v>0.0162865548377134</v>
      </c>
      <c r="G1723" s="19" t="n">
        <v>0</v>
      </c>
      <c r="H1723" s="19" t="n">
        <v>0.00846827003067898</v>
      </c>
      <c r="I1723" s="19" t="n">
        <v>0.000102718762077912</v>
      </c>
      <c r="J1723" s="19" t="n">
        <v>0.0129759963659296</v>
      </c>
      <c r="K1723" s="20" t="n">
        <f aca="false">SUM(E1723:J1723)</f>
        <v>0.0589194101857593</v>
      </c>
    </row>
    <row r="1724" customFormat="false" ht="12.75" hidden="false" customHeight="false" outlineLevel="0" collapsed="false">
      <c r="A1724" s="13" t="n">
        <v>2004</v>
      </c>
      <c r="B1724" s="13" t="n">
        <v>3</v>
      </c>
      <c r="C1724" s="13" t="n">
        <v>12</v>
      </c>
      <c r="D1724" s="13" t="n">
        <v>18</v>
      </c>
      <c r="E1724" s="19" t="n">
        <v>0.0225813705509673</v>
      </c>
      <c r="F1724" s="19" t="n">
        <v>0.0160514067749722</v>
      </c>
      <c r="G1724" s="19" t="n">
        <v>0</v>
      </c>
      <c r="H1724" s="19" t="n">
        <v>0.0082707692329248</v>
      </c>
      <c r="I1724" s="19" t="n">
        <v>0.000102718762077912</v>
      </c>
      <c r="J1724" s="19" t="n">
        <v>0.0124559965115612</v>
      </c>
      <c r="K1724" s="20" t="n">
        <f aca="false">SUM(E1724:J1724)</f>
        <v>0.0594622618325035</v>
      </c>
    </row>
    <row r="1725" customFormat="false" ht="12.75" hidden="false" customHeight="false" outlineLevel="0" collapsed="false">
      <c r="A1725" s="13" t="n">
        <v>2004</v>
      </c>
      <c r="B1725" s="13" t="n">
        <v>3</v>
      </c>
      <c r="C1725" s="13" t="n">
        <v>12</v>
      </c>
      <c r="D1725" s="13" t="n">
        <v>19</v>
      </c>
      <c r="E1725" s="19" t="n">
        <v>0.0238544519332822</v>
      </c>
      <c r="F1725" s="19" t="n">
        <v>0.0159868078743863</v>
      </c>
      <c r="G1725" s="19" t="n">
        <v>0</v>
      </c>
      <c r="H1725" s="19" t="n">
        <v>0.00835187186684388</v>
      </c>
      <c r="I1725" s="19" t="n">
        <v>0.000102718762077912</v>
      </c>
      <c r="J1725" s="19" t="n">
        <v>0.0125399964880361</v>
      </c>
      <c r="K1725" s="20" t="n">
        <f aca="false">SUM(E1725:J1725)</f>
        <v>0.0608358469246265</v>
      </c>
    </row>
    <row r="1726" customFormat="false" ht="12.75" hidden="false" customHeight="false" outlineLevel="0" collapsed="false">
      <c r="A1726" s="13" t="n">
        <v>2004</v>
      </c>
      <c r="B1726" s="13" t="n">
        <v>3</v>
      </c>
      <c r="C1726" s="13" t="n">
        <v>12</v>
      </c>
      <c r="D1726" s="13" t="n">
        <v>20</v>
      </c>
      <c r="E1726" s="19" t="n">
        <v>0.0240862303445814</v>
      </c>
      <c r="F1726" s="19" t="n">
        <v>0.0160477493101944</v>
      </c>
      <c r="G1726" s="19" t="n">
        <v>0.000239100000000001</v>
      </c>
      <c r="H1726" s="19" t="n">
        <v>0.0083903262468056</v>
      </c>
      <c r="I1726" s="19" t="n">
        <v>0.000102718762077912</v>
      </c>
      <c r="J1726" s="19" t="n">
        <v>0.0121739965905384</v>
      </c>
      <c r="K1726" s="20" t="n">
        <f aca="false">SUM(E1726:J1726)</f>
        <v>0.0610401212541977</v>
      </c>
    </row>
    <row r="1727" customFormat="false" ht="12.75" hidden="false" customHeight="false" outlineLevel="0" collapsed="false">
      <c r="A1727" s="13" t="n">
        <v>2004</v>
      </c>
      <c r="B1727" s="13" t="n">
        <v>3</v>
      </c>
      <c r="C1727" s="13" t="n">
        <v>12</v>
      </c>
      <c r="D1727" s="13" t="n">
        <v>21</v>
      </c>
      <c r="E1727" s="19" t="n">
        <v>0.0242007525475624</v>
      </c>
      <c r="F1727" s="19" t="n">
        <v>0.0155884051046121</v>
      </c>
      <c r="G1727" s="19" t="n">
        <v>0.000478200000000001</v>
      </c>
      <c r="H1727" s="19" t="n">
        <v>0.00769068143924045</v>
      </c>
      <c r="I1727" s="19" t="n">
        <v>0.000102718762077912</v>
      </c>
      <c r="J1727" s="19" t="n">
        <v>0.0118719966751168</v>
      </c>
      <c r="K1727" s="20" t="n">
        <f aca="false">SUM(E1727:J1727)</f>
        <v>0.0599327545286096</v>
      </c>
    </row>
    <row r="1728" customFormat="false" ht="12.75" hidden="false" customHeight="false" outlineLevel="0" collapsed="false">
      <c r="A1728" s="13" t="n">
        <v>2004</v>
      </c>
      <c r="B1728" s="13" t="n">
        <v>3</v>
      </c>
      <c r="C1728" s="13" t="n">
        <v>12</v>
      </c>
      <c r="D1728" s="13" t="n">
        <v>22</v>
      </c>
      <c r="E1728" s="19" t="n">
        <v>0.0236251508226302</v>
      </c>
      <c r="F1728" s="19" t="n">
        <v>0.0148153250875815</v>
      </c>
      <c r="G1728" s="19" t="n">
        <v>0.000478200000000001</v>
      </c>
      <c r="H1728" s="19" t="n">
        <v>0.0071213118663757</v>
      </c>
      <c r="I1728" s="19" t="n">
        <v>0.000102718762077912</v>
      </c>
      <c r="J1728" s="19" t="n">
        <v>0.00999399720107122</v>
      </c>
      <c r="K1728" s="20" t="n">
        <f aca="false">SUM(E1728:J1728)</f>
        <v>0.0561367037397366</v>
      </c>
    </row>
    <row r="1729" customFormat="false" ht="12.75" hidden="false" customHeight="false" outlineLevel="0" collapsed="false">
      <c r="A1729" s="13" t="n">
        <v>2004</v>
      </c>
      <c r="B1729" s="13" t="n">
        <v>3</v>
      </c>
      <c r="C1729" s="13" t="n">
        <v>12</v>
      </c>
      <c r="D1729" s="13" t="n">
        <v>23</v>
      </c>
      <c r="E1729" s="19" t="n">
        <v>0.0217044916754576</v>
      </c>
      <c r="F1729" s="19" t="n">
        <v>0.0146492862745126</v>
      </c>
      <c r="G1729" s="19" t="n">
        <v>0.000478200000000001</v>
      </c>
      <c r="H1729" s="19" t="n">
        <v>0.00777490008434415</v>
      </c>
      <c r="I1729" s="19" t="n">
        <v>0.000102718762077912</v>
      </c>
      <c r="J1729" s="19" t="n">
        <v>0.00893599749737567</v>
      </c>
      <c r="K1729" s="20" t="n">
        <f aca="false">SUM(E1729:J1729)</f>
        <v>0.0536455942937679</v>
      </c>
    </row>
    <row r="1730" customFormat="false" ht="12.75" hidden="false" customHeight="false" outlineLevel="0" collapsed="false">
      <c r="A1730" s="13" t="n">
        <v>2004</v>
      </c>
      <c r="B1730" s="13" t="n">
        <v>3</v>
      </c>
      <c r="C1730" s="13" t="n">
        <v>12</v>
      </c>
      <c r="D1730" s="13" t="n">
        <v>24</v>
      </c>
      <c r="E1730" s="19" t="n">
        <v>0.0192434451017998</v>
      </c>
      <c r="F1730" s="19" t="n">
        <v>0.0137236678808393</v>
      </c>
      <c r="G1730" s="19" t="n">
        <v>0.000478200000000001</v>
      </c>
      <c r="H1730" s="19" t="n">
        <v>0.00755875040706303</v>
      </c>
      <c r="I1730" s="19" t="n">
        <v>0.000102718762077912</v>
      </c>
      <c r="J1730" s="19" t="n">
        <v>0.00746599790906521</v>
      </c>
      <c r="K1730" s="20" t="n">
        <f aca="false">SUM(E1730:J1730)</f>
        <v>0.0485727800608453</v>
      </c>
    </row>
    <row r="1731" customFormat="false" ht="12.75" hidden="false" customHeight="false" outlineLevel="0" collapsed="false">
      <c r="A1731" s="13" t="n">
        <v>2004</v>
      </c>
      <c r="B1731" s="13" t="n">
        <v>3</v>
      </c>
      <c r="C1731" s="13" t="n">
        <v>13</v>
      </c>
      <c r="D1731" s="13" t="n">
        <v>1</v>
      </c>
      <c r="E1731" s="19" t="n">
        <v>0.0181174193003128</v>
      </c>
      <c r="F1731" s="19" t="n">
        <v>0.0135340965127736</v>
      </c>
      <c r="G1731" s="19" t="n">
        <v>0.000478200000000001</v>
      </c>
      <c r="H1731" s="19" t="n">
        <v>0.00631096722871273</v>
      </c>
      <c r="I1731" s="19" t="n">
        <v>0.000102718762077912</v>
      </c>
      <c r="J1731" s="19" t="n">
        <v>0.00733199794659337</v>
      </c>
      <c r="K1731" s="20" t="n">
        <f aca="false">SUM(E1731:J1731)</f>
        <v>0.0458753997504704</v>
      </c>
    </row>
    <row r="1732" customFormat="false" ht="12.75" hidden="false" customHeight="false" outlineLevel="0" collapsed="false">
      <c r="A1732" s="13" t="n">
        <v>2004</v>
      </c>
      <c r="B1732" s="13" t="n">
        <v>3</v>
      </c>
      <c r="C1732" s="13" t="n">
        <v>13</v>
      </c>
      <c r="D1732" s="13" t="n">
        <v>2</v>
      </c>
      <c r="E1732" s="19" t="n">
        <v>0.0170718561913546</v>
      </c>
      <c r="F1732" s="19" t="n">
        <v>0.0133070942163089</v>
      </c>
      <c r="G1732" s="19" t="n">
        <v>0.000478200000000001</v>
      </c>
      <c r="H1732" s="19" t="n">
        <v>0.00650822553160162</v>
      </c>
      <c r="I1732" s="19" t="n">
        <v>0.000102718762077912</v>
      </c>
      <c r="J1732" s="19" t="n">
        <v>0.00702199803341226</v>
      </c>
      <c r="K1732" s="20" t="n">
        <f aca="false">SUM(E1732:J1732)</f>
        <v>0.0444900927347553</v>
      </c>
    </row>
    <row r="1733" customFormat="false" ht="12.75" hidden="false" customHeight="false" outlineLevel="0" collapsed="false">
      <c r="A1733" s="13" t="n">
        <v>2004</v>
      </c>
      <c r="B1733" s="13" t="n">
        <v>3</v>
      </c>
      <c r="C1733" s="13" t="n">
        <v>13</v>
      </c>
      <c r="D1733" s="13" t="n">
        <v>3</v>
      </c>
      <c r="E1733" s="19" t="n">
        <v>0.0165459806343892</v>
      </c>
      <c r="F1733" s="19" t="n">
        <v>0.0133107252226534</v>
      </c>
      <c r="G1733" s="19" t="n">
        <v>0.000478200000000001</v>
      </c>
      <c r="H1733" s="19" t="n">
        <v>0.00673852805524306</v>
      </c>
      <c r="I1733" s="19" t="n">
        <v>0.000102718762077912</v>
      </c>
      <c r="J1733" s="19" t="n">
        <v>0.00713799800092519</v>
      </c>
      <c r="K1733" s="20" t="n">
        <f aca="false">SUM(E1733:J1733)</f>
        <v>0.0443141506752888</v>
      </c>
    </row>
    <row r="1734" customFormat="false" ht="12.75" hidden="false" customHeight="false" outlineLevel="0" collapsed="false">
      <c r="A1734" s="13" t="n">
        <v>2004</v>
      </c>
      <c r="B1734" s="13" t="n">
        <v>3</v>
      </c>
      <c r="C1734" s="13" t="n">
        <v>13</v>
      </c>
      <c r="D1734" s="13" t="n">
        <v>4</v>
      </c>
      <c r="E1734" s="19" t="n">
        <v>0.0163072473302358</v>
      </c>
      <c r="F1734" s="19" t="n">
        <v>0.0133288545894981</v>
      </c>
      <c r="G1734" s="19" t="n">
        <v>0.000478200000000001</v>
      </c>
      <c r="H1734" s="19" t="n">
        <v>0.00700481009553766</v>
      </c>
      <c r="I1734" s="19" t="n">
        <v>0.000102718762077912</v>
      </c>
      <c r="J1734" s="19" t="n">
        <v>0.00705799802333006</v>
      </c>
      <c r="K1734" s="20" t="n">
        <f aca="false">SUM(E1734:J1734)</f>
        <v>0.0442798288006795</v>
      </c>
    </row>
    <row r="1735" customFormat="false" ht="12.75" hidden="false" customHeight="false" outlineLevel="0" collapsed="false">
      <c r="A1735" s="13" t="n">
        <v>2004</v>
      </c>
      <c r="B1735" s="13" t="n">
        <v>3</v>
      </c>
      <c r="C1735" s="13" t="n">
        <v>13</v>
      </c>
      <c r="D1735" s="13" t="n">
        <v>5</v>
      </c>
      <c r="E1735" s="19" t="n">
        <v>0.0163551783146828</v>
      </c>
      <c r="F1735" s="19" t="n">
        <v>0.0132590544549874</v>
      </c>
      <c r="G1735" s="19" t="n">
        <v>0.000478200000000001</v>
      </c>
      <c r="H1735" s="19" t="n">
        <v>0.00682001404755337</v>
      </c>
      <c r="I1735" s="19" t="n">
        <v>0.000102718762077912</v>
      </c>
      <c r="J1735" s="19" t="n">
        <v>0.00704799802613067</v>
      </c>
      <c r="K1735" s="20" t="n">
        <f aca="false">SUM(E1735:J1735)</f>
        <v>0.0440631636054322</v>
      </c>
    </row>
    <row r="1736" customFormat="false" ht="12.75" hidden="false" customHeight="false" outlineLevel="0" collapsed="false">
      <c r="A1736" s="13" t="n">
        <v>2004</v>
      </c>
      <c r="B1736" s="13" t="n">
        <v>3</v>
      </c>
      <c r="C1736" s="13" t="n">
        <v>13</v>
      </c>
      <c r="D1736" s="13" t="n">
        <v>6</v>
      </c>
      <c r="E1736" s="19" t="n">
        <v>0.0168443766405876</v>
      </c>
      <c r="F1736" s="19" t="n">
        <v>0.0132553230829627</v>
      </c>
      <c r="G1736" s="19" t="n">
        <v>0.000478200000000001</v>
      </c>
      <c r="H1736" s="19" t="n">
        <v>0.00656050890278269</v>
      </c>
      <c r="I1736" s="19" t="n">
        <v>0.000102718762077912</v>
      </c>
      <c r="J1736" s="19" t="n">
        <v>0.0070459980266908</v>
      </c>
      <c r="K1736" s="20" t="n">
        <f aca="false">SUM(E1736:J1736)</f>
        <v>0.0442871254151017</v>
      </c>
    </row>
    <row r="1737" customFormat="false" ht="12.75" hidden="false" customHeight="false" outlineLevel="0" collapsed="false">
      <c r="A1737" s="13" t="n">
        <v>2004</v>
      </c>
      <c r="B1737" s="13" t="n">
        <v>3</v>
      </c>
      <c r="C1737" s="13" t="n">
        <v>13</v>
      </c>
      <c r="D1737" s="13" t="n">
        <v>7</v>
      </c>
      <c r="E1737" s="19" t="n">
        <v>0.0180844055998408</v>
      </c>
      <c r="F1737" s="19" t="n">
        <v>0.0132987833198733</v>
      </c>
      <c r="G1737" s="19" t="n">
        <v>0.000358650000000001</v>
      </c>
      <c r="H1737" s="19" t="n">
        <v>0.00633725951490337</v>
      </c>
      <c r="I1737" s="19" t="n">
        <v>0.000102718762077912</v>
      </c>
      <c r="J1737" s="19" t="n">
        <v>0.00687799807374103</v>
      </c>
      <c r="K1737" s="20" t="n">
        <f aca="false">SUM(E1737:J1737)</f>
        <v>0.0450598152704365</v>
      </c>
    </row>
    <row r="1738" customFormat="false" ht="12.75" hidden="false" customHeight="false" outlineLevel="0" collapsed="false">
      <c r="A1738" s="13" t="n">
        <v>2004</v>
      </c>
      <c r="B1738" s="13" t="n">
        <v>3</v>
      </c>
      <c r="C1738" s="13" t="n">
        <v>13</v>
      </c>
      <c r="D1738" s="13" t="n">
        <v>8</v>
      </c>
      <c r="E1738" s="19" t="n">
        <v>0.0203988637161129</v>
      </c>
      <c r="F1738" s="19" t="n">
        <v>0.014209385665267</v>
      </c>
      <c r="G1738" s="19" t="n">
        <v>0</v>
      </c>
      <c r="H1738" s="19" t="n">
        <v>0.00626710726399363</v>
      </c>
      <c r="I1738" s="19" t="n">
        <v>0.000102718762077912</v>
      </c>
      <c r="J1738" s="19" t="n">
        <v>0.00679599809670602</v>
      </c>
      <c r="K1738" s="20" t="n">
        <f aca="false">SUM(E1738:J1738)</f>
        <v>0.0477740735041574</v>
      </c>
    </row>
    <row r="1739" customFormat="false" ht="12.75" hidden="false" customHeight="false" outlineLevel="0" collapsed="false">
      <c r="A1739" s="13" t="n">
        <v>2004</v>
      </c>
      <c r="B1739" s="13" t="n">
        <v>3</v>
      </c>
      <c r="C1739" s="13" t="n">
        <v>13</v>
      </c>
      <c r="D1739" s="13" t="n">
        <v>9</v>
      </c>
      <c r="E1739" s="19" t="n">
        <v>0.0229637594481211</v>
      </c>
      <c r="F1739" s="19" t="n">
        <v>0.0148004453400332</v>
      </c>
      <c r="G1739" s="19" t="n">
        <v>0</v>
      </c>
      <c r="H1739" s="19" t="n">
        <v>0.00610300342551304</v>
      </c>
      <c r="I1739" s="19" t="n">
        <v>0.000102718762077912</v>
      </c>
      <c r="J1739" s="19" t="n">
        <v>0.00682399808886432</v>
      </c>
      <c r="K1739" s="20" t="n">
        <f aca="false">SUM(E1739:J1739)</f>
        <v>0.0507939250646096</v>
      </c>
    </row>
    <row r="1740" customFormat="false" ht="12.75" hidden="false" customHeight="false" outlineLevel="0" collapsed="false">
      <c r="A1740" s="13" t="n">
        <v>2004</v>
      </c>
      <c r="B1740" s="13" t="n">
        <v>3</v>
      </c>
      <c r="C1740" s="13" t="n">
        <v>13</v>
      </c>
      <c r="D1740" s="13" t="n">
        <v>10</v>
      </c>
      <c r="E1740" s="19" t="n">
        <v>0.0246524682050531</v>
      </c>
      <c r="F1740" s="19" t="n">
        <v>0.0149918644300528</v>
      </c>
      <c r="G1740" s="19" t="n">
        <v>0</v>
      </c>
      <c r="H1740" s="19" t="n">
        <v>0.00524018609342855</v>
      </c>
      <c r="I1740" s="19" t="n">
        <v>0.000102718762077912</v>
      </c>
      <c r="J1740" s="19" t="n">
        <v>0.00679199809782627</v>
      </c>
      <c r="K1740" s="20" t="n">
        <f aca="false">SUM(E1740:J1740)</f>
        <v>0.0517792355884387</v>
      </c>
    </row>
    <row r="1741" customFormat="false" ht="12.75" hidden="false" customHeight="false" outlineLevel="0" collapsed="false">
      <c r="A1741" s="13" t="n">
        <v>2004</v>
      </c>
      <c r="B1741" s="13" t="n">
        <v>3</v>
      </c>
      <c r="C1741" s="13" t="n">
        <v>13</v>
      </c>
      <c r="D1741" s="13" t="n">
        <v>11</v>
      </c>
      <c r="E1741" s="19" t="n">
        <v>0.0246293428921834</v>
      </c>
      <c r="F1741" s="19" t="n">
        <v>0.0151304278071716</v>
      </c>
      <c r="G1741" s="19" t="n">
        <v>0</v>
      </c>
      <c r="H1741" s="19" t="n">
        <v>0.0049542996575885</v>
      </c>
      <c r="I1741" s="19" t="n">
        <v>0.000102718762077912</v>
      </c>
      <c r="J1741" s="19" t="n">
        <v>0.00670399812247163</v>
      </c>
      <c r="K1741" s="20" t="n">
        <f aca="false">SUM(E1741:J1741)</f>
        <v>0.0515207872414931</v>
      </c>
    </row>
    <row r="1742" customFormat="false" ht="12.75" hidden="false" customHeight="false" outlineLevel="0" collapsed="false">
      <c r="A1742" s="13" t="n">
        <v>2004</v>
      </c>
      <c r="B1742" s="13" t="n">
        <v>3</v>
      </c>
      <c r="C1742" s="13" t="n">
        <v>13</v>
      </c>
      <c r="D1742" s="13" t="n">
        <v>12</v>
      </c>
      <c r="E1742" s="19" t="n">
        <v>0.0238317619065513</v>
      </c>
      <c r="F1742" s="19" t="n">
        <v>0.0149962119266222</v>
      </c>
      <c r="G1742" s="19" t="n">
        <v>0</v>
      </c>
      <c r="H1742" s="19" t="n">
        <v>0.00487001130187781</v>
      </c>
      <c r="I1742" s="19" t="n">
        <v>0.000102718762077912</v>
      </c>
      <c r="J1742" s="19" t="n">
        <v>0.00669999812359187</v>
      </c>
      <c r="K1742" s="20" t="n">
        <f aca="false">SUM(E1742:J1742)</f>
        <v>0.050500702020721</v>
      </c>
    </row>
    <row r="1743" customFormat="false" ht="12.75" hidden="false" customHeight="false" outlineLevel="0" collapsed="false">
      <c r="A1743" s="13" t="n">
        <v>2004</v>
      </c>
      <c r="B1743" s="13" t="n">
        <v>3</v>
      </c>
      <c r="C1743" s="13" t="n">
        <v>13</v>
      </c>
      <c r="D1743" s="13" t="n">
        <v>13</v>
      </c>
      <c r="E1743" s="19" t="n">
        <v>0.0235906660615918</v>
      </c>
      <c r="F1743" s="19" t="n">
        <v>0.0145887304145913</v>
      </c>
      <c r="G1743" s="19" t="n">
        <v>0</v>
      </c>
      <c r="H1743" s="19" t="n">
        <v>0.00460363066901944</v>
      </c>
      <c r="I1743" s="19" t="n">
        <v>0.000102718762077912</v>
      </c>
      <c r="J1743" s="19" t="n">
        <v>0.00667599813031333</v>
      </c>
      <c r="K1743" s="20" t="n">
        <f aca="false">SUM(E1743:J1743)</f>
        <v>0.0495617440375937</v>
      </c>
    </row>
    <row r="1744" customFormat="false" ht="12.75" hidden="false" customHeight="false" outlineLevel="0" collapsed="false">
      <c r="A1744" s="13" t="n">
        <v>2004</v>
      </c>
      <c r="B1744" s="13" t="n">
        <v>3</v>
      </c>
      <c r="C1744" s="13" t="n">
        <v>13</v>
      </c>
      <c r="D1744" s="13" t="n">
        <v>14</v>
      </c>
      <c r="E1744" s="19" t="n">
        <v>0.0217620184897828</v>
      </c>
      <c r="F1744" s="19" t="n">
        <v>0.014400794247267</v>
      </c>
      <c r="G1744" s="19" t="n">
        <v>0</v>
      </c>
      <c r="H1744" s="19" t="n">
        <v>0.00494841729021787</v>
      </c>
      <c r="I1744" s="19" t="n">
        <v>0.000102718762077912</v>
      </c>
      <c r="J1744" s="19" t="n">
        <v>0.00653799816896174</v>
      </c>
      <c r="K1744" s="20" t="n">
        <f aca="false">SUM(E1744:J1744)</f>
        <v>0.0477519469583073</v>
      </c>
    </row>
    <row r="1745" customFormat="false" ht="12.75" hidden="false" customHeight="false" outlineLevel="0" collapsed="false">
      <c r="A1745" s="13" t="n">
        <v>2004</v>
      </c>
      <c r="B1745" s="13" t="n">
        <v>3</v>
      </c>
      <c r="C1745" s="13" t="n">
        <v>13</v>
      </c>
      <c r="D1745" s="13" t="n">
        <v>15</v>
      </c>
      <c r="E1745" s="19" t="n">
        <v>0.0209535044569764</v>
      </c>
      <c r="F1745" s="19" t="n">
        <v>0.0143069233113337</v>
      </c>
      <c r="G1745" s="19" t="n">
        <v>0</v>
      </c>
      <c r="H1745" s="19" t="n">
        <v>0.00478736889130531</v>
      </c>
      <c r="I1745" s="19" t="n">
        <v>0.000102718762077912</v>
      </c>
      <c r="J1745" s="19" t="n">
        <v>0.00637799821377149</v>
      </c>
      <c r="K1745" s="20" t="n">
        <f aca="false">SUM(E1745:J1745)</f>
        <v>0.0465285136354647</v>
      </c>
    </row>
    <row r="1746" customFormat="false" ht="12.75" hidden="false" customHeight="false" outlineLevel="0" collapsed="false">
      <c r="A1746" s="13" t="n">
        <v>2004</v>
      </c>
      <c r="B1746" s="13" t="n">
        <v>3</v>
      </c>
      <c r="C1746" s="13" t="n">
        <v>13</v>
      </c>
      <c r="D1746" s="13" t="n">
        <v>16</v>
      </c>
      <c r="E1746" s="19" t="n">
        <v>0.0202258556987403</v>
      </c>
      <c r="F1746" s="19" t="n">
        <v>0.0141603296100503</v>
      </c>
      <c r="G1746" s="19" t="n">
        <v>0</v>
      </c>
      <c r="H1746" s="19" t="n">
        <v>0.00487452820669475</v>
      </c>
      <c r="I1746" s="19" t="n">
        <v>0.000102718762077912</v>
      </c>
      <c r="J1746" s="19" t="n">
        <v>0.0061199982860272</v>
      </c>
      <c r="K1746" s="20" t="n">
        <f aca="false">SUM(E1746:J1746)</f>
        <v>0.0454834305635904</v>
      </c>
    </row>
    <row r="1747" customFormat="false" ht="12.75" hidden="false" customHeight="false" outlineLevel="0" collapsed="false">
      <c r="A1747" s="13" t="n">
        <v>2004</v>
      </c>
      <c r="B1747" s="13" t="n">
        <v>3</v>
      </c>
      <c r="C1747" s="13" t="n">
        <v>13</v>
      </c>
      <c r="D1747" s="13" t="n">
        <v>17</v>
      </c>
      <c r="E1747" s="19" t="n">
        <v>0.021190195506294</v>
      </c>
      <c r="F1747" s="19" t="n">
        <v>0.0141213045448364</v>
      </c>
      <c r="G1747" s="19" t="n">
        <v>0</v>
      </c>
      <c r="H1747" s="19" t="n">
        <v>0.00497251938655389</v>
      </c>
      <c r="I1747" s="19" t="n">
        <v>0.000102718762077912</v>
      </c>
      <c r="J1747" s="19" t="n">
        <v>0.00614999827762537</v>
      </c>
      <c r="K1747" s="20" t="n">
        <f aca="false">SUM(E1747:J1747)</f>
        <v>0.0465367364773876</v>
      </c>
    </row>
    <row r="1748" customFormat="false" ht="12.75" hidden="false" customHeight="false" outlineLevel="0" collapsed="false">
      <c r="A1748" s="13" t="n">
        <v>2004</v>
      </c>
      <c r="B1748" s="13" t="n">
        <v>3</v>
      </c>
      <c r="C1748" s="13" t="n">
        <v>13</v>
      </c>
      <c r="D1748" s="13" t="n">
        <v>18</v>
      </c>
      <c r="E1748" s="19" t="n">
        <v>0.0230251442842856</v>
      </c>
      <c r="F1748" s="19" t="n">
        <v>0.0139572351694173</v>
      </c>
      <c r="G1748" s="19" t="n">
        <v>0</v>
      </c>
      <c r="H1748" s="19" t="n">
        <v>0.00506178831661735</v>
      </c>
      <c r="I1748" s="19" t="n">
        <v>0.000102718762077912</v>
      </c>
      <c r="J1748" s="19" t="n">
        <v>0.00612199828546708</v>
      </c>
      <c r="K1748" s="20" t="n">
        <f aca="false">SUM(E1748:J1748)</f>
        <v>0.0482688848178653</v>
      </c>
    </row>
    <row r="1749" customFormat="false" ht="12.75" hidden="false" customHeight="false" outlineLevel="0" collapsed="false">
      <c r="A1749" s="13" t="n">
        <v>2004</v>
      </c>
      <c r="B1749" s="13" t="n">
        <v>3</v>
      </c>
      <c r="C1749" s="13" t="n">
        <v>13</v>
      </c>
      <c r="D1749" s="13" t="n">
        <v>19</v>
      </c>
      <c r="E1749" s="19" t="n">
        <v>0.0250868065010559</v>
      </c>
      <c r="F1749" s="19" t="n">
        <v>0.0138757911001816</v>
      </c>
      <c r="G1749" s="19" t="n">
        <v>0</v>
      </c>
      <c r="H1749" s="19" t="n">
        <v>0.00537108521826814</v>
      </c>
      <c r="I1749" s="19" t="n">
        <v>0.000102718762077912</v>
      </c>
      <c r="J1749" s="19" t="n">
        <v>0.00627999824121746</v>
      </c>
      <c r="K1749" s="20" t="n">
        <f aca="false">SUM(E1749:J1749)</f>
        <v>0.050716399822801</v>
      </c>
    </row>
    <row r="1750" customFormat="false" ht="12.75" hidden="false" customHeight="false" outlineLevel="0" collapsed="false">
      <c r="A1750" s="13" t="n">
        <v>2004</v>
      </c>
      <c r="B1750" s="13" t="n">
        <v>3</v>
      </c>
      <c r="C1750" s="13" t="n">
        <v>13</v>
      </c>
      <c r="D1750" s="13" t="n">
        <v>20</v>
      </c>
      <c r="E1750" s="19" t="n">
        <v>0.0258320106610301</v>
      </c>
      <c r="F1750" s="19" t="n">
        <v>0.0136652177828963</v>
      </c>
      <c r="G1750" s="19" t="n">
        <v>0.000239100000000001</v>
      </c>
      <c r="H1750" s="19" t="n">
        <v>0.00543161992724426</v>
      </c>
      <c r="I1750" s="19" t="n">
        <v>0.000102718762077912</v>
      </c>
      <c r="J1750" s="19" t="n">
        <v>0.00615399827650513</v>
      </c>
      <c r="K1750" s="20" t="n">
        <f aca="false">SUM(E1750:J1750)</f>
        <v>0.0514246654097537</v>
      </c>
    </row>
    <row r="1751" customFormat="false" ht="12.75" hidden="false" customHeight="false" outlineLevel="0" collapsed="false">
      <c r="A1751" s="13" t="n">
        <v>2004</v>
      </c>
      <c r="B1751" s="13" t="n">
        <v>3</v>
      </c>
      <c r="C1751" s="13" t="n">
        <v>13</v>
      </c>
      <c r="D1751" s="13" t="n">
        <v>21</v>
      </c>
      <c r="E1751" s="19" t="n">
        <v>0.0250168071802417</v>
      </c>
      <c r="F1751" s="19" t="n">
        <v>0.0136557283770696</v>
      </c>
      <c r="G1751" s="19" t="n">
        <v>0.000478200000000001</v>
      </c>
      <c r="H1751" s="19" t="n">
        <v>0.00544332684541273</v>
      </c>
      <c r="I1751" s="19" t="n">
        <v>0.000102718762077912</v>
      </c>
      <c r="J1751" s="19" t="n">
        <v>0.00608599829554927</v>
      </c>
      <c r="K1751" s="20" t="n">
        <f aca="false">SUM(E1751:J1751)</f>
        <v>0.0507827794603512</v>
      </c>
    </row>
    <row r="1752" customFormat="false" ht="12.75" hidden="false" customHeight="false" outlineLevel="0" collapsed="false">
      <c r="A1752" s="13" t="n">
        <v>2004</v>
      </c>
      <c r="B1752" s="13" t="n">
        <v>3</v>
      </c>
      <c r="C1752" s="13" t="n">
        <v>13</v>
      </c>
      <c r="D1752" s="13" t="n">
        <v>22</v>
      </c>
      <c r="E1752" s="19" t="n">
        <v>0.0244486712515608</v>
      </c>
      <c r="F1752" s="19" t="n">
        <v>0.0134351308366278</v>
      </c>
      <c r="G1752" s="19" t="n">
        <v>0.000478200000000001</v>
      </c>
      <c r="H1752" s="19" t="n">
        <v>0.00522206047730749</v>
      </c>
      <c r="I1752" s="19" t="n">
        <v>0.000102718762077912</v>
      </c>
      <c r="J1752" s="19" t="n">
        <v>0.00609799829218854</v>
      </c>
      <c r="K1752" s="20" t="n">
        <f aca="false">SUM(E1752:J1752)</f>
        <v>0.0497847796197626</v>
      </c>
    </row>
    <row r="1753" customFormat="false" ht="12.75" hidden="false" customHeight="false" outlineLevel="0" collapsed="false">
      <c r="A1753" s="13" t="n">
        <v>2004</v>
      </c>
      <c r="B1753" s="13" t="n">
        <v>3</v>
      </c>
      <c r="C1753" s="13" t="n">
        <v>13</v>
      </c>
      <c r="D1753" s="13" t="n">
        <v>23</v>
      </c>
      <c r="E1753" s="19" t="n">
        <v>0.0217918618970158</v>
      </c>
      <c r="F1753" s="19" t="n">
        <v>0.0134300937884654</v>
      </c>
      <c r="G1753" s="19" t="n">
        <v>0.000478200000000001</v>
      </c>
      <c r="H1753" s="19" t="n">
        <v>0.00593959456757533</v>
      </c>
      <c r="I1753" s="19" t="n">
        <v>0.000102718762077912</v>
      </c>
      <c r="J1753" s="19" t="n">
        <v>0.00607199829947012</v>
      </c>
      <c r="K1753" s="20" t="n">
        <f aca="false">SUM(E1753:J1753)</f>
        <v>0.0478144673146047</v>
      </c>
    </row>
    <row r="1754" customFormat="false" ht="12.75" hidden="false" customHeight="false" outlineLevel="0" collapsed="false">
      <c r="A1754" s="13" t="n">
        <v>2004</v>
      </c>
      <c r="B1754" s="13" t="n">
        <v>3</v>
      </c>
      <c r="C1754" s="13" t="n">
        <v>13</v>
      </c>
      <c r="D1754" s="13" t="n">
        <v>24</v>
      </c>
      <c r="E1754" s="19" t="n">
        <v>0.0195863305273666</v>
      </c>
      <c r="F1754" s="19" t="n">
        <v>0.01284852713445</v>
      </c>
      <c r="G1754" s="19" t="n">
        <v>0.000478200000000001</v>
      </c>
      <c r="H1754" s="19" t="n">
        <v>0.00578171598527755</v>
      </c>
      <c r="I1754" s="19" t="n">
        <v>0.000102718762077912</v>
      </c>
      <c r="J1754" s="19" t="n">
        <v>0.00598599832355536</v>
      </c>
      <c r="K1754" s="20" t="n">
        <f aca="false">SUM(E1754:J1754)</f>
        <v>0.0447834907327274</v>
      </c>
    </row>
    <row r="1755" customFormat="false" ht="12.75" hidden="false" customHeight="false" outlineLevel="0" collapsed="false">
      <c r="A1755" s="13" t="n">
        <v>2004</v>
      </c>
      <c r="B1755" s="13" t="n">
        <v>3</v>
      </c>
      <c r="C1755" s="13" t="n">
        <v>14</v>
      </c>
      <c r="D1755" s="13" t="n">
        <v>1</v>
      </c>
      <c r="E1755" s="19" t="n">
        <v>0.0173763555562753</v>
      </c>
      <c r="F1755" s="19" t="n">
        <v>0.0125881864358734</v>
      </c>
      <c r="G1755" s="19" t="n">
        <v>0.000478200000000001</v>
      </c>
      <c r="H1755" s="19" t="n">
        <v>0.00609864714785439</v>
      </c>
      <c r="I1755" s="19" t="n">
        <v>0.000102718762077912</v>
      </c>
      <c r="J1755" s="19" t="n">
        <v>0.00628199824065733</v>
      </c>
      <c r="K1755" s="20" t="n">
        <f aca="false">SUM(E1755:J1755)</f>
        <v>0.0429261061427383</v>
      </c>
    </row>
    <row r="1756" customFormat="false" ht="12.75" hidden="false" customHeight="false" outlineLevel="0" collapsed="false">
      <c r="A1756" s="13" t="n">
        <v>2004</v>
      </c>
      <c r="B1756" s="13" t="n">
        <v>3</v>
      </c>
      <c r="C1756" s="13" t="n">
        <v>14</v>
      </c>
      <c r="D1756" s="13" t="n">
        <v>2</v>
      </c>
      <c r="E1756" s="19" t="n">
        <v>0.01591665878142</v>
      </c>
      <c r="F1756" s="19" t="n">
        <v>0.0123114978800217</v>
      </c>
      <c r="G1756" s="19" t="n">
        <v>0.000478200000000001</v>
      </c>
      <c r="H1756" s="19" t="n">
        <v>0.00618948620460235</v>
      </c>
      <c r="I1756" s="19" t="n">
        <v>0.000102718762077912</v>
      </c>
      <c r="J1756" s="19" t="n">
        <v>0.0062939982372966</v>
      </c>
      <c r="K1756" s="20" t="n">
        <f aca="false">SUM(E1756:J1756)</f>
        <v>0.0412925598654186</v>
      </c>
    </row>
    <row r="1757" customFormat="false" ht="12.75" hidden="false" customHeight="false" outlineLevel="0" collapsed="false">
      <c r="A1757" s="13" t="n">
        <v>2004</v>
      </c>
      <c r="B1757" s="13" t="n">
        <v>3</v>
      </c>
      <c r="C1757" s="13" t="n">
        <v>14</v>
      </c>
      <c r="D1757" s="13" t="n">
        <v>3</v>
      </c>
      <c r="E1757" s="19" t="n">
        <v>0.0147447274832714</v>
      </c>
      <c r="F1757" s="19" t="n">
        <v>0.0123483906831002</v>
      </c>
      <c r="G1757" s="19" t="n">
        <v>0.000478200000000001</v>
      </c>
      <c r="H1757" s="19" t="n">
        <v>0.00655073376515189</v>
      </c>
      <c r="I1757" s="19" t="n">
        <v>0.000102718762077912</v>
      </c>
      <c r="J1757" s="19" t="n">
        <v>0.00628799823897697</v>
      </c>
      <c r="K1757" s="20" t="n">
        <f aca="false">SUM(E1757:J1757)</f>
        <v>0.0405127689325784</v>
      </c>
    </row>
    <row r="1758" customFormat="false" ht="12.75" hidden="false" customHeight="false" outlineLevel="0" collapsed="false">
      <c r="A1758" s="13" t="n">
        <v>2004</v>
      </c>
      <c r="B1758" s="13" t="n">
        <v>3</v>
      </c>
      <c r="C1758" s="13" t="n">
        <v>14</v>
      </c>
      <c r="D1758" s="13" t="n">
        <v>4</v>
      </c>
      <c r="E1758" s="19" t="n">
        <v>0.0151121372035125</v>
      </c>
      <c r="F1758" s="19" t="n">
        <v>0.0123714053417056</v>
      </c>
      <c r="G1758" s="19" t="n">
        <v>0.000478200000000001</v>
      </c>
      <c r="H1758" s="19" t="n">
        <v>0.00623350673747875</v>
      </c>
      <c r="I1758" s="19" t="n">
        <v>0.000102718762077912</v>
      </c>
      <c r="J1758" s="19" t="n">
        <v>0.00620799826138184</v>
      </c>
      <c r="K1758" s="20" t="n">
        <f aca="false">SUM(E1758:J1758)</f>
        <v>0.0405059663061566</v>
      </c>
    </row>
    <row r="1759" customFormat="false" ht="12.75" hidden="false" customHeight="false" outlineLevel="0" collapsed="false">
      <c r="A1759" s="13" t="n">
        <v>2004</v>
      </c>
      <c r="B1759" s="13" t="n">
        <v>3</v>
      </c>
      <c r="C1759" s="13" t="n">
        <v>14</v>
      </c>
      <c r="D1759" s="13" t="n">
        <v>5</v>
      </c>
      <c r="E1759" s="19" t="n">
        <v>0.0147306494815564</v>
      </c>
      <c r="F1759" s="19" t="n">
        <v>0.0124168657710358</v>
      </c>
      <c r="G1759" s="19" t="n">
        <v>0.000478200000000001</v>
      </c>
      <c r="H1759" s="19" t="n">
        <v>0.00625236601702438</v>
      </c>
      <c r="I1759" s="19" t="n">
        <v>0.000102718762077912</v>
      </c>
      <c r="J1759" s="19" t="n">
        <v>0.00622399825690087</v>
      </c>
      <c r="K1759" s="20" t="n">
        <f aca="false">SUM(E1759:J1759)</f>
        <v>0.0402047982885953</v>
      </c>
    </row>
    <row r="1760" customFormat="false" ht="12.75" hidden="false" customHeight="false" outlineLevel="0" collapsed="false">
      <c r="A1760" s="13" t="n">
        <v>2004</v>
      </c>
      <c r="B1760" s="13" t="n">
        <v>3</v>
      </c>
      <c r="C1760" s="13" t="n">
        <v>14</v>
      </c>
      <c r="D1760" s="13" t="n">
        <v>6</v>
      </c>
      <c r="E1760" s="19" t="n">
        <v>0.015567439256019</v>
      </c>
      <c r="F1760" s="19" t="n">
        <v>0.0124651947302796</v>
      </c>
      <c r="G1760" s="19" t="n">
        <v>0.000478200000000001</v>
      </c>
      <c r="H1760" s="19" t="n">
        <v>0.00594457099452757</v>
      </c>
      <c r="I1760" s="19" t="n">
        <v>0.000102718762077912</v>
      </c>
      <c r="J1760" s="19" t="n">
        <v>0.00626799824457819</v>
      </c>
      <c r="K1760" s="20" t="n">
        <f aca="false">SUM(E1760:J1760)</f>
        <v>0.0408261219874823</v>
      </c>
    </row>
    <row r="1761" customFormat="false" ht="12.75" hidden="false" customHeight="false" outlineLevel="0" collapsed="false">
      <c r="A1761" s="13" t="n">
        <v>2004</v>
      </c>
      <c r="B1761" s="13" t="n">
        <v>3</v>
      </c>
      <c r="C1761" s="13" t="n">
        <v>14</v>
      </c>
      <c r="D1761" s="13" t="n">
        <v>7</v>
      </c>
      <c r="E1761" s="19" t="n">
        <v>0.0165560802456958</v>
      </c>
      <c r="F1761" s="19" t="n">
        <v>0.0126264454588159</v>
      </c>
      <c r="G1761" s="19" t="n">
        <v>0.000358650000000001</v>
      </c>
      <c r="H1761" s="19" t="n">
        <v>0.00544145496860193</v>
      </c>
      <c r="I1761" s="19" t="n">
        <v>0.000102718762077912</v>
      </c>
      <c r="J1761" s="19" t="n">
        <v>0.00647799818576539</v>
      </c>
      <c r="K1761" s="20" t="n">
        <f aca="false">SUM(E1761:J1761)</f>
        <v>0.0415633476209569</v>
      </c>
    </row>
    <row r="1762" customFormat="false" ht="12.75" hidden="false" customHeight="false" outlineLevel="0" collapsed="false">
      <c r="A1762" s="13" t="n">
        <v>2004</v>
      </c>
      <c r="B1762" s="13" t="n">
        <v>3</v>
      </c>
      <c r="C1762" s="13" t="n">
        <v>14</v>
      </c>
      <c r="D1762" s="13" t="n">
        <v>8</v>
      </c>
      <c r="E1762" s="19" t="n">
        <v>0.0186983829453896</v>
      </c>
      <c r="F1762" s="19" t="n">
        <v>0.0129073589278844</v>
      </c>
      <c r="G1762" s="19" t="n">
        <v>0</v>
      </c>
      <c r="H1762" s="19" t="n">
        <v>0.00545805041516572</v>
      </c>
      <c r="I1762" s="19" t="n">
        <v>0.000102718762077912</v>
      </c>
      <c r="J1762" s="19" t="n">
        <v>0.00705399802445031</v>
      </c>
      <c r="K1762" s="20" t="n">
        <f aca="false">SUM(E1762:J1762)</f>
        <v>0.0442205090749679</v>
      </c>
    </row>
    <row r="1763" customFormat="false" ht="12.75" hidden="false" customHeight="false" outlineLevel="0" collapsed="false">
      <c r="A1763" s="13" t="n">
        <v>2004</v>
      </c>
      <c r="B1763" s="13" t="n">
        <v>3</v>
      </c>
      <c r="C1763" s="13" t="n">
        <v>14</v>
      </c>
      <c r="D1763" s="13" t="n">
        <v>9</v>
      </c>
      <c r="E1763" s="19" t="n">
        <v>0.021066290761715</v>
      </c>
      <c r="F1763" s="19" t="n">
        <v>0.0132817598384705</v>
      </c>
      <c r="G1763" s="19" t="n">
        <v>0</v>
      </c>
      <c r="H1763" s="19" t="n">
        <v>0.00571710354953968</v>
      </c>
      <c r="I1763" s="19" t="n">
        <v>0.000102718762077912</v>
      </c>
      <c r="J1763" s="19" t="n">
        <v>0.00702199803341226</v>
      </c>
      <c r="K1763" s="20" t="n">
        <f aca="false">SUM(E1763:J1763)</f>
        <v>0.0471898709452153</v>
      </c>
    </row>
    <row r="1764" customFormat="false" ht="12.75" hidden="false" customHeight="false" outlineLevel="0" collapsed="false">
      <c r="A1764" s="13" t="n">
        <v>2004</v>
      </c>
      <c r="B1764" s="13" t="n">
        <v>3</v>
      </c>
      <c r="C1764" s="13" t="n">
        <v>14</v>
      </c>
      <c r="D1764" s="13" t="n">
        <v>10</v>
      </c>
      <c r="E1764" s="19" t="n">
        <v>0.0231201920506704</v>
      </c>
      <c r="F1764" s="19" t="n">
        <v>0.0136991766210531</v>
      </c>
      <c r="G1764" s="19" t="n">
        <v>0</v>
      </c>
      <c r="H1764" s="19" t="n">
        <v>0.00540799285270953</v>
      </c>
      <c r="I1764" s="19" t="n">
        <v>0.000102718762077912</v>
      </c>
      <c r="J1764" s="19" t="n">
        <v>0.0071459979986847</v>
      </c>
      <c r="K1764" s="20" t="n">
        <f aca="false">SUM(E1764:J1764)</f>
        <v>0.0494760782851956</v>
      </c>
    </row>
    <row r="1765" customFormat="false" ht="12.75" hidden="false" customHeight="false" outlineLevel="0" collapsed="false">
      <c r="A1765" s="13" t="n">
        <v>2004</v>
      </c>
      <c r="B1765" s="13" t="n">
        <v>3</v>
      </c>
      <c r="C1765" s="13" t="n">
        <v>14</v>
      </c>
      <c r="D1765" s="13" t="n">
        <v>11</v>
      </c>
      <c r="E1765" s="19" t="n">
        <v>0.0237704750303146</v>
      </c>
      <c r="F1765" s="19" t="n">
        <v>0.0136977515734412</v>
      </c>
      <c r="G1765" s="19" t="n">
        <v>0</v>
      </c>
      <c r="H1765" s="19" t="n">
        <v>0.00522192769154065</v>
      </c>
      <c r="I1765" s="19" t="n">
        <v>0.000102718762077912</v>
      </c>
      <c r="J1765" s="19" t="n">
        <v>0.00725999796675776</v>
      </c>
      <c r="K1765" s="20" t="n">
        <f aca="false">SUM(E1765:J1765)</f>
        <v>0.0500528710241321</v>
      </c>
    </row>
    <row r="1766" customFormat="false" ht="12.75" hidden="false" customHeight="false" outlineLevel="0" collapsed="false">
      <c r="A1766" s="13" t="n">
        <v>2004</v>
      </c>
      <c r="B1766" s="13" t="n">
        <v>3</v>
      </c>
      <c r="C1766" s="13" t="n">
        <v>14</v>
      </c>
      <c r="D1766" s="13" t="n">
        <v>12</v>
      </c>
      <c r="E1766" s="19" t="n">
        <v>0.0228520508787566</v>
      </c>
      <c r="F1766" s="19" t="n">
        <v>0.0138379465891438</v>
      </c>
      <c r="G1766" s="19" t="n">
        <v>0</v>
      </c>
      <c r="H1766" s="19" t="n">
        <v>0.00534866154503413</v>
      </c>
      <c r="I1766" s="19" t="n">
        <v>0.000102718762077912</v>
      </c>
      <c r="J1766" s="19" t="n">
        <v>0.00729399795723569</v>
      </c>
      <c r="K1766" s="20" t="n">
        <f aca="false">SUM(E1766:J1766)</f>
        <v>0.0494353757322481</v>
      </c>
    </row>
    <row r="1767" customFormat="false" ht="12.75" hidden="false" customHeight="false" outlineLevel="0" collapsed="false">
      <c r="A1767" s="13" t="n">
        <v>2004</v>
      </c>
      <c r="B1767" s="13" t="n">
        <v>3</v>
      </c>
      <c r="C1767" s="13" t="n">
        <v>14</v>
      </c>
      <c r="D1767" s="13" t="n">
        <v>13</v>
      </c>
      <c r="E1767" s="19" t="n">
        <v>0.0224937585993443</v>
      </c>
      <c r="F1767" s="19" t="n">
        <v>0.0137971557795385</v>
      </c>
      <c r="G1767" s="19" t="n">
        <v>0</v>
      </c>
      <c r="H1767" s="19" t="n">
        <v>0.00501585111542962</v>
      </c>
      <c r="I1767" s="19" t="n">
        <v>0.000102718762077912</v>
      </c>
      <c r="J1767" s="19" t="n">
        <v>0.00802999775111085</v>
      </c>
      <c r="K1767" s="20" t="n">
        <f aca="false">SUM(E1767:J1767)</f>
        <v>0.0494394820075012</v>
      </c>
    </row>
    <row r="1768" customFormat="false" ht="12.75" hidden="false" customHeight="false" outlineLevel="0" collapsed="false">
      <c r="A1768" s="13" t="n">
        <v>2004</v>
      </c>
      <c r="B1768" s="13" t="n">
        <v>3</v>
      </c>
      <c r="C1768" s="13" t="n">
        <v>14</v>
      </c>
      <c r="D1768" s="13" t="n">
        <v>14</v>
      </c>
      <c r="E1768" s="19" t="n">
        <v>0.0217625456821017</v>
      </c>
      <c r="F1768" s="19" t="n">
        <v>0.0139153663432253</v>
      </c>
      <c r="G1768" s="19" t="n">
        <v>0</v>
      </c>
      <c r="H1768" s="19" t="n">
        <v>0.00566050665994099</v>
      </c>
      <c r="I1768" s="19" t="n">
        <v>0.000102718762077912</v>
      </c>
      <c r="J1768" s="19" t="n">
        <v>0.011031996910368</v>
      </c>
      <c r="K1768" s="20" t="n">
        <f aca="false">SUM(E1768:J1768)</f>
        <v>0.0524731343577139</v>
      </c>
    </row>
    <row r="1769" customFormat="false" ht="12.75" hidden="false" customHeight="false" outlineLevel="0" collapsed="false">
      <c r="A1769" s="13" t="n">
        <v>2004</v>
      </c>
      <c r="B1769" s="13" t="n">
        <v>3</v>
      </c>
      <c r="C1769" s="13" t="n">
        <v>14</v>
      </c>
      <c r="D1769" s="13" t="n">
        <v>15</v>
      </c>
      <c r="E1769" s="19" t="n">
        <v>0.0222471354232595</v>
      </c>
      <c r="F1769" s="19" t="n">
        <v>0.0138338641746438</v>
      </c>
      <c r="G1769" s="19" t="n">
        <v>0</v>
      </c>
      <c r="H1769" s="19" t="n">
        <v>0.0056893838407197</v>
      </c>
      <c r="I1769" s="19" t="n">
        <v>0.000102718762077912</v>
      </c>
      <c r="J1769" s="19" t="n">
        <v>0.0078339978060028</v>
      </c>
      <c r="K1769" s="20" t="n">
        <f aca="false">SUM(E1769:J1769)</f>
        <v>0.0497071000067037</v>
      </c>
    </row>
    <row r="1770" customFormat="false" ht="12.75" hidden="false" customHeight="false" outlineLevel="0" collapsed="false">
      <c r="A1770" s="13" t="n">
        <v>2004</v>
      </c>
      <c r="B1770" s="13" t="n">
        <v>3</v>
      </c>
      <c r="C1770" s="13" t="n">
        <v>14</v>
      </c>
      <c r="D1770" s="13" t="n">
        <v>16</v>
      </c>
      <c r="E1770" s="19" t="n">
        <v>0.0214031020455096</v>
      </c>
      <c r="F1770" s="19" t="n">
        <v>0.0137826099881896</v>
      </c>
      <c r="G1770" s="19" t="n">
        <v>0</v>
      </c>
      <c r="H1770" s="19" t="n">
        <v>0.00554142387536898</v>
      </c>
      <c r="I1770" s="19" t="n">
        <v>0.000102718762077912</v>
      </c>
      <c r="J1770" s="19" t="n">
        <v>0.00902599747217018</v>
      </c>
      <c r="K1770" s="20" t="n">
        <f aca="false">SUM(E1770:J1770)</f>
        <v>0.0498558521433163</v>
      </c>
    </row>
    <row r="1771" customFormat="false" ht="12.75" hidden="false" customHeight="false" outlineLevel="0" collapsed="false">
      <c r="A1771" s="13" t="n">
        <v>2004</v>
      </c>
      <c r="B1771" s="13" t="n">
        <v>3</v>
      </c>
      <c r="C1771" s="13" t="n">
        <v>14</v>
      </c>
      <c r="D1771" s="13" t="n">
        <v>17</v>
      </c>
      <c r="E1771" s="19" t="n">
        <v>0.0230547264967333</v>
      </c>
      <c r="F1771" s="19" t="n">
        <v>0.0134997345161368</v>
      </c>
      <c r="G1771" s="19" t="n">
        <v>0</v>
      </c>
      <c r="H1771" s="19" t="n">
        <v>0.00518855842032652</v>
      </c>
      <c r="I1771" s="19" t="n">
        <v>0.000102718762077912</v>
      </c>
      <c r="J1771" s="19" t="n">
        <v>0.00959199731365571</v>
      </c>
      <c r="K1771" s="20" t="n">
        <f aca="false">SUM(E1771:J1771)</f>
        <v>0.0514377355089302</v>
      </c>
    </row>
    <row r="1772" customFormat="false" ht="12.75" hidden="false" customHeight="false" outlineLevel="0" collapsed="false">
      <c r="A1772" s="13" t="n">
        <v>2004</v>
      </c>
      <c r="B1772" s="13" t="n">
        <v>3</v>
      </c>
      <c r="C1772" s="13" t="n">
        <v>14</v>
      </c>
      <c r="D1772" s="13" t="n">
        <v>18</v>
      </c>
      <c r="E1772" s="19" t="n">
        <v>0.0239915763399545</v>
      </c>
      <c r="F1772" s="19" t="n">
        <v>0.0132846675428203</v>
      </c>
      <c r="G1772" s="19" t="n">
        <v>0</v>
      </c>
      <c r="H1772" s="19" t="n">
        <v>0.00531974753539439</v>
      </c>
      <c r="I1772" s="19" t="n">
        <v>0.000102718762077912</v>
      </c>
      <c r="J1772" s="19" t="n">
        <v>0.00946199735006362</v>
      </c>
      <c r="K1772" s="20" t="n">
        <f aca="false">SUM(E1772:J1772)</f>
        <v>0.0521607075303107</v>
      </c>
    </row>
    <row r="1773" customFormat="false" ht="12.75" hidden="false" customHeight="false" outlineLevel="0" collapsed="false">
      <c r="A1773" s="13" t="n">
        <v>2004</v>
      </c>
      <c r="B1773" s="13" t="n">
        <v>3</v>
      </c>
      <c r="C1773" s="13" t="n">
        <v>14</v>
      </c>
      <c r="D1773" s="13" t="n">
        <v>19</v>
      </c>
      <c r="E1773" s="19" t="n">
        <v>0.0251826378883527</v>
      </c>
      <c r="F1773" s="19" t="n">
        <v>0.0130618909018503</v>
      </c>
      <c r="G1773" s="19" t="n">
        <v>0</v>
      </c>
      <c r="H1773" s="19" t="n">
        <v>0.00532350113236684</v>
      </c>
      <c r="I1773" s="19" t="n">
        <v>0.000102718762077912</v>
      </c>
      <c r="J1773" s="19" t="n">
        <v>0.00903199747048982</v>
      </c>
      <c r="K1773" s="20" t="n">
        <f aca="false">SUM(E1773:J1773)</f>
        <v>0.0527027461551376</v>
      </c>
    </row>
    <row r="1774" customFormat="false" ht="12.75" hidden="false" customHeight="false" outlineLevel="0" collapsed="false">
      <c r="A1774" s="13" t="n">
        <v>2004</v>
      </c>
      <c r="B1774" s="13" t="n">
        <v>3</v>
      </c>
      <c r="C1774" s="13" t="n">
        <v>14</v>
      </c>
      <c r="D1774" s="13" t="n">
        <v>20</v>
      </c>
      <c r="E1774" s="19" t="n">
        <v>0.0258308720506184</v>
      </c>
      <c r="F1774" s="19" t="n">
        <v>0.0131618360716156</v>
      </c>
      <c r="G1774" s="19" t="n">
        <v>0.000239100000000001</v>
      </c>
      <c r="H1774" s="19" t="n">
        <v>0.00486144100819965</v>
      </c>
      <c r="I1774" s="19" t="n">
        <v>0.000102718762077912</v>
      </c>
      <c r="J1774" s="19" t="n">
        <v>0.0100259971921093</v>
      </c>
      <c r="K1774" s="20" t="n">
        <f aca="false">SUM(E1774:J1774)</f>
        <v>0.0542219650846208</v>
      </c>
    </row>
    <row r="1775" customFormat="false" ht="12.75" hidden="false" customHeight="false" outlineLevel="0" collapsed="false">
      <c r="A1775" s="13" t="n">
        <v>2004</v>
      </c>
      <c r="B1775" s="13" t="n">
        <v>3</v>
      </c>
      <c r="C1775" s="13" t="n">
        <v>14</v>
      </c>
      <c r="D1775" s="13" t="n">
        <v>21</v>
      </c>
      <c r="E1775" s="19" t="n">
        <v>0.0257858951528739</v>
      </c>
      <c r="F1775" s="19" t="n">
        <v>0.0128701789884323</v>
      </c>
      <c r="G1775" s="19" t="n">
        <v>0.000478200000000001</v>
      </c>
      <c r="H1775" s="19" t="n">
        <v>0.00416083567219632</v>
      </c>
      <c r="I1775" s="19" t="n">
        <v>0.000102718762077912</v>
      </c>
      <c r="J1775" s="19" t="n">
        <v>0.0101559971557014</v>
      </c>
      <c r="K1775" s="20" t="n">
        <f aca="false">SUM(E1775:J1775)</f>
        <v>0.0535538257312818</v>
      </c>
    </row>
    <row r="1776" customFormat="false" ht="12.75" hidden="false" customHeight="false" outlineLevel="0" collapsed="false">
      <c r="A1776" s="13" t="n">
        <v>2004</v>
      </c>
      <c r="B1776" s="13" t="n">
        <v>3</v>
      </c>
      <c r="C1776" s="13" t="n">
        <v>14</v>
      </c>
      <c r="D1776" s="13" t="n">
        <v>22</v>
      </c>
      <c r="E1776" s="19" t="n">
        <v>0.0240582036664214</v>
      </c>
      <c r="F1776" s="19" t="n">
        <v>0.0127374250826307</v>
      </c>
      <c r="G1776" s="19" t="n">
        <v>0.000478200000000001</v>
      </c>
      <c r="H1776" s="19" t="n">
        <v>0.00409379596894569</v>
      </c>
      <c r="I1776" s="19" t="n">
        <v>0.000102718762077912</v>
      </c>
      <c r="J1776" s="19" t="n">
        <v>0.0096839972878901</v>
      </c>
      <c r="K1776" s="20" t="n">
        <f aca="false">SUM(E1776:J1776)</f>
        <v>0.0511543407679658</v>
      </c>
    </row>
    <row r="1777" customFormat="false" ht="12.75" hidden="false" customHeight="false" outlineLevel="0" collapsed="false">
      <c r="A1777" s="13" t="n">
        <v>2004</v>
      </c>
      <c r="B1777" s="13" t="n">
        <v>3</v>
      </c>
      <c r="C1777" s="13" t="n">
        <v>14</v>
      </c>
      <c r="D1777" s="13" t="n">
        <v>23</v>
      </c>
      <c r="E1777" s="19" t="n">
        <v>0.0204832713170018</v>
      </c>
      <c r="F1777" s="19" t="n">
        <v>0.0130048916214228</v>
      </c>
      <c r="G1777" s="19" t="n">
        <v>0.000478200000000001</v>
      </c>
      <c r="H1777" s="19" t="n">
        <v>0.00504784095861213</v>
      </c>
      <c r="I1777" s="19" t="n">
        <v>0.000102718762077912</v>
      </c>
      <c r="J1777" s="19" t="n">
        <v>0.0100999971713848</v>
      </c>
      <c r="K1777" s="20" t="n">
        <f aca="false">SUM(E1777:J1777)</f>
        <v>0.0492169198304994</v>
      </c>
    </row>
    <row r="1778" customFormat="false" ht="12.75" hidden="false" customHeight="false" outlineLevel="0" collapsed="false">
      <c r="A1778" s="13" t="n">
        <v>2004</v>
      </c>
      <c r="B1778" s="13" t="n">
        <v>3</v>
      </c>
      <c r="C1778" s="13" t="n">
        <v>14</v>
      </c>
      <c r="D1778" s="13" t="n">
        <v>24</v>
      </c>
      <c r="E1778" s="19" t="n">
        <v>0.0175477391750335</v>
      </c>
      <c r="F1778" s="19" t="n">
        <v>0.0132141962662664</v>
      </c>
      <c r="G1778" s="19" t="n">
        <v>0.000478200000000001</v>
      </c>
      <c r="H1778" s="19" t="n">
        <v>0.00519999322711615</v>
      </c>
      <c r="I1778" s="19" t="n">
        <v>0.000102718762077912</v>
      </c>
      <c r="J1778" s="19" t="n">
        <v>0.0106919970055887</v>
      </c>
      <c r="K1778" s="20" t="n">
        <f aca="false">SUM(E1778:J1778)</f>
        <v>0.0472348444360826</v>
      </c>
    </row>
    <row r="1779" customFormat="false" ht="12.75" hidden="false" customHeight="false" outlineLevel="0" collapsed="false">
      <c r="A1779" s="13" t="n">
        <v>2004</v>
      </c>
      <c r="B1779" s="13" t="n">
        <v>3</v>
      </c>
      <c r="C1779" s="13" t="n">
        <v>15</v>
      </c>
      <c r="D1779" s="13" t="n">
        <v>1</v>
      </c>
      <c r="E1779" s="19" t="n">
        <v>0.0149049052110759</v>
      </c>
      <c r="F1779" s="19" t="n">
        <v>0.0129488381983965</v>
      </c>
      <c r="G1779" s="19" t="n">
        <v>0.000478200000000001</v>
      </c>
      <c r="H1779" s="19" t="n">
        <v>0.00619604620317597</v>
      </c>
      <c r="I1779" s="19" t="n">
        <v>0.000102718762077912</v>
      </c>
      <c r="J1779" s="19" t="n">
        <v>0.012541996487476</v>
      </c>
      <c r="K1779" s="20" t="n">
        <f aca="false">SUM(E1779:J1779)</f>
        <v>0.0471727048622023</v>
      </c>
    </row>
    <row r="1780" customFormat="false" ht="12.75" hidden="false" customHeight="false" outlineLevel="0" collapsed="false">
      <c r="A1780" s="13" t="n">
        <v>2004</v>
      </c>
      <c r="B1780" s="13" t="n">
        <v>3</v>
      </c>
      <c r="C1780" s="13" t="n">
        <v>15</v>
      </c>
      <c r="D1780" s="13" t="n">
        <v>2</v>
      </c>
      <c r="E1780" s="19" t="n">
        <v>0.0141317906721715</v>
      </c>
      <c r="F1780" s="19" t="n">
        <v>0.0128019177523579</v>
      </c>
      <c r="G1780" s="19" t="n">
        <v>0.000478200000000001</v>
      </c>
      <c r="H1780" s="19" t="n">
        <v>0.00655757450426563</v>
      </c>
      <c r="I1780" s="19" t="n">
        <v>0.000102718762077912</v>
      </c>
      <c r="J1780" s="19" t="n">
        <v>0.0120439966269463</v>
      </c>
      <c r="K1780" s="20" t="n">
        <f aca="false">SUM(E1780:J1780)</f>
        <v>0.0461161983178193</v>
      </c>
    </row>
    <row r="1781" customFormat="false" ht="12.75" hidden="false" customHeight="false" outlineLevel="0" collapsed="false">
      <c r="A1781" s="13" t="n">
        <v>2004</v>
      </c>
      <c r="B1781" s="13" t="n">
        <v>3</v>
      </c>
      <c r="C1781" s="13" t="n">
        <v>15</v>
      </c>
      <c r="D1781" s="13" t="n">
        <v>3</v>
      </c>
      <c r="E1781" s="19" t="n">
        <v>0.0136543526948857</v>
      </c>
      <c r="F1781" s="19" t="n">
        <v>0.0126777439031573</v>
      </c>
      <c r="G1781" s="19" t="n">
        <v>0.000478200000000001</v>
      </c>
      <c r="H1781" s="19" t="n">
        <v>0.00671723012934192</v>
      </c>
      <c r="I1781" s="19" t="n">
        <v>0.000102718762077912</v>
      </c>
      <c r="J1781" s="19" t="n">
        <v>0.0129419963754516</v>
      </c>
      <c r="K1781" s="20" t="n">
        <f aca="false">SUM(E1781:J1781)</f>
        <v>0.0465722418649145</v>
      </c>
    </row>
    <row r="1782" customFormat="false" ht="12.75" hidden="false" customHeight="false" outlineLevel="0" collapsed="false">
      <c r="A1782" s="13" t="n">
        <v>2004</v>
      </c>
      <c r="B1782" s="13" t="n">
        <v>3</v>
      </c>
      <c r="C1782" s="13" t="n">
        <v>15</v>
      </c>
      <c r="D1782" s="13" t="n">
        <v>4</v>
      </c>
      <c r="E1782" s="19" t="n">
        <v>0.0133292342242878</v>
      </c>
      <c r="F1782" s="19" t="n">
        <v>0.0127482344735024</v>
      </c>
      <c r="G1782" s="19" t="n">
        <v>0.000478200000000001</v>
      </c>
      <c r="H1782" s="19" t="n">
        <v>0.00662923963258273</v>
      </c>
      <c r="I1782" s="19" t="n">
        <v>0.000102718762077912</v>
      </c>
      <c r="J1782" s="19" t="n">
        <v>0.0119359966571929</v>
      </c>
      <c r="K1782" s="20" t="n">
        <f aca="false">SUM(E1782:J1782)</f>
        <v>0.0452236237496438</v>
      </c>
    </row>
    <row r="1783" customFormat="false" ht="12.75" hidden="false" customHeight="false" outlineLevel="0" collapsed="false">
      <c r="A1783" s="13" t="n">
        <v>2004</v>
      </c>
      <c r="B1783" s="13" t="n">
        <v>3</v>
      </c>
      <c r="C1783" s="13" t="n">
        <v>15</v>
      </c>
      <c r="D1783" s="13" t="n">
        <v>5</v>
      </c>
      <c r="E1783" s="19" t="n">
        <v>0.0140181244564601</v>
      </c>
      <c r="F1783" s="19" t="n">
        <v>0.0129878364888842</v>
      </c>
      <c r="G1783" s="19" t="n">
        <v>0.000478200000000001</v>
      </c>
      <c r="H1783" s="19" t="n">
        <v>0.00636950661316445</v>
      </c>
      <c r="I1783" s="19" t="n">
        <v>0.000102718762077912</v>
      </c>
      <c r="J1783" s="19" t="n">
        <v>0.0125999964712325</v>
      </c>
      <c r="K1783" s="20" t="n">
        <f aca="false">SUM(E1783:J1783)</f>
        <v>0.0465563827918192</v>
      </c>
    </row>
    <row r="1784" customFormat="false" ht="12.75" hidden="false" customHeight="false" outlineLevel="0" collapsed="false">
      <c r="A1784" s="13" t="n">
        <v>2004</v>
      </c>
      <c r="B1784" s="13" t="n">
        <v>3</v>
      </c>
      <c r="C1784" s="13" t="n">
        <v>15</v>
      </c>
      <c r="D1784" s="13" t="n">
        <v>6</v>
      </c>
      <c r="E1784" s="19" t="n">
        <v>0.0149213458123527</v>
      </c>
      <c r="F1784" s="19" t="n">
        <v>0.0132935123183822</v>
      </c>
      <c r="G1784" s="19" t="n">
        <v>0.000478200000000001</v>
      </c>
      <c r="H1784" s="19" t="n">
        <v>0.00613655054640267</v>
      </c>
      <c r="I1784" s="19" t="n">
        <v>0.000102718762077912</v>
      </c>
      <c r="J1784" s="19" t="n">
        <v>0.0118419966835186</v>
      </c>
      <c r="K1784" s="20" t="n">
        <f aca="false">SUM(E1784:J1784)</f>
        <v>0.0467743241227341</v>
      </c>
    </row>
    <row r="1785" customFormat="false" ht="12.75" hidden="false" customHeight="false" outlineLevel="0" collapsed="false">
      <c r="A1785" s="13" t="n">
        <v>2004</v>
      </c>
      <c r="B1785" s="13" t="n">
        <v>3</v>
      </c>
      <c r="C1785" s="13" t="n">
        <v>15</v>
      </c>
      <c r="D1785" s="13" t="n">
        <v>7</v>
      </c>
      <c r="E1785" s="19" t="n">
        <v>0.0173636828195236</v>
      </c>
      <c r="F1785" s="19" t="n">
        <v>0.0141225249858207</v>
      </c>
      <c r="G1785" s="19" t="n">
        <v>0.000358650000000001</v>
      </c>
      <c r="H1785" s="19" t="n">
        <v>0.00584302171176589</v>
      </c>
      <c r="I1785" s="19" t="n">
        <v>0.000102718762077912</v>
      </c>
      <c r="J1785" s="19" t="n">
        <v>0.0115599967624958</v>
      </c>
      <c r="K1785" s="20" t="n">
        <f aca="false">SUM(E1785:J1785)</f>
        <v>0.0493505950416839</v>
      </c>
    </row>
    <row r="1786" customFormat="false" ht="12.75" hidden="false" customHeight="false" outlineLevel="0" collapsed="false">
      <c r="A1786" s="13" t="n">
        <v>2004</v>
      </c>
      <c r="B1786" s="13" t="n">
        <v>3</v>
      </c>
      <c r="C1786" s="13" t="n">
        <v>15</v>
      </c>
      <c r="D1786" s="13" t="n">
        <v>8</v>
      </c>
      <c r="E1786" s="19" t="n">
        <v>0.0198726039448788</v>
      </c>
      <c r="F1786" s="19" t="n">
        <v>0.0160231661154929</v>
      </c>
      <c r="G1786" s="19" t="n">
        <v>0</v>
      </c>
      <c r="H1786" s="19" t="n">
        <v>0.00589378772334241</v>
      </c>
      <c r="I1786" s="19" t="n">
        <v>0.000102718762077912</v>
      </c>
      <c r="J1786" s="19" t="n">
        <v>0.0113679968162675</v>
      </c>
      <c r="K1786" s="20" t="n">
        <f aca="false">SUM(E1786:J1786)</f>
        <v>0.0532602733620596</v>
      </c>
    </row>
    <row r="1787" customFormat="false" ht="12.75" hidden="false" customHeight="false" outlineLevel="0" collapsed="false">
      <c r="A1787" s="13" t="n">
        <v>2004</v>
      </c>
      <c r="B1787" s="13" t="n">
        <v>3</v>
      </c>
      <c r="C1787" s="13" t="n">
        <v>15</v>
      </c>
      <c r="D1787" s="13" t="n">
        <v>9</v>
      </c>
      <c r="E1787" s="19" t="n">
        <v>0.0201648011090587</v>
      </c>
      <c r="F1787" s="19" t="n">
        <v>0.0175319156154349</v>
      </c>
      <c r="G1787" s="19" t="n">
        <v>0</v>
      </c>
      <c r="H1787" s="19" t="n">
        <v>0.00690395696981872</v>
      </c>
      <c r="I1787" s="19" t="n">
        <v>0.000102718762077912</v>
      </c>
      <c r="J1787" s="19" t="n">
        <v>0.0118699966756769</v>
      </c>
      <c r="K1787" s="20" t="n">
        <f aca="false">SUM(E1787:J1787)</f>
        <v>0.0565733891320671</v>
      </c>
    </row>
    <row r="1788" customFormat="false" ht="12.75" hidden="false" customHeight="false" outlineLevel="0" collapsed="false">
      <c r="A1788" s="13" t="n">
        <v>2004</v>
      </c>
      <c r="B1788" s="13" t="n">
        <v>3</v>
      </c>
      <c r="C1788" s="13" t="n">
        <v>15</v>
      </c>
      <c r="D1788" s="13" t="n">
        <v>10</v>
      </c>
      <c r="E1788" s="19" t="n">
        <v>0.020596183672157</v>
      </c>
      <c r="F1788" s="19" t="n">
        <v>0.0180038455374499</v>
      </c>
      <c r="G1788" s="19" t="n">
        <v>0</v>
      </c>
      <c r="H1788" s="19" t="n">
        <v>0.00733916890521787</v>
      </c>
      <c r="I1788" s="19" t="n">
        <v>0.000102718762077912</v>
      </c>
      <c r="J1788" s="19" t="n">
        <v>0.0125459964863558</v>
      </c>
      <c r="K1788" s="20" t="n">
        <f aca="false">SUM(E1788:J1788)</f>
        <v>0.0585879133632584</v>
      </c>
    </row>
    <row r="1789" customFormat="false" ht="12.75" hidden="false" customHeight="false" outlineLevel="0" collapsed="false">
      <c r="A1789" s="13" t="n">
        <v>2004</v>
      </c>
      <c r="B1789" s="13" t="n">
        <v>3</v>
      </c>
      <c r="C1789" s="13" t="n">
        <v>15</v>
      </c>
      <c r="D1789" s="13" t="n">
        <v>11</v>
      </c>
      <c r="E1789" s="19" t="n">
        <v>0.0202917178565416</v>
      </c>
      <c r="F1789" s="19" t="n">
        <v>0.0185235854789327</v>
      </c>
      <c r="G1789" s="19" t="n">
        <v>0</v>
      </c>
      <c r="H1789" s="19" t="n">
        <v>0.00774603443582603</v>
      </c>
      <c r="I1789" s="19" t="n">
        <v>0.000102718762077912</v>
      </c>
      <c r="J1789" s="19" t="n">
        <v>0.0127759964219418</v>
      </c>
      <c r="K1789" s="20" t="n">
        <f aca="false">SUM(E1789:J1789)</f>
        <v>0.0594400529553201</v>
      </c>
    </row>
    <row r="1790" customFormat="false" ht="12.75" hidden="false" customHeight="false" outlineLevel="0" collapsed="false">
      <c r="A1790" s="13" t="n">
        <v>2004</v>
      </c>
      <c r="B1790" s="13" t="n">
        <v>3</v>
      </c>
      <c r="C1790" s="13" t="n">
        <v>15</v>
      </c>
      <c r="D1790" s="13" t="n">
        <v>12</v>
      </c>
      <c r="E1790" s="19" t="n">
        <v>0.020737887774695</v>
      </c>
      <c r="F1790" s="19" t="n">
        <v>0.0186523956982656</v>
      </c>
      <c r="G1790" s="19" t="n">
        <v>0</v>
      </c>
      <c r="H1790" s="19" t="n">
        <v>0.00795299840697174</v>
      </c>
      <c r="I1790" s="19" t="n">
        <v>0.000102718762077912</v>
      </c>
      <c r="J1790" s="19" t="n">
        <v>0.0124419965154821</v>
      </c>
      <c r="K1790" s="20" t="n">
        <f aca="false">SUM(E1790:J1790)</f>
        <v>0.0598879971574924</v>
      </c>
    </row>
    <row r="1791" customFormat="false" ht="12.75" hidden="false" customHeight="false" outlineLevel="0" collapsed="false">
      <c r="A1791" s="13" t="n">
        <v>2004</v>
      </c>
      <c r="B1791" s="13" t="n">
        <v>3</v>
      </c>
      <c r="C1791" s="13" t="n">
        <v>15</v>
      </c>
      <c r="D1791" s="13" t="n">
        <v>13</v>
      </c>
      <c r="E1791" s="19" t="n">
        <v>0.020422659192447</v>
      </c>
      <c r="F1791" s="19" t="n">
        <v>0.0182874772788918</v>
      </c>
      <c r="G1791" s="19" t="n">
        <v>0</v>
      </c>
      <c r="H1791" s="19" t="n">
        <v>0.00759760041506651</v>
      </c>
      <c r="I1791" s="19" t="n">
        <v>0.000102718762077912</v>
      </c>
      <c r="J1791" s="19" t="n">
        <v>0.0127639964253025</v>
      </c>
      <c r="K1791" s="20" t="n">
        <f aca="false">SUM(E1791:J1791)</f>
        <v>0.0591744520737857</v>
      </c>
    </row>
    <row r="1792" customFormat="false" ht="12.75" hidden="false" customHeight="false" outlineLevel="0" collapsed="false">
      <c r="A1792" s="13" t="n">
        <v>2004</v>
      </c>
      <c r="B1792" s="13" t="n">
        <v>3</v>
      </c>
      <c r="C1792" s="13" t="n">
        <v>15</v>
      </c>
      <c r="D1792" s="13" t="n">
        <v>14</v>
      </c>
      <c r="E1792" s="19" t="n">
        <v>0.0193592288615364</v>
      </c>
      <c r="F1792" s="19" t="n">
        <v>0.018389897903258</v>
      </c>
      <c r="G1792" s="19" t="n">
        <v>0</v>
      </c>
      <c r="H1792" s="19" t="n">
        <v>0.0080216768240095</v>
      </c>
      <c r="I1792" s="19" t="n">
        <v>0.000102718762077912</v>
      </c>
      <c r="J1792" s="19" t="n">
        <v>0.0119139966633543</v>
      </c>
      <c r="K1792" s="20" t="n">
        <f aca="false">SUM(E1792:J1792)</f>
        <v>0.057787519014236</v>
      </c>
    </row>
    <row r="1793" customFormat="false" ht="12.75" hidden="false" customHeight="false" outlineLevel="0" collapsed="false">
      <c r="A1793" s="13" t="n">
        <v>2004</v>
      </c>
      <c r="B1793" s="13" t="n">
        <v>3</v>
      </c>
      <c r="C1793" s="13" t="n">
        <v>15</v>
      </c>
      <c r="D1793" s="13" t="n">
        <v>15</v>
      </c>
      <c r="E1793" s="19" t="n">
        <v>0.0192775827672831</v>
      </c>
      <c r="F1793" s="19" t="n">
        <v>0.0182032433656196</v>
      </c>
      <c r="G1793" s="19" t="n">
        <v>0</v>
      </c>
      <c r="H1793" s="19" t="n">
        <v>0.00776657566508588</v>
      </c>
      <c r="I1793" s="19" t="n">
        <v>0.000102718762077912</v>
      </c>
      <c r="J1793" s="19" t="n">
        <v>0.011967996648231</v>
      </c>
      <c r="K1793" s="20" t="n">
        <f aca="false">SUM(E1793:J1793)</f>
        <v>0.0573181172082974</v>
      </c>
    </row>
    <row r="1794" customFormat="false" ht="12.75" hidden="false" customHeight="false" outlineLevel="0" collapsed="false">
      <c r="A1794" s="13" t="n">
        <v>2004</v>
      </c>
      <c r="B1794" s="13" t="n">
        <v>3</v>
      </c>
      <c r="C1794" s="13" t="n">
        <v>15</v>
      </c>
      <c r="D1794" s="13" t="n">
        <v>16</v>
      </c>
      <c r="E1794" s="19" t="n">
        <v>0.0199896405629138</v>
      </c>
      <c r="F1794" s="19" t="n">
        <v>0.0180145308893572</v>
      </c>
      <c r="G1794" s="19" t="n">
        <v>0</v>
      </c>
      <c r="H1794" s="19" t="n">
        <v>0.00745511042486345</v>
      </c>
      <c r="I1794" s="19" t="n">
        <v>0.000102718762077912</v>
      </c>
      <c r="J1794" s="19" t="n">
        <v>0.0121459965983801</v>
      </c>
      <c r="K1794" s="20" t="n">
        <f aca="false">SUM(E1794:J1794)</f>
        <v>0.0577079972375925</v>
      </c>
    </row>
    <row r="1795" customFormat="false" ht="12.75" hidden="false" customHeight="false" outlineLevel="0" collapsed="false">
      <c r="A1795" s="13" t="n">
        <v>2004</v>
      </c>
      <c r="B1795" s="13" t="n">
        <v>3</v>
      </c>
      <c r="C1795" s="13" t="n">
        <v>15</v>
      </c>
      <c r="D1795" s="13" t="n">
        <v>17</v>
      </c>
      <c r="E1795" s="19" t="n">
        <v>0.0217648647868427</v>
      </c>
      <c r="F1795" s="19" t="n">
        <v>0.017367082760448</v>
      </c>
      <c r="G1795" s="19" t="n">
        <v>0</v>
      </c>
      <c r="H1795" s="19" t="n">
        <v>0.00706076603220145</v>
      </c>
      <c r="I1795" s="19" t="n">
        <v>0.000102718762077912</v>
      </c>
      <c r="J1795" s="19" t="n">
        <v>0.0129399963760118</v>
      </c>
      <c r="K1795" s="20" t="n">
        <f aca="false">SUM(E1795:J1795)</f>
        <v>0.0592354287175819</v>
      </c>
    </row>
    <row r="1796" customFormat="false" ht="12.75" hidden="false" customHeight="false" outlineLevel="0" collapsed="false">
      <c r="A1796" s="13" t="n">
        <v>2004</v>
      </c>
      <c r="B1796" s="13" t="n">
        <v>3</v>
      </c>
      <c r="C1796" s="13" t="n">
        <v>15</v>
      </c>
      <c r="D1796" s="13" t="n">
        <v>18</v>
      </c>
      <c r="E1796" s="19" t="n">
        <v>0.0238286926453737</v>
      </c>
      <c r="F1796" s="19" t="n">
        <v>0.0171306047357115</v>
      </c>
      <c r="G1796" s="19" t="n">
        <v>0</v>
      </c>
      <c r="H1796" s="19" t="n">
        <v>0.00704889429292055</v>
      </c>
      <c r="I1796" s="19" t="n">
        <v>0.000102718762077912</v>
      </c>
      <c r="J1796" s="19" t="n">
        <v>0.012327996547409</v>
      </c>
      <c r="K1796" s="20" t="n">
        <f aca="false">SUM(E1796:J1796)</f>
        <v>0.0604389069834927</v>
      </c>
    </row>
    <row r="1797" customFormat="false" ht="12.75" hidden="false" customHeight="false" outlineLevel="0" collapsed="false">
      <c r="A1797" s="13" t="n">
        <v>2004</v>
      </c>
      <c r="B1797" s="13" t="n">
        <v>3</v>
      </c>
      <c r="C1797" s="13" t="n">
        <v>15</v>
      </c>
      <c r="D1797" s="13" t="n">
        <v>19</v>
      </c>
      <c r="E1797" s="19" t="n">
        <v>0.0251082080479796</v>
      </c>
      <c r="F1797" s="19" t="n">
        <v>0.0168338599229038</v>
      </c>
      <c r="G1797" s="19" t="n">
        <v>0</v>
      </c>
      <c r="H1797" s="19" t="n">
        <v>0.00672093171296178</v>
      </c>
      <c r="I1797" s="19" t="n">
        <v>0.000102718762077912</v>
      </c>
      <c r="J1797" s="19" t="n">
        <v>0.0133639962572659</v>
      </c>
      <c r="K1797" s="20" t="n">
        <f aca="false">SUM(E1797:J1797)</f>
        <v>0.062129714703189</v>
      </c>
    </row>
    <row r="1798" customFormat="false" ht="12.75" hidden="false" customHeight="false" outlineLevel="0" collapsed="false">
      <c r="A1798" s="13" t="n">
        <v>2004</v>
      </c>
      <c r="B1798" s="13" t="n">
        <v>3</v>
      </c>
      <c r="C1798" s="13" t="n">
        <v>15</v>
      </c>
      <c r="D1798" s="13" t="n">
        <v>20</v>
      </c>
      <c r="E1798" s="19" t="n">
        <v>0.0255249320409023</v>
      </c>
      <c r="F1798" s="19" t="n">
        <v>0.0170062264984614</v>
      </c>
      <c r="G1798" s="19" t="n">
        <v>0.000239100000000001</v>
      </c>
      <c r="H1798" s="19" t="n">
        <v>0.00680314288695792</v>
      </c>
      <c r="I1798" s="19" t="n">
        <v>0.000102718762077912</v>
      </c>
      <c r="J1798" s="19" t="n">
        <v>0.0134219962410224</v>
      </c>
      <c r="K1798" s="20" t="n">
        <f aca="false">SUM(E1798:J1798)</f>
        <v>0.063098116429422</v>
      </c>
    </row>
    <row r="1799" customFormat="false" ht="12.75" hidden="false" customHeight="false" outlineLevel="0" collapsed="false">
      <c r="A1799" s="13" t="n">
        <v>2004</v>
      </c>
      <c r="B1799" s="13" t="n">
        <v>3</v>
      </c>
      <c r="C1799" s="13" t="n">
        <v>15</v>
      </c>
      <c r="D1799" s="13" t="n">
        <v>21</v>
      </c>
      <c r="E1799" s="19" t="n">
        <v>0.0250341136405057</v>
      </c>
      <c r="F1799" s="19" t="n">
        <v>0.0165469769387053</v>
      </c>
      <c r="G1799" s="19" t="n">
        <v>0.000478200000000001</v>
      </c>
      <c r="H1799" s="19" t="n">
        <v>0.00671358528732314</v>
      </c>
      <c r="I1799" s="19" t="n">
        <v>0.000102718762077912</v>
      </c>
      <c r="J1799" s="19" t="n">
        <v>0.0142759960018504</v>
      </c>
      <c r="K1799" s="20" t="n">
        <f aca="false">SUM(E1799:J1799)</f>
        <v>0.0631515906304624</v>
      </c>
    </row>
    <row r="1800" customFormat="false" ht="12.75" hidden="false" customHeight="false" outlineLevel="0" collapsed="false">
      <c r="A1800" s="13" t="n">
        <v>2004</v>
      </c>
      <c r="B1800" s="13" t="n">
        <v>3</v>
      </c>
      <c r="C1800" s="13" t="n">
        <v>15</v>
      </c>
      <c r="D1800" s="13" t="n">
        <v>22</v>
      </c>
      <c r="E1800" s="19" t="n">
        <v>0.0233511660487962</v>
      </c>
      <c r="F1800" s="19" t="n">
        <v>0.0158526707767657</v>
      </c>
      <c r="G1800" s="19" t="n">
        <v>0.000478200000000001</v>
      </c>
      <c r="H1800" s="19" t="n">
        <v>0.00652875935353498</v>
      </c>
      <c r="I1800" s="19" t="n">
        <v>0.000102718762077912</v>
      </c>
      <c r="J1800" s="19" t="n">
        <v>0.0133079962729493</v>
      </c>
      <c r="K1800" s="20" t="n">
        <f aca="false">SUM(E1800:J1800)</f>
        <v>0.0596215112141241</v>
      </c>
    </row>
    <row r="1801" customFormat="false" ht="12.75" hidden="false" customHeight="false" outlineLevel="0" collapsed="false">
      <c r="A1801" s="13" t="n">
        <v>2004</v>
      </c>
      <c r="B1801" s="13" t="n">
        <v>3</v>
      </c>
      <c r="C1801" s="13" t="n">
        <v>15</v>
      </c>
      <c r="D1801" s="13" t="n">
        <v>23</v>
      </c>
      <c r="E1801" s="19" t="n">
        <v>0.0209074887144085</v>
      </c>
      <c r="F1801" s="19" t="n">
        <v>0.0153396632393153</v>
      </c>
      <c r="G1801" s="19" t="n">
        <v>0.000478200000000001</v>
      </c>
      <c r="H1801" s="19" t="n">
        <v>0.00650052765528116</v>
      </c>
      <c r="I1801" s="19" t="n">
        <v>0.000102718762077912</v>
      </c>
      <c r="J1801" s="19" t="n">
        <v>0.0131619963138382</v>
      </c>
      <c r="K1801" s="20" t="n">
        <f aca="false">SUM(E1801:J1801)</f>
        <v>0.0564905946849211</v>
      </c>
    </row>
    <row r="1802" customFormat="false" ht="12.75" hidden="false" customHeight="false" outlineLevel="0" collapsed="false">
      <c r="A1802" s="13" t="n">
        <v>2004</v>
      </c>
      <c r="B1802" s="13" t="n">
        <v>3</v>
      </c>
      <c r="C1802" s="13" t="n">
        <v>15</v>
      </c>
      <c r="D1802" s="13" t="n">
        <v>24</v>
      </c>
      <c r="E1802" s="19" t="n">
        <v>0.0175271839496329</v>
      </c>
      <c r="F1802" s="19" t="n">
        <v>0.015050090741577</v>
      </c>
      <c r="G1802" s="19" t="n">
        <v>0.000478200000000001</v>
      </c>
      <c r="H1802" s="19" t="n">
        <v>0.00679533845417671</v>
      </c>
      <c r="I1802" s="19" t="n">
        <v>0.000102718762077912</v>
      </c>
      <c r="J1802" s="19" t="n">
        <v>0.0123459965423679</v>
      </c>
      <c r="K1802" s="20" t="n">
        <f aca="false">SUM(E1802:J1802)</f>
        <v>0.0522995284498325</v>
      </c>
    </row>
    <row r="1803" customFormat="false" ht="12.75" hidden="false" customHeight="false" outlineLevel="0" collapsed="false">
      <c r="A1803" s="13" t="n">
        <v>2004</v>
      </c>
      <c r="B1803" s="13" t="n">
        <v>3</v>
      </c>
      <c r="C1803" s="13" t="n">
        <v>16</v>
      </c>
      <c r="D1803" s="13" t="n">
        <v>1</v>
      </c>
      <c r="E1803" s="19" t="n">
        <v>0.0161042444826972</v>
      </c>
      <c r="F1803" s="19" t="n">
        <v>0.0149295041876521</v>
      </c>
      <c r="G1803" s="19" t="n">
        <v>0.000478200000000001</v>
      </c>
      <c r="H1803" s="19" t="n">
        <v>0.00666478015421411</v>
      </c>
      <c r="I1803" s="19" t="n">
        <v>0.000102718762077912</v>
      </c>
      <c r="J1803" s="19" t="n">
        <v>0.0129579963709707</v>
      </c>
      <c r="K1803" s="20" t="n">
        <f aca="false">SUM(E1803:J1803)</f>
        <v>0.051237443957612</v>
      </c>
    </row>
    <row r="1804" customFormat="false" ht="12.75" hidden="false" customHeight="false" outlineLevel="0" collapsed="false">
      <c r="A1804" s="13" t="n">
        <v>2004</v>
      </c>
      <c r="B1804" s="13" t="n">
        <v>3</v>
      </c>
      <c r="C1804" s="13" t="n">
        <v>16</v>
      </c>
      <c r="D1804" s="13" t="n">
        <v>2</v>
      </c>
      <c r="E1804" s="19" t="n">
        <v>0.0155384284498912</v>
      </c>
      <c r="F1804" s="19" t="n">
        <v>0.0145091242444832</v>
      </c>
      <c r="G1804" s="19" t="n">
        <v>0.000478200000000001</v>
      </c>
      <c r="H1804" s="19" t="n">
        <v>0.00640276068334207</v>
      </c>
      <c r="I1804" s="19" t="n">
        <v>0.000102718762077912</v>
      </c>
      <c r="J1804" s="19" t="n">
        <v>0.0127799964208215</v>
      </c>
      <c r="K1804" s="20" t="n">
        <f aca="false">SUM(E1804:J1804)</f>
        <v>0.0498112285606159</v>
      </c>
    </row>
    <row r="1805" customFormat="false" ht="12.75" hidden="false" customHeight="false" outlineLevel="0" collapsed="false">
      <c r="A1805" s="13" t="n">
        <v>2004</v>
      </c>
      <c r="B1805" s="13" t="n">
        <v>3</v>
      </c>
      <c r="C1805" s="13" t="n">
        <v>16</v>
      </c>
      <c r="D1805" s="13" t="n">
        <v>3</v>
      </c>
      <c r="E1805" s="19" t="n">
        <v>0.0149546651189979</v>
      </c>
      <c r="F1805" s="19" t="n">
        <v>0.014621330947843</v>
      </c>
      <c r="G1805" s="19" t="n">
        <v>0.000478200000000001</v>
      </c>
      <c r="H1805" s="19" t="n">
        <v>0.00673374372699235</v>
      </c>
      <c r="I1805" s="19" t="n">
        <v>0.000102718762077912</v>
      </c>
      <c r="J1805" s="19" t="n">
        <v>0.0123599965384471</v>
      </c>
      <c r="K1805" s="20" t="n">
        <f aca="false">SUM(E1805:J1805)</f>
        <v>0.0492506550943583</v>
      </c>
    </row>
    <row r="1806" customFormat="false" ht="12.75" hidden="false" customHeight="false" outlineLevel="0" collapsed="false">
      <c r="A1806" s="13" t="n">
        <v>2004</v>
      </c>
      <c r="B1806" s="13" t="n">
        <v>3</v>
      </c>
      <c r="C1806" s="13" t="n">
        <v>16</v>
      </c>
      <c r="D1806" s="13" t="n">
        <v>4</v>
      </c>
      <c r="E1806" s="19" t="n">
        <v>0.0150090433815451</v>
      </c>
      <c r="F1806" s="19" t="n">
        <v>0.0146896886007196</v>
      </c>
      <c r="G1806" s="19" t="n">
        <v>0.000478200000000001</v>
      </c>
      <c r="H1806" s="19" t="n">
        <v>0.00672879776879391</v>
      </c>
      <c r="I1806" s="19" t="n">
        <v>0.000102718762077912</v>
      </c>
      <c r="J1806" s="19" t="n">
        <v>0.0122859965591716</v>
      </c>
      <c r="K1806" s="20" t="n">
        <f aca="false">SUM(E1806:J1806)</f>
        <v>0.0492944450723081</v>
      </c>
    </row>
    <row r="1807" customFormat="false" ht="12.75" hidden="false" customHeight="false" outlineLevel="0" collapsed="false">
      <c r="A1807" s="13" t="n">
        <v>2004</v>
      </c>
      <c r="B1807" s="13" t="n">
        <v>3</v>
      </c>
      <c r="C1807" s="13" t="n">
        <v>16</v>
      </c>
      <c r="D1807" s="13" t="n">
        <v>5</v>
      </c>
      <c r="E1807" s="19" t="n">
        <v>0.0154033523503716</v>
      </c>
      <c r="F1807" s="19" t="n">
        <v>0.0146210436518868</v>
      </c>
      <c r="G1807" s="19" t="n">
        <v>0.000478200000000001</v>
      </c>
      <c r="H1807" s="19" t="n">
        <v>0.00636853835824858</v>
      </c>
      <c r="I1807" s="19" t="n">
        <v>0.000102718762077912</v>
      </c>
      <c r="J1807" s="19" t="n">
        <v>0.0126339964617104</v>
      </c>
      <c r="K1807" s="20" t="n">
        <f aca="false">SUM(E1807:J1807)</f>
        <v>0.0496078495842953</v>
      </c>
    </row>
    <row r="1808" customFormat="false" ht="12.75" hidden="false" customHeight="false" outlineLevel="0" collapsed="false">
      <c r="A1808" s="13" t="n">
        <v>2004</v>
      </c>
      <c r="B1808" s="13" t="n">
        <v>3</v>
      </c>
      <c r="C1808" s="13" t="n">
        <v>16</v>
      </c>
      <c r="D1808" s="13" t="n">
        <v>6</v>
      </c>
      <c r="E1808" s="19" t="n">
        <v>0.0167477534561088</v>
      </c>
      <c r="F1808" s="19" t="n">
        <v>0.015078635086671</v>
      </c>
      <c r="G1808" s="19" t="n">
        <v>0.000478200000000001</v>
      </c>
      <c r="H1808" s="19" t="n">
        <v>0.00632842756307076</v>
      </c>
      <c r="I1808" s="19" t="n">
        <v>0.000102718762077912</v>
      </c>
      <c r="J1808" s="19" t="n">
        <v>0.0129479963737713</v>
      </c>
      <c r="K1808" s="20" t="n">
        <f aca="false">SUM(E1808:J1808)</f>
        <v>0.0516837312416997</v>
      </c>
    </row>
    <row r="1809" customFormat="false" ht="12.75" hidden="false" customHeight="false" outlineLevel="0" collapsed="false">
      <c r="A1809" s="13" t="n">
        <v>2004</v>
      </c>
      <c r="B1809" s="13" t="n">
        <v>3</v>
      </c>
      <c r="C1809" s="13" t="n">
        <v>16</v>
      </c>
      <c r="D1809" s="13" t="n">
        <v>7</v>
      </c>
      <c r="E1809" s="19" t="n">
        <v>0.0189585185384552</v>
      </c>
      <c r="F1809" s="19" t="n">
        <v>0.0157401747951897</v>
      </c>
      <c r="G1809" s="19" t="n">
        <v>0.000358650000000001</v>
      </c>
      <c r="H1809" s="19" t="n">
        <v>0.00570988786852023</v>
      </c>
      <c r="I1809" s="19" t="n">
        <v>0.000102718762077912</v>
      </c>
      <c r="J1809" s="19" t="n">
        <v>0.012245996570374</v>
      </c>
      <c r="K1809" s="20" t="n">
        <f aca="false">SUM(E1809:J1809)</f>
        <v>0.0531159465346171</v>
      </c>
    </row>
    <row r="1810" customFormat="false" ht="12.75" hidden="false" customHeight="false" outlineLevel="0" collapsed="false">
      <c r="A1810" s="13" t="n">
        <v>2004</v>
      </c>
      <c r="B1810" s="13" t="n">
        <v>3</v>
      </c>
      <c r="C1810" s="13" t="n">
        <v>16</v>
      </c>
      <c r="D1810" s="13" t="n">
        <v>8</v>
      </c>
      <c r="E1810" s="19" t="n">
        <v>0.0213705870809369</v>
      </c>
      <c r="F1810" s="19" t="n">
        <v>0.0170283739563156</v>
      </c>
      <c r="G1810" s="19" t="n">
        <v>0</v>
      </c>
      <c r="H1810" s="19" t="n">
        <v>0.00594844483541562</v>
      </c>
      <c r="I1810" s="19" t="n">
        <v>0.000102718762077912</v>
      </c>
      <c r="J1810" s="19" t="n">
        <v>0.0122419965714943</v>
      </c>
      <c r="K1810" s="20" t="n">
        <f aca="false">SUM(E1810:J1810)</f>
        <v>0.0566921212062403</v>
      </c>
    </row>
    <row r="1811" customFormat="false" ht="12.75" hidden="false" customHeight="false" outlineLevel="0" collapsed="false">
      <c r="A1811" s="13" t="n">
        <v>2004</v>
      </c>
      <c r="B1811" s="13" t="n">
        <v>3</v>
      </c>
      <c r="C1811" s="13" t="n">
        <v>16</v>
      </c>
      <c r="D1811" s="13" t="n">
        <v>9</v>
      </c>
      <c r="E1811" s="19" t="n">
        <v>0.0220130377453026</v>
      </c>
      <c r="F1811" s="19" t="n">
        <v>0.018194794544097</v>
      </c>
      <c r="G1811" s="19" t="n">
        <v>0</v>
      </c>
      <c r="H1811" s="19" t="n">
        <v>0.00741239506090593</v>
      </c>
      <c r="I1811" s="19" t="n">
        <v>0.000102718762077912</v>
      </c>
      <c r="J1811" s="19" t="n">
        <v>0.0126419964594699</v>
      </c>
      <c r="K1811" s="20" t="n">
        <f aca="false">SUM(E1811:J1811)</f>
        <v>0.0603649425718534</v>
      </c>
    </row>
    <row r="1812" customFormat="false" ht="12.75" hidden="false" customHeight="false" outlineLevel="0" collapsed="false">
      <c r="A1812" s="13" t="n">
        <v>2004</v>
      </c>
      <c r="B1812" s="13" t="n">
        <v>3</v>
      </c>
      <c r="C1812" s="13" t="n">
        <v>16</v>
      </c>
      <c r="D1812" s="13" t="n">
        <v>10</v>
      </c>
      <c r="E1812" s="19" t="n">
        <v>0.0211710775911231</v>
      </c>
      <c r="F1812" s="19" t="n">
        <v>0.0185690602109985</v>
      </c>
      <c r="G1812" s="19" t="n">
        <v>0</v>
      </c>
      <c r="H1812" s="19" t="n">
        <v>0.00834473398874442</v>
      </c>
      <c r="I1812" s="19" t="n">
        <v>0.000102718762077912</v>
      </c>
      <c r="J1812" s="19" t="n">
        <v>0.0123999965272447</v>
      </c>
      <c r="K1812" s="20" t="n">
        <f aca="false">SUM(E1812:J1812)</f>
        <v>0.0605875870801886</v>
      </c>
    </row>
    <row r="1813" customFormat="false" ht="12.75" hidden="false" customHeight="false" outlineLevel="0" collapsed="false">
      <c r="A1813" s="13" t="n">
        <v>2004</v>
      </c>
      <c r="B1813" s="13" t="n">
        <v>3</v>
      </c>
      <c r="C1813" s="13" t="n">
        <v>16</v>
      </c>
      <c r="D1813" s="13" t="n">
        <v>11</v>
      </c>
      <c r="E1813" s="19" t="n">
        <v>0.0208645811373666</v>
      </c>
      <c r="F1813" s="19" t="n">
        <v>0.0187661881135983</v>
      </c>
      <c r="G1813" s="19" t="n">
        <v>0</v>
      </c>
      <c r="H1813" s="19" t="n">
        <v>0.00847036704030088</v>
      </c>
      <c r="I1813" s="19" t="n">
        <v>0.000102718762077912</v>
      </c>
      <c r="J1813" s="19" t="n">
        <v>0.0125639964813147</v>
      </c>
      <c r="K1813" s="20" t="n">
        <f aca="false">SUM(E1813:J1813)</f>
        <v>0.0607678515346583</v>
      </c>
    </row>
    <row r="1814" customFormat="false" ht="12.75" hidden="false" customHeight="false" outlineLevel="0" collapsed="false">
      <c r="A1814" s="13" t="n">
        <v>2004</v>
      </c>
      <c r="B1814" s="13" t="n">
        <v>3</v>
      </c>
      <c r="C1814" s="13" t="n">
        <v>16</v>
      </c>
      <c r="D1814" s="13" t="n">
        <v>12</v>
      </c>
      <c r="E1814" s="19" t="n">
        <v>0.0207530953930098</v>
      </c>
      <c r="F1814" s="19" t="n">
        <v>0.0185182061158375</v>
      </c>
      <c r="G1814" s="19" t="n">
        <v>0</v>
      </c>
      <c r="H1814" s="19" t="n">
        <v>0.00863182751600823</v>
      </c>
      <c r="I1814" s="19" t="n">
        <v>0.000102718762077912</v>
      </c>
      <c r="J1814" s="19" t="n">
        <v>0.0125879964745932</v>
      </c>
      <c r="K1814" s="20" t="n">
        <f aca="false">SUM(E1814:J1814)</f>
        <v>0.0605938442615266</v>
      </c>
    </row>
    <row r="1815" customFormat="false" ht="12.75" hidden="false" customHeight="false" outlineLevel="0" collapsed="false">
      <c r="A1815" s="13" t="n">
        <v>2004</v>
      </c>
      <c r="B1815" s="13" t="n">
        <v>3</v>
      </c>
      <c r="C1815" s="13" t="n">
        <v>16</v>
      </c>
      <c r="D1815" s="13" t="n">
        <v>13</v>
      </c>
      <c r="E1815" s="19" t="n">
        <v>0.0201267641373202</v>
      </c>
      <c r="F1815" s="19" t="n">
        <v>0.0186090675398553</v>
      </c>
      <c r="G1815" s="19" t="n">
        <v>0</v>
      </c>
      <c r="H1815" s="19" t="n">
        <v>0.00862010927659854</v>
      </c>
      <c r="I1815" s="19" t="n">
        <v>0.000102718762077912</v>
      </c>
      <c r="J1815" s="19" t="n">
        <v>0.0122039965821366</v>
      </c>
      <c r="K1815" s="20" t="n">
        <f aca="false">SUM(E1815:J1815)</f>
        <v>0.0596626562979885</v>
      </c>
    </row>
    <row r="1816" customFormat="false" ht="12.75" hidden="false" customHeight="false" outlineLevel="0" collapsed="false">
      <c r="A1816" s="13" t="n">
        <v>2004</v>
      </c>
      <c r="B1816" s="13" t="n">
        <v>3</v>
      </c>
      <c r="C1816" s="13" t="n">
        <v>16</v>
      </c>
      <c r="D1816" s="13" t="n">
        <v>14</v>
      </c>
      <c r="E1816" s="19" t="n">
        <v>0.0193645347975966</v>
      </c>
      <c r="F1816" s="19" t="n">
        <v>0.0188088968937756</v>
      </c>
      <c r="G1816" s="19" t="n">
        <v>0</v>
      </c>
      <c r="H1816" s="19" t="n">
        <v>0.00868491173953279</v>
      </c>
      <c r="I1816" s="19" t="n">
        <v>0.000102718762077912</v>
      </c>
      <c r="J1816" s="19" t="n">
        <v>0.0120419966275065</v>
      </c>
      <c r="K1816" s="20" t="n">
        <f aca="false">SUM(E1816:J1816)</f>
        <v>0.0590030588204893</v>
      </c>
    </row>
    <row r="1817" customFormat="false" ht="12.75" hidden="false" customHeight="false" outlineLevel="0" collapsed="false">
      <c r="A1817" s="13" t="n">
        <v>2004</v>
      </c>
      <c r="B1817" s="13" t="n">
        <v>3</v>
      </c>
      <c r="C1817" s="13" t="n">
        <v>16</v>
      </c>
      <c r="D1817" s="13" t="n">
        <v>15</v>
      </c>
      <c r="E1817" s="19" t="n">
        <v>0.0191565505028561</v>
      </c>
      <c r="F1817" s="19" t="n">
        <v>0.0187458315480298</v>
      </c>
      <c r="G1817" s="19" t="n">
        <v>0</v>
      </c>
      <c r="H1817" s="19" t="n">
        <v>0.0087914018668239</v>
      </c>
      <c r="I1817" s="19" t="n">
        <v>0.000102718762077912</v>
      </c>
      <c r="J1817" s="19" t="n">
        <v>0.0128319964062583</v>
      </c>
      <c r="K1817" s="20" t="n">
        <f aca="false">SUM(E1817:J1817)</f>
        <v>0.059628499086046</v>
      </c>
    </row>
    <row r="1818" customFormat="false" ht="12.75" hidden="false" customHeight="false" outlineLevel="0" collapsed="false">
      <c r="A1818" s="13" t="n">
        <v>2004</v>
      </c>
      <c r="B1818" s="13" t="n">
        <v>3</v>
      </c>
      <c r="C1818" s="13" t="n">
        <v>16</v>
      </c>
      <c r="D1818" s="13" t="n">
        <v>16</v>
      </c>
      <c r="E1818" s="19" t="n">
        <v>0.0200107634189809</v>
      </c>
      <c r="F1818" s="19" t="n">
        <v>0.0186065435454827</v>
      </c>
      <c r="G1818" s="19" t="n">
        <v>0</v>
      </c>
      <c r="H1818" s="19" t="n">
        <v>0.00869315780657643</v>
      </c>
      <c r="I1818" s="19" t="n">
        <v>0.000102718762077912</v>
      </c>
      <c r="J1818" s="19" t="n">
        <v>0.0127139964393055</v>
      </c>
      <c r="K1818" s="20" t="n">
        <f aca="false">SUM(E1818:J1818)</f>
        <v>0.0601271799724234</v>
      </c>
    </row>
    <row r="1819" customFormat="false" ht="12.75" hidden="false" customHeight="false" outlineLevel="0" collapsed="false">
      <c r="A1819" s="13" t="n">
        <v>2004</v>
      </c>
      <c r="B1819" s="13" t="n">
        <v>3</v>
      </c>
      <c r="C1819" s="13" t="n">
        <v>16</v>
      </c>
      <c r="D1819" s="13" t="n">
        <v>17</v>
      </c>
      <c r="E1819" s="19" t="n">
        <v>0.0223367877439299</v>
      </c>
      <c r="F1819" s="19" t="n">
        <v>0.0181574415363698</v>
      </c>
      <c r="G1819" s="19" t="n">
        <v>0</v>
      </c>
      <c r="H1819" s="19" t="n">
        <v>0.00851133795711512</v>
      </c>
      <c r="I1819" s="19" t="n">
        <v>0.000102718762077912</v>
      </c>
      <c r="J1819" s="19" t="n">
        <v>0.0131279963233603</v>
      </c>
      <c r="K1819" s="20" t="n">
        <f aca="false">SUM(E1819:J1819)</f>
        <v>0.062236282322853</v>
      </c>
    </row>
    <row r="1820" customFormat="false" ht="12.75" hidden="false" customHeight="false" outlineLevel="0" collapsed="false">
      <c r="A1820" s="13" t="n">
        <v>2004</v>
      </c>
      <c r="B1820" s="13" t="n">
        <v>3</v>
      </c>
      <c r="C1820" s="13" t="n">
        <v>16</v>
      </c>
      <c r="D1820" s="13" t="n">
        <v>18</v>
      </c>
      <c r="E1820" s="19" t="n">
        <v>0.0240621524162457</v>
      </c>
      <c r="F1820" s="19" t="n">
        <v>0.0179545842144587</v>
      </c>
      <c r="G1820" s="19" t="n">
        <v>0</v>
      </c>
      <c r="H1820" s="19" t="n">
        <v>0.00815892976323335</v>
      </c>
      <c r="I1820" s="19" t="n">
        <v>0.000102718762077912</v>
      </c>
      <c r="J1820" s="19" t="n">
        <v>0.0127619964258626</v>
      </c>
      <c r="K1820" s="20" t="n">
        <f aca="false">SUM(E1820:J1820)</f>
        <v>0.0630403815818783</v>
      </c>
    </row>
    <row r="1821" customFormat="false" ht="12.75" hidden="false" customHeight="false" outlineLevel="0" collapsed="false">
      <c r="A1821" s="13" t="n">
        <v>2004</v>
      </c>
      <c r="B1821" s="13" t="n">
        <v>3</v>
      </c>
      <c r="C1821" s="13" t="n">
        <v>16</v>
      </c>
      <c r="D1821" s="13" t="n">
        <v>19</v>
      </c>
      <c r="E1821" s="19" t="n">
        <v>0.0257200739228625</v>
      </c>
      <c r="F1821" s="19" t="n">
        <v>0.0176177543785483</v>
      </c>
      <c r="G1821" s="19" t="n">
        <v>0</v>
      </c>
      <c r="H1821" s="19" t="n">
        <v>0.00756897311901744</v>
      </c>
      <c r="I1821" s="19" t="n">
        <v>0.000102718762077912</v>
      </c>
      <c r="J1821" s="19" t="n">
        <v>0.0130519963446449</v>
      </c>
      <c r="K1821" s="20" t="n">
        <f aca="false">SUM(E1821:J1821)</f>
        <v>0.0640615165271511</v>
      </c>
    </row>
    <row r="1822" customFormat="false" ht="12.75" hidden="false" customHeight="false" outlineLevel="0" collapsed="false">
      <c r="A1822" s="13" t="n">
        <v>2004</v>
      </c>
      <c r="B1822" s="13" t="n">
        <v>3</v>
      </c>
      <c r="C1822" s="13" t="n">
        <v>16</v>
      </c>
      <c r="D1822" s="13" t="n">
        <v>20</v>
      </c>
      <c r="E1822" s="19" t="n">
        <v>0.0247982358788002</v>
      </c>
      <c r="F1822" s="19" t="n">
        <v>0.0175853939903997</v>
      </c>
      <c r="G1822" s="19" t="n">
        <v>0.000239100000000001</v>
      </c>
      <c r="H1822" s="19" t="n">
        <v>0.00792937775620336</v>
      </c>
      <c r="I1822" s="19" t="n">
        <v>0.000102718762077912</v>
      </c>
      <c r="J1822" s="19" t="n">
        <v>0.0132599962863923</v>
      </c>
      <c r="K1822" s="20" t="n">
        <f aca="false">SUM(E1822:J1822)</f>
        <v>0.0639148226738734</v>
      </c>
    </row>
    <row r="1823" customFormat="false" ht="12.75" hidden="false" customHeight="false" outlineLevel="0" collapsed="false">
      <c r="A1823" s="13" t="n">
        <v>2004</v>
      </c>
      <c r="B1823" s="13" t="n">
        <v>3</v>
      </c>
      <c r="C1823" s="13" t="n">
        <v>16</v>
      </c>
      <c r="D1823" s="13" t="n">
        <v>21</v>
      </c>
      <c r="E1823" s="19" t="n">
        <v>0.0247324445283894</v>
      </c>
      <c r="F1823" s="19" t="n">
        <v>0.0170778724112227</v>
      </c>
      <c r="G1823" s="19" t="n">
        <v>0.000478200000000001</v>
      </c>
      <c r="H1823" s="19" t="n">
        <v>0.00712139249839995</v>
      </c>
      <c r="I1823" s="19" t="n">
        <v>0.000102718762077912</v>
      </c>
      <c r="J1823" s="19" t="n">
        <v>0.0133699962555856</v>
      </c>
      <c r="K1823" s="20" t="n">
        <f aca="false">SUM(E1823:J1823)</f>
        <v>0.0628826244556755</v>
      </c>
    </row>
    <row r="1824" customFormat="false" ht="12.75" hidden="false" customHeight="false" outlineLevel="0" collapsed="false">
      <c r="A1824" s="13" t="n">
        <v>2004</v>
      </c>
      <c r="B1824" s="13" t="n">
        <v>3</v>
      </c>
      <c r="C1824" s="13" t="n">
        <v>16</v>
      </c>
      <c r="D1824" s="13" t="n">
        <v>22</v>
      </c>
      <c r="E1824" s="19" t="n">
        <v>0.0239790609227074</v>
      </c>
      <c r="F1824" s="19" t="n">
        <v>0.0160638819825036</v>
      </c>
      <c r="G1824" s="19" t="n">
        <v>0.000478200000000001</v>
      </c>
      <c r="H1824" s="19" t="n">
        <v>0.0067360048007961</v>
      </c>
      <c r="I1824" s="19" t="n">
        <v>0.000102718762077912</v>
      </c>
      <c r="J1824" s="19" t="n">
        <v>0.0125519964846754</v>
      </c>
      <c r="K1824" s="20" t="n">
        <f aca="false">SUM(E1824:J1824)</f>
        <v>0.0599118629527605</v>
      </c>
    </row>
    <row r="1825" customFormat="false" ht="12.75" hidden="false" customHeight="false" outlineLevel="0" collapsed="false">
      <c r="A1825" s="13" t="n">
        <v>2004</v>
      </c>
      <c r="B1825" s="13" t="n">
        <v>3</v>
      </c>
      <c r="C1825" s="13" t="n">
        <v>16</v>
      </c>
      <c r="D1825" s="13" t="n">
        <v>23</v>
      </c>
      <c r="E1825" s="19" t="n">
        <v>0.0214920632875721</v>
      </c>
      <c r="F1825" s="19" t="n">
        <v>0.015591840002225</v>
      </c>
      <c r="G1825" s="19" t="n">
        <v>0.000478200000000001</v>
      </c>
      <c r="H1825" s="19" t="n">
        <v>0.00683152838445544</v>
      </c>
      <c r="I1825" s="19" t="n">
        <v>0.000102718762077912</v>
      </c>
      <c r="J1825" s="19" t="n">
        <v>0.0132359962931137</v>
      </c>
      <c r="K1825" s="20" t="n">
        <f aca="false">SUM(E1825:J1825)</f>
        <v>0.0577323467294443</v>
      </c>
    </row>
    <row r="1826" customFormat="false" ht="12.75" hidden="false" customHeight="false" outlineLevel="0" collapsed="false">
      <c r="A1826" s="13" t="n">
        <v>2004</v>
      </c>
      <c r="B1826" s="13" t="n">
        <v>3</v>
      </c>
      <c r="C1826" s="13" t="n">
        <v>16</v>
      </c>
      <c r="D1826" s="13" t="n">
        <v>24</v>
      </c>
      <c r="E1826" s="19" t="n">
        <v>0.0184615128296212</v>
      </c>
      <c r="F1826" s="19" t="n">
        <v>0.0151759904019225</v>
      </c>
      <c r="G1826" s="19" t="n">
        <v>0.000478200000000001</v>
      </c>
      <c r="H1826" s="19" t="n">
        <v>0.00682887251297008</v>
      </c>
      <c r="I1826" s="19" t="n">
        <v>0.000102718762077912</v>
      </c>
      <c r="J1826" s="19" t="n">
        <v>0.012279996560852</v>
      </c>
      <c r="K1826" s="20" t="n">
        <f aca="false">SUM(E1826:J1826)</f>
        <v>0.0533272910674437</v>
      </c>
    </row>
    <row r="1827" customFormat="false" ht="12.75" hidden="false" customHeight="false" outlineLevel="0" collapsed="false">
      <c r="A1827" s="13" t="n">
        <v>2004</v>
      </c>
      <c r="B1827" s="13" t="n">
        <v>3</v>
      </c>
      <c r="C1827" s="13" t="n">
        <v>17</v>
      </c>
      <c r="D1827" s="13" t="n">
        <v>1</v>
      </c>
      <c r="E1827" s="19" t="n">
        <v>0.0166530339784092</v>
      </c>
      <c r="F1827" s="19" t="n">
        <v>0.0147842288253044</v>
      </c>
      <c r="G1827" s="19" t="n">
        <v>0.000478200000000001</v>
      </c>
      <c r="H1827" s="19" t="n">
        <v>0.00686997734032729</v>
      </c>
      <c r="I1827" s="19" t="n">
        <v>0.000102718762077912</v>
      </c>
      <c r="J1827" s="19" t="n">
        <v>0.0116659967328094</v>
      </c>
      <c r="K1827" s="20" t="n">
        <f aca="false">SUM(E1827:J1827)</f>
        <v>0.0505541556389282</v>
      </c>
    </row>
    <row r="1828" customFormat="false" ht="12.75" hidden="false" customHeight="false" outlineLevel="0" collapsed="false">
      <c r="A1828" s="13" t="n">
        <v>2004</v>
      </c>
      <c r="B1828" s="13" t="n">
        <v>3</v>
      </c>
      <c r="C1828" s="13" t="n">
        <v>17</v>
      </c>
      <c r="D1828" s="13" t="n">
        <v>2</v>
      </c>
      <c r="E1828" s="19" t="n">
        <v>0.0160503706514484</v>
      </c>
      <c r="F1828" s="19" t="n">
        <v>0.0141500495814914</v>
      </c>
      <c r="G1828" s="19" t="n">
        <v>0.000478200000000001</v>
      </c>
      <c r="H1828" s="19" t="n">
        <v>0.00657758152796789</v>
      </c>
      <c r="I1828" s="19" t="n">
        <v>0.000102718762077912</v>
      </c>
      <c r="J1828" s="19" t="n">
        <v>0.0116099967484928</v>
      </c>
      <c r="K1828" s="20" t="n">
        <f aca="false">SUM(E1828:J1828)</f>
        <v>0.0489689172714784</v>
      </c>
    </row>
    <row r="1829" customFormat="false" ht="12.75" hidden="false" customHeight="false" outlineLevel="0" collapsed="false">
      <c r="A1829" s="13" t="n">
        <v>2004</v>
      </c>
      <c r="B1829" s="13" t="n">
        <v>3</v>
      </c>
      <c r="C1829" s="13" t="n">
        <v>17</v>
      </c>
      <c r="D1829" s="13" t="n">
        <v>3</v>
      </c>
      <c r="E1829" s="19" t="n">
        <v>0.0154334468289504</v>
      </c>
      <c r="F1829" s="19" t="n">
        <v>0.0146626172028056</v>
      </c>
      <c r="G1829" s="19" t="n">
        <v>0.000478200000000001</v>
      </c>
      <c r="H1829" s="19" t="n">
        <v>0.00689836113577707</v>
      </c>
      <c r="I1829" s="19" t="n">
        <v>0.000102718762077912</v>
      </c>
      <c r="J1829" s="19" t="n">
        <v>0.0115059967776191</v>
      </c>
      <c r="K1829" s="20" t="n">
        <f aca="false">SUM(E1829:J1829)</f>
        <v>0.0490813407072301</v>
      </c>
    </row>
    <row r="1830" customFormat="false" ht="12.75" hidden="false" customHeight="false" outlineLevel="0" collapsed="false">
      <c r="A1830" s="13" t="n">
        <v>2004</v>
      </c>
      <c r="B1830" s="13" t="n">
        <v>3</v>
      </c>
      <c r="C1830" s="13" t="n">
        <v>17</v>
      </c>
      <c r="D1830" s="13" t="n">
        <v>4</v>
      </c>
      <c r="E1830" s="19" t="n">
        <v>0.0154848504059517</v>
      </c>
      <c r="F1830" s="19" t="n">
        <v>0.0146342776585598</v>
      </c>
      <c r="G1830" s="19" t="n">
        <v>0.000478200000000001</v>
      </c>
      <c r="H1830" s="19" t="n">
        <v>0.00688629528218152</v>
      </c>
      <c r="I1830" s="19" t="n">
        <v>0.000102718762077912</v>
      </c>
      <c r="J1830" s="19" t="n">
        <v>0.0112999968353117</v>
      </c>
      <c r="K1830" s="20" t="n">
        <f aca="false">SUM(E1830:J1830)</f>
        <v>0.0488863389440826</v>
      </c>
    </row>
    <row r="1831" customFormat="false" ht="12.75" hidden="false" customHeight="false" outlineLevel="0" collapsed="false">
      <c r="A1831" s="13" t="n">
        <v>2004</v>
      </c>
      <c r="B1831" s="13" t="n">
        <v>3</v>
      </c>
      <c r="C1831" s="13" t="n">
        <v>17</v>
      </c>
      <c r="D1831" s="13" t="n">
        <v>5</v>
      </c>
      <c r="E1831" s="19" t="n">
        <v>0.0159793366473776</v>
      </c>
      <c r="F1831" s="19" t="n">
        <v>0.0146485410605053</v>
      </c>
      <c r="G1831" s="19" t="n">
        <v>0.000478200000000001</v>
      </c>
      <c r="H1831" s="19" t="n">
        <v>0.00658442043699179</v>
      </c>
      <c r="I1831" s="19" t="n">
        <v>0.000102718762077912</v>
      </c>
      <c r="J1831" s="19" t="n">
        <v>0.0112899968381123</v>
      </c>
      <c r="K1831" s="20" t="n">
        <f aca="false">SUM(E1831:J1831)</f>
        <v>0.0490832137450649</v>
      </c>
    </row>
    <row r="1832" customFormat="false" ht="12.75" hidden="false" customHeight="false" outlineLevel="0" collapsed="false">
      <c r="A1832" s="13" t="n">
        <v>2004</v>
      </c>
      <c r="B1832" s="13" t="n">
        <v>3</v>
      </c>
      <c r="C1832" s="13" t="n">
        <v>17</v>
      </c>
      <c r="D1832" s="13" t="n">
        <v>6</v>
      </c>
      <c r="E1832" s="19" t="n">
        <v>0.01688805516372</v>
      </c>
      <c r="F1832" s="19" t="n">
        <v>0.0149125340229643</v>
      </c>
      <c r="G1832" s="19" t="n">
        <v>0.000478200000000001</v>
      </c>
      <c r="H1832" s="19" t="n">
        <v>0.00621150415228036</v>
      </c>
      <c r="I1832" s="19" t="n">
        <v>0.000102718762077912</v>
      </c>
      <c r="J1832" s="19" t="n">
        <v>0.0114219968011442</v>
      </c>
      <c r="K1832" s="20" t="n">
        <f aca="false">SUM(E1832:J1832)</f>
        <v>0.0500150089021868</v>
      </c>
    </row>
    <row r="1833" customFormat="false" ht="12.75" hidden="false" customHeight="false" outlineLevel="0" collapsed="false">
      <c r="A1833" s="13" t="n">
        <v>2004</v>
      </c>
      <c r="B1833" s="13" t="n">
        <v>3</v>
      </c>
      <c r="C1833" s="13" t="n">
        <v>17</v>
      </c>
      <c r="D1833" s="13" t="n">
        <v>7</v>
      </c>
      <c r="E1833" s="19" t="n">
        <v>0.0194698755625107</v>
      </c>
      <c r="F1833" s="19" t="n">
        <v>0.01556516087902</v>
      </c>
      <c r="G1833" s="19" t="n">
        <v>0.000358650000000001</v>
      </c>
      <c r="H1833" s="19" t="n">
        <v>0.00583320277848261</v>
      </c>
      <c r="I1833" s="19" t="n">
        <v>0.000102718762077912</v>
      </c>
      <c r="J1833" s="19" t="n">
        <v>0.0105099970565598</v>
      </c>
      <c r="K1833" s="20" t="n">
        <f aca="false">SUM(E1833:J1833)</f>
        <v>0.0518396050386511</v>
      </c>
    </row>
    <row r="1834" customFormat="false" ht="12.75" hidden="false" customHeight="false" outlineLevel="0" collapsed="false">
      <c r="A1834" s="13" t="n">
        <v>2004</v>
      </c>
      <c r="B1834" s="13" t="n">
        <v>3</v>
      </c>
      <c r="C1834" s="13" t="n">
        <v>17</v>
      </c>
      <c r="D1834" s="13" t="n">
        <v>8</v>
      </c>
      <c r="E1834" s="19" t="n">
        <v>0.0217900009119548</v>
      </c>
      <c r="F1834" s="19" t="n">
        <v>0.0168583309807217</v>
      </c>
      <c r="G1834" s="19" t="n">
        <v>0</v>
      </c>
      <c r="H1834" s="19" t="n">
        <v>0.00598167966027072</v>
      </c>
      <c r="I1834" s="19" t="n">
        <v>0.000102718762077912</v>
      </c>
      <c r="J1834" s="19" t="n">
        <v>0.0108379969646998</v>
      </c>
      <c r="K1834" s="20" t="n">
        <f aca="false">SUM(E1834:J1834)</f>
        <v>0.0555707272797249</v>
      </c>
    </row>
    <row r="1835" customFormat="false" ht="12.75" hidden="false" customHeight="false" outlineLevel="0" collapsed="false">
      <c r="A1835" s="13" t="n">
        <v>2004</v>
      </c>
      <c r="B1835" s="13" t="n">
        <v>3</v>
      </c>
      <c r="C1835" s="13" t="n">
        <v>17</v>
      </c>
      <c r="D1835" s="13" t="n">
        <v>9</v>
      </c>
      <c r="E1835" s="19" t="n">
        <v>0.0223390666634392</v>
      </c>
      <c r="F1835" s="19" t="n">
        <v>0.0182783373321506</v>
      </c>
      <c r="G1835" s="19" t="n">
        <v>0</v>
      </c>
      <c r="H1835" s="19" t="n">
        <v>0.00738599780041292</v>
      </c>
      <c r="I1835" s="19" t="n">
        <v>0.000102718762077912</v>
      </c>
      <c r="J1835" s="19" t="n">
        <v>0.0121819965882979</v>
      </c>
      <c r="K1835" s="20" t="n">
        <f aca="false">SUM(E1835:J1835)</f>
        <v>0.0602881171463786</v>
      </c>
    </row>
    <row r="1836" customFormat="false" ht="12.75" hidden="false" customHeight="false" outlineLevel="0" collapsed="false">
      <c r="A1836" s="13" t="n">
        <v>2004</v>
      </c>
      <c r="B1836" s="13" t="n">
        <v>3</v>
      </c>
      <c r="C1836" s="13" t="n">
        <v>17</v>
      </c>
      <c r="D1836" s="13" t="n">
        <v>10</v>
      </c>
      <c r="E1836" s="19" t="n">
        <v>0.0212972171798653</v>
      </c>
      <c r="F1836" s="19" t="n">
        <v>0.0189595723506671</v>
      </c>
      <c r="G1836" s="19" t="n">
        <v>0</v>
      </c>
      <c r="H1836" s="19" t="n">
        <v>0.00820372284314994</v>
      </c>
      <c r="I1836" s="19" t="n">
        <v>0.000102718762077912</v>
      </c>
      <c r="J1836" s="19" t="n">
        <v>0.0123739965345262</v>
      </c>
      <c r="K1836" s="20" t="n">
        <f aca="false">SUM(E1836:J1836)</f>
        <v>0.0609372276702865</v>
      </c>
    </row>
    <row r="1837" customFormat="false" ht="12.75" hidden="false" customHeight="false" outlineLevel="0" collapsed="false">
      <c r="A1837" s="13" t="n">
        <v>2004</v>
      </c>
      <c r="B1837" s="13" t="n">
        <v>3</v>
      </c>
      <c r="C1837" s="13" t="n">
        <v>17</v>
      </c>
      <c r="D1837" s="13" t="n">
        <v>11</v>
      </c>
      <c r="E1837" s="19" t="n">
        <v>0.0201982300325542</v>
      </c>
      <c r="F1837" s="19" t="n">
        <v>0.018977732334934</v>
      </c>
      <c r="G1837" s="19" t="n">
        <v>0</v>
      </c>
      <c r="H1837" s="19" t="n">
        <v>0.0077627537670865</v>
      </c>
      <c r="I1837" s="19" t="n">
        <v>0.000102718762077912</v>
      </c>
      <c r="J1837" s="19" t="n">
        <v>0.0108259969680605</v>
      </c>
      <c r="K1837" s="20" t="n">
        <f aca="false">SUM(E1837:J1837)</f>
        <v>0.0578674318647132</v>
      </c>
    </row>
    <row r="1838" customFormat="false" ht="12.75" hidden="false" customHeight="false" outlineLevel="0" collapsed="false">
      <c r="A1838" s="13" t="n">
        <v>2004</v>
      </c>
      <c r="B1838" s="13" t="n">
        <v>3</v>
      </c>
      <c r="C1838" s="13" t="n">
        <v>17</v>
      </c>
      <c r="D1838" s="13" t="n">
        <v>12</v>
      </c>
      <c r="E1838" s="19" t="n">
        <v>0.0197549423888728</v>
      </c>
      <c r="F1838" s="19" t="n">
        <v>0.0185298196368333</v>
      </c>
      <c r="G1838" s="19" t="n">
        <v>0</v>
      </c>
      <c r="H1838" s="19" t="n">
        <v>0.00768938594494202</v>
      </c>
      <c r="I1838" s="19" t="n">
        <v>0.000102718762077912</v>
      </c>
      <c r="J1838" s="19" t="n">
        <v>0.0125339964897165</v>
      </c>
      <c r="K1838" s="20" t="n">
        <f aca="false">SUM(E1838:J1838)</f>
        <v>0.0586108632224425</v>
      </c>
    </row>
    <row r="1839" customFormat="false" ht="12.75" hidden="false" customHeight="false" outlineLevel="0" collapsed="false">
      <c r="A1839" s="13" t="n">
        <v>2004</v>
      </c>
      <c r="B1839" s="13" t="n">
        <v>3</v>
      </c>
      <c r="C1839" s="13" t="n">
        <v>17</v>
      </c>
      <c r="D1839" s="13" t="n">
        <v>13</v>
      </c>
      <c r="E1839" s="19" t="n">
        <v>0.0188094969367147</v>
      </c>
      <c r="F1839" s="19" t="n">
        <v>0.0184501480205092</v>
      </c>
      <c r="G1839" s="19" t="n">
        <v>0</v>
      </c>
      <c r="H1839" s="19" t="n">
        <v>0.00746058200811142</v>
      </c>
      <c r="I1839" s="19" t="n">
        <v>0.000102718762077912</v>
      </c>
      <c r="J1839" s="19" t="n">
        <v>0.0115919967535339</v>
      </c>
      <c r="K1839" s="20" t="n">
        <f aca="false">SUM(E1839:J1839)</f>
        <v>0.0564149424809472</v>
      </c>
    </row>
    <row r="1840" customFormat="false" ht="12.75" hidden="false" customHeight="false" outlineLevel="0" collapsed="false">
      <c r="A1840" s="13" t="n">
        <v>2004</v>
      </c>
      <c r="B1840" s="13" t="n">
        <v>3</v>
      </c>
      <c r="C1840" s="13" t="n">
        <v>17</v>
      </c>
      <c r="D1840" s="13" t="n">
        <v>14</v>
      </c>
      <c r="E1840" s="19" t="n">
        <v>0.018037748064714</v>
      </c>
      <c r="F1840" s="19" t="n">
        <v>0.0182390197748275</v>
      </c>
      <c r="G1840" s="19" t="n">
        <v>0</v>
      </c>
      <c r="H1840" s="19" t="n">
        <v>0.00753069508475148</v>
      </c>
      <c r="I1840" s="19" t="n">
        <v>0.000102718762077912</v>
      </c>
      <c r="J1840" s="19" t="n">
        <v>0.0110559969036465</v>
      </c>
      <c r="K1840" s="20" t="n">
        <f aca="false">SUM(E1840:J1840)</f>
        <v>0.0549661785900174</v>
      </c>
    </row>
    <row r="1841" customFormat="false" ht="12.75" hidden="false" customHeight="false" outlineLevel="0" collapsed="false">
      <c r="A1841" s="13" t="n">
        <v>2004</v>
      </c>
      <c r="B1841" s="13" t="n">
        <v>3</v>
      </c>
      <c r="C1841" s="13" t="n">
        <v>17</v>
      </c>
      <c r="D1841" s="13" t="n">
        <v>15</v>
      </c>
      <c r="E1841" s="19" t="n">
        <v>0.0175331434963174</v>
      </c>
      <c r="F1841" s="19" t="n">
        <v>0.0180863651511767</v>
      </c>
      <c r="G1841" s="19" t="n">
        <v>0</v>
      </c>
      <c r="H1841" s="19" t="n">
        <v>0.00743186754926229</v>
      </c>
      <c r="I1841" s="19" t="n">
        <v>0.000102718762077912</v>
      </c>
      <c r="J1841" s="19" t="n">
        <v>0.012081996616304</v>
      </c>
      <c r="K1841" s="20" t="n">
        <f aca="false">SUM(E1841:J1841)</f>
        <v>0.0552360915751383</v>
      </c>
    </row>
    <row r="1842" customFormat="false" ht="12.75" hidden="false" customHeight="false" outlineLevel="0" collapsed="false">
      <c r="A1842" s="13" t="n">
        <v>2004</v>
      </c>
      <c r="B1842" s="13" t="n">
        <v>3</v>
      </c>
      <c r="C1842" s="13" t="n">
        <v>17</v>
      </c>
      <c r="D1842" s="13" t="n">
        <v>16</v>
      </c>
      <c r="E1842" s="19" t="n">
        <v>0.0183025197249251</v>
      </c>
      <c r="F1842" s="19" t="n">
        <v>0.0178192150828215</v>
      </c>
      <c r="G1842" s="19" t="n">
        <v>0</v>
      </c>
      <c r="H1842" s="19" t="n">
        <v>0.00726454557507429</v>
      </c>
      <c r="I1842" s="19" t="n">
        <v>0.000102718762077912</v>
      </c>
      <c r="J1842" s="19" t="n">
        <v>0.012229996574855</v>
      </c>
      <c r="K1842" s="20" t="n">
        <f aca="false">SUM(E1842:J1842)</f>
        <v>0.0557189957197538</v>
      </c>
    </row>
    <row r="1843" customFormat="false" ht="12.75" hidden="false" customHeight="false" outlineLevel="0" collapsed="false">
      <c r="A1843" s="13" t="n">
        <v>2004</v>
      </c>
      <c r="B1843" s="13" t="n">
        <v>3</v>
      </c>
      <c r="C1843" s="13" t="n">
        <v>17</v>
      </c>
      <c r="D1843" s="13" t="n">
        <v>17</v>
      </c>
      <c r="E1843" s="19" t="n">
        <v>0.020461198659993</v>
      </c>
      <c r="F1843" s="19" t="n">
        <v>0.0174464878541072</v>
      </c>
      <c r="G1843" s="19" t="n">
        <v>0</v>
      </c>
      <c r="H1843" s="19" t="n">
        <v>0.00693464843496393</v>
      </c>
      <c r="I1843" s="19" t="n">
        <v>0.000102718762077912</v>
      </c>
      <c r="J1843" s="19" t="n">
        <v>0.0125779964773938</v>
      </c>
      <c r="K1843" s="20" t="n">
        <f aca="false">SUM(E1843:J1843)</f>
        <v>0.0575230501885359</v>
      </c>
    </row>
    <row r="1844" customFormat="false" ht="12.75" hidden="false" customHeight="false" outlineLevel="0" collapsed="false">
      <c r="A1844" s="13" t="n">
        <v>2004</v>
      </c>
      <c r="B1844" s="13" t="n">
        <v>3</v>
      </c>
      <c r="C1844" s="13" t="n">
        <v>17</v>
      </c>
      <c r="D1844" s="13" t="n">
        <v>18</v>
      </c>
      <c r="E1844" s="19" t="n">
        <v>0.0222668966063504</v>
      </c>
      <c r="F1844" s="19" t="n">
        <v>0.0169861858473592</v>
      </c>
      <c r="G1844" s="19" t="n">
        <v>0</v>
      </c>
      <c r="H1844" s="19" t="n">
        <v>0.00661995070973718</v>
      </c>
      <c r="I1844" s="19" t="n">
        <v>0.000102718762077912</v>
      </c>
      <c r="J1844" s="19" t="n">
        <v>0.0126299964628306</v>
      </c>
      <c r="K1844" s="20" t="n">
        <f aca="false">SUM(E1844:J1844)</f>
        <v>0.0586057483883553</v>
      </c>
    </row>
    <row r="1845" customFormat="false" ht="12.75" hidden="false" customHeight="false" outlineLevel="0" collapsed="false">
      <c r="A1845" s="13" t="n">
        <v>2004</v>
      </c>
      <c r="B1845" s="13" t="n">
        <v>3</v>
      </c>
      <c r="C1845" s="13" t="n">
        <v>17</v>
      </c>
      <c r="D1845" s="13" t="n">
        <v>19</v>
      </c>
      <c r="E1845" s="19" t="n">
        <v>0.0241989797203952</v>
      </c>
      <c r="F1845" s="19" t="n">
        <v>0.01688076536566</v>
      </c>
      <c r="G1845" s="19" t="n">
        <v>0</v>
      </c>
      <c r="H1845" s="19" t="n">
        <v>0.00621970609448696</v>
      </c>
      <c r="I1845" s="19" t="n">
        <v>0.000102718762077912</v>
      </c>
      <c r="J1845" s="19" t="n">
        <v>0.0132199962975947</v>
      </c>
      <c r="K1845" s="20" t="n">
        <f aca="false">SUM(E1845:J1845)</f>
        <v>0.0606221662402147</v>
      </c>
    </row>
    <row r="1846" customFormat="false" ht="12.75" hidden="false" customHeight="false" outlineLevel="0" collapsed="false">
      <c r="A1846" s="13" t="n">
        <v>2004</v>
      </c>
      <c r="B1846" s="13" t="n">
        <v>3</v>
      </c>
      <c r="C1846" s="13" t="n">
        <v>17</v>
      </c>
      <c r="D1846" s="13" t="n">
        <v>20</v>
      </c>
      <c r="E1846" s="19" t="n">
        <v>0.0236825274833402</v>
      </c>
      <c r="F1846" s="19" t="n">
        <v>0.0172494351996584</v>
      </c>
      <c r="G1846" s="19" t="n">
        <v>0.000239100000000001</v>
      </c>
      <c r="H1846" s="19" t="n">
        <v>0.00687348883943031</v>
      </c>
      <c r="I1846" s="19" t="n">
        <v>0.000102718762077912</v>
      </c>
      <c r="J1846" s="19" t="n">
        <v>0.0127139964393055</v>
      </c>
      <c r="K1846" s="20" t="n">
        <f aca="false">SUM(E1846:J1846)</f>
        <v>0.0608612667238124</v>
      </c>
    </row>
    <row r="1847" customFormat="false" ht="12.75" hidden="false" customHeight="false" outlineLevel="0" collapsed="false">
      <c r="A1847" s="13" t="n">
        <v>2004</v>
      </c>
      <c r="B1847" s="13" t="n">
        <v>3</v>
      </c>
      <c r="C1847" s="13" t="n">
        <v>17</v>
      </c>
      <c r="D1847" s="13" t="n">
        <v>21</v>
      </c>
      <c r="E1847" s="19" t="n">
        <v>0.0236024047482444</v>
      </c>
      <c r="F1847" s="19" t="n">
        <v>0.016825510956948</v>
      </c>
      <c r="G1847" s="19" t="n">
        <v>0.000478200000000001</v>
      </c>
      <c r="H1847" s="19" t="n">
        <v>0.0060488177241073</v>
      </c>
      <c r="I1847" s="19" t="n">
        <v>0.000102718762077912</v>
      </c>
      <c r="J1847" s="19" t="n">
        <v>0.0137559961474821</v>
      </c>
      <c r="K1847" s="20" t="n">
        <f aca="false">SUM(E1847:J1847)</f>
        <v>0.0608136483388597</v>
      </c>
    </row>
    <row r="1848" customFormat="false" ht="12.75" hidden="false" customHeight="false" outlineLevel="0" collapsed="false">
      <c r="A1848" s="13" t="n">
        <v>2004</v>
      </c>
      <c r="B1848" s="13" t="n">
        <v>3</v>
      </c>
      <c r="C1848" s="13" t="n">
        <v>17</v>
      </c>
      <c r="D1848" s="13" t="n">
        <v>22</v>
      </c>
      <c r="E1848" s="19" t="n">
        <v>0.0229220274923759</v>
      </c>
      <c r="F1848" s="19" t="n">
        <v>0.0158734481051648</v>
      </c>
      <c r="G1848" s="19" t="n">
        <v>0.000478200000000001</v>
      </c>
      <c r="H1848" s="19" t="n">
        <v>0.00570600598692607</v>
      </c>
      <c r="I1848" s="19" t="n">
        <v>0.000102718762077912</v>
      </c>
      <c r="J1848" s="19" t="n">
        <v>0.0121279966034212</v>
      </c>
      <c r="K1848" s="20" t="n">
        <f aca="false">SUM(E1848:J1848)</f>
        <v>0.0572103969499659</v>
      </c>
    </row>
    <row r="1849" customFormat="false" ht="12.75" hidden="false" customHeight="false" outlineLevel="0" collapsed="false">
      <c r="A1849" s="13" t="n">
        <v>2004</v>
      </c>
      <c r="B1849" s="13" t="n">
        <v>3</v>
      </c>
      <c r="C1849" s="13" t="n">
        <v>17</v>
      </c>
      <c r="D1849" s="13" t="n">
        <v>23</v>
      </c>
      <c r="E1849" s="19" t="n">
        <v>0.0207286182876982</v>
      </c>
      <c r="F1849" s="19" t="n">
        <v>0.0155152364332886</v>
      </c>
      <c r="G1849" s="19" t="n">
        <v>0.000478200000000001</v>
      </c>
      <c r="H1849" s="19" t="n">
        <v>0.0060444347357581</v>
      </c>
      <c r="I1849" s="19" t="n">
        <v>0.000102718762077912</v>
      </c>
      <c r="J1849" s="19" t="n">
        <v>0.0126699964516282</v>
      </c>
      <c r="K1849" s="20" t="n">
        <f aca="false">SUM(E1849:J1849)</f>
        <v>0.0555392046704511</v>
      </c>
    </row>
    <row r="1850" customFormat="false" ht="12.75" hidden="false" customHeight="false" outlineLevel="0" collapsed="false">
      <c r="A1850" s="13" t="n">
        <v>2004</v>
      </c>
      <c r="B1850" s="13" t="n">
        <v>3</v>
      </c>
      <c r="C1850" s="13" t="n">
        <v>17</v>
      </c>
      <c r="D1850" s="13" t="n">
        <v>24</v>
      </c>
      <c r="E1850" s="19" t="n">
        <v>0.017611179296118</v>
      </c>
      <c r="F1850" s="19" t="n">
        <v>0.0150473099649173</v>
      </c>
      <c r="G1850" s="19" t="n">
        <v>0.000478200000000001</v>
      </c>
      <c r="H1850" s="19" t="n">
        <v>0.00599536564337835</v>
      </c>
      <c r="I1850" s="19" t="n">
        <v>0.000102718762077912</v>
      </c>
      <c r="J1850" s="19" t="n">
        <v>0.0122779965614121</v>
      </c>
      <c r="K1850" s="20" t="n">
        <f aca="false">SUM(E1850:J1850)</f>
        <v>0.0515127702279037</v>
      </c>
    </row>
    <row r="1851" customFormat="false" ht="12.75" hidden="false" customHeight="false" outlineLevel="0" collapsed="false">
      <c r="A1851" s="13" t="n">
        <v>2004</v>
      </c>
      <c r="B1851" s="13" t="n">
        <v>3</v>
      </c>
      <c r="C1851" s="13" t="n">
        <v>18</v>
      </c>
      <c r="D1851" s="13" t="n">
        <v>1</v>
      </c>
      <c r="E1851" s="19" t="n">
        <v>0.0150020921528378</v>
      </c>
      <c r="F1851" s="19" t="n">
        <v>0.0147848354718214</v>
      </c>
      <c r="G1851" s="19" t="n">
        <v>0.000478200000000001</v>
      </c>
      <c r="H1851" s="19" t="n">
        <v>0.00661336518347738</v>
      </c>
      <c r="I1851" s="19" t="n">
        <v>0.000102718762077912</v>
      </c>
      <c r="J1851" s="19" t="n">
        <v>0.0116239967445719</v>
      </c>
      <c r="K1851" s="20" t="n">
        <f aca="false">SUM(E1851:J1851)</f>
        <v>0.0486052083147865</v>
      </c>
    </row>
    <row r="1852" customFormat="false" ht="12.75" hidden="false" customHeight="false" outlineLevel="0" collapsed="false">
      <c r="A1852" s="13" t="n">
        <v>2004</v>
      </c>
      <c r="B1852" s="13" t="n">
        <v>3</v>
      </c>
      <c r="C1852" s="13" t="n">
        <v>18</v>
      </c>
      <c r="D1852" s="13" t="n">
        <v>2</v>
      </c>
      <c r="E1852" s="19" t="n">
        <v>0.0146161997410816</v>
      </c>
      <c r="F1852" s="19" t="n">
        <v>0.0143413106748611</v>
      </c>
      <c r="G1852" s="19" t="n">
        <v>0.000478200000000001</v>
      </c>
      <c r="H1852" s="19" t="n">
        <v>0.0064954079249726</v>
      </c>
      <c r="I1852" s="19" t="n">
        <v>0.000102718762077912</v>
      </c>
      <c r="J1852" s="19" t="n">
        <v>0.012115996606782</v>
      </c>
      <c r="K1852" s="20" t="n">
        <f aca="false">SUM(E1852:J1852)</f>
        <v>0.0481498337097751</v>
      </c>
    </row>
    <row r="1853" customFormat="false" ht="12.75" hidden="false" customHeight="false" outlineLevel="0" collapsed="false">
      <c r="A1853" s="13" t="n">
        <v>2004</v>
      </c>
      <c r="B1853" s="13" t="n">
        <v>3</v>
      </c>
      <c r="C1853" s="13" t="n">
        <v>18</v>
      </c>
      <c r="D1853" s="13" t="n">
        <v>3</v>
      </c>
      <c r="E1853" s="19" t="n">
        <v>0.013849334585261</v>
      </c>
      <c r="F1853" s="19" t="n">
        <v>0.0145663277937688</v>
      </c>
      <c r="G1853" s="19" t="n">
        <v>0.000478200000000001</v>
      </c>
      <c r="H1853" s="19" t="n">
        <v>0.00663455938091333</v>
      </c>
      <c r="I1853" s="19" t="n">
        <v>0.000102718762077912</v>
      </c>
      <c r="J1853" s="19" t="n">
        <v>0.0117319967143253</v>
      </c>
      <c r="K1853" s="20" t="n">
        <f aca="false">SUM(E1853:J1853)</f>
        <v>0.0473631372363464</v>
      </c>
    </row>
    <row r="1854" customFormat="false" ht="12.75" hidden="false" customHeight="false" outlineLevel="0" collapsed="false">
      <c r="A1854" s="13" t="n">
        <v>2004</v>
      </c>
      <c r="B1854" s="13" t="n">
        <v>3</v>
      </c>
      <c r="C1854" s="13" t="n">
        <v>18</v>
      </c>
      <c r="D1854" s="13" t="n">
        <v>4</v>
      </c>
      <c r="E1854" s="19" t="n">
        <v>0.0140274736673128</v>
      </c>
      <c r="F1854" s="19" t="n">
        <v>0.0146641120718067</v>
      </c>
      <c r="G1854" s="19" t="n">
        <v>0.000478200000000001</v>
      </c>
      <c r="H1854" s="19" t="n">
        <v>0.00673808495749273</v>
      </c>
      <c r="I1854" s="19" t="n">
        <v>0.000102718762077912</v>
      </c>
      <c r="J1854" s="19" t="n">
        <v>0.0126799964488276</v>
      </c>
      <c r="K1854" s="20" t="n">
        <f aca="false">SUM(E1854:J1854)</f>
        <v>0.0486905859075177</v>
      </c>
    </row>
    <row r="1855" customFormat="false" ht="12.75" hidden="false" customHeight="false" outlineLevel="0" collapsed="false">
      <c r="A1855" s="13" t="n">
        <v>2004</v>
      </c>
      <c r="B1855" s="13" t="n">
        <v>3</v>
      </c>
      <c r="C1855" s="13" t="n">
        <v>18</v>
      </c>
      <c r="D1855" s="13" t="n">
        <v>5</v>
      </c>
      <c r="E1855" s="19" t="n">
        <v>0.0143825191007115</v>
      </c>
      <c r="F1855" s="19" t="n">
        <v>0.0145225157561966</v>
      </c>
      <c r="G1855" s="19" t="n">
        <v>0.000478200000000001</v>
      </c>
      <c r="H1855" s="19" t="n">
        <v>0.00640930505295489</v>
      </c>
      <c r="I1855" s="19" t="n">
        <v>0.000102718762077912</v>
      </c>
      <c r="J1855" s="19" t="n">
        <v>0.0123799965328459</v>
      </c>
      <c r="K1855" s="20" t="n">
        <f aca="false">SUM(E1855:J1855)</f>
        <v>0.0482752552047867</v>
      </c>
    </row>
    <row r="1856" customFormat="false" ht="12.75" hidden="false" customHeight="false" outlineLevel="0" collapsed="false">
      <c r="A1856" s="13" t="n">
        <v>2004</v>
      </c>
      <c r="B1856" s="13" t="n">
        <v>3</v>
      </c>
      <c r="C1856" s="13" t="n">
        <v>18</v>
      </c>
      <c r="D1856" s="13" t="n">
        <v>6</v>
      </c>
      <c r="E1856" s="19" t="n">
        <v>0.0153984540651716</v>
      </c>
      <c r="F1856" s="19" t="n">
        <v>0.0147475990432289</v>
      </c>
      <c r="G1856" s="19" t="n">
        <v>0.000478200000000001</v>
      </c>
      <c r="H1856" s="19" t="n">
        <v>0.00618074734514279</v>
      </c>
      <c r="I1856" s="19" t="n">
        <v>0.000102718762077912</v>
      </c>
      <c r="J1856" s="19" t="n">
        <v>0.0119039966661549</v>
      </c>
      <c r="K1856" s="20" t="n">
        <f aca="false">SUM(E1856:J1856)</f>
        <v>0.0488117158817761</v>
      </c>
    </row>
    <row r="1857" customFormat="false" ht="12.75" hidden="false" customHeight="false" outlineLevel="0" collapsed="false">
      <c r="A1857" s="13" t="n">
        <v>2004</v>
      </c>
      <c r="B1857" s="13" t="n">
        <v>3</v>
      </c>
      <c r="C1857" s="13" t="n">
        <v>18</v>
      </c>
      <c r="D1857" s="13" t="n">
        <v>7</v>
      </c>
      <c r="E1857" s="19" t="n">
        <v>0.0175638855401329</v>
      </c>
      <c r="F1857" s="19" t="n">
        <v>0.0154134776770665</v>
      </c>
      <c r="G1857" s="19" t="n">
        <v>0.000358650000000001</v>
      </c>
      <c r="H1857" s="19" t="n">
        <v>0.00564852822388752</v>
      </c>
      <c r="I1857" s="19" t="n">
        <v>0.000102718762077912</v>
      </c>
      <c r="J1857" s="19" t="n">
        <v>0.0118599966784776</v>
      </c>
      <c r="K1857" s="20" t="n">
        <f aca="false">SUM(E1857:J1857)</f>
        <v>0.0509472568816423</v>
      </c>
    </row>
    <row r="1858" customFormat="false" ht="12.75" hidden="false" customHeight="false" outlineLevel="0" collapsed="false">
      <c r="A1858" s="13" t="n">
        <v>2004</v>
      </c>
      <c r="B1858" s="13" t="n">
        <v>3</v>
      </c>
      <c r="C1858" s="13" t="n">
        <v>18</v>
      </c>
      <c r="D1858" s="13" t="n">
        <v>8</v>
      </c>
      <c r="E1858" s="19" t="n">
        <v>0.0195791350479843</v>
      </c>
      <c r="F1858" s="19" t="n">
        <v>0.0168622539567168</v>
      </c>
      <c r="G1858" s="19" t="n">
        <v>0</v>
      </c>
      <c r="H1858" s="19" t="n">
        <v>0.00568652396881161</v>
      </c>
      <c r="I1858" s="19" t="n">
        <v>0.000102718762077912</v>
      </c>
      <c r="J1858" s="19" t="n">
        <v>0.0113179968302706</v>
      </c>
      <c r="K1858" s="20" t="n">
        <f aca="false">SUM(E1858:J1858)</f>
        <v>0.0535486285658612</v>
      </c>
    </row>
    <row r="1859" customFormat="false" ht="12.75" hidden="false" customHeight="false" outlineLevel="0" collapsed="false">
      <c r="A1859" s="13" t="n">
        <v>2004</v>
      </c>
      <c r="B1859" s="13" t="n">
        <v>3</v>
      </c>
      <c r="C1859" s="13" t="n">
        <v>18</v>
      </c>
      <c r="D1859" s="13" t="n">
        <v>9</v>
      </c>
      <c r="E1859" s="19" t="n">
        <v>0.019924897911798</v>
      </c>
      <c r="F1859" s="19" t="n">
        <v>0.0180946555000648</v>
      </c>
      <c r="G1859" s="19" t="n">
        <v>0</v>
      </c>
      <c r="H1859" s="19" t="n">
        <v>0.00689611073122134</v>
      </c>
      <c r="I1859" s="19" t="n">
        <v>0.000102718762077912</v>
      </c>
      <c r="J1859" s="19" t="n">
        <v>0.0126119964678717</v>
      </c>
      <c r="K1859" s="20" t="n">
        <f aca="false">SUM(E1859:J1859)</f>
        <v>0.0576303793730337</v>
      </c>
    </row>
    <row r="1860" customFormat="false" ht="12.75" hidden="false" customHeight="false" outlineLevel="0" collapsed="false">
      <c r="A1860" s="13" t="n">
        <v>2004</v>
      </c>
      <c r="B1860" s="13" t="n">
        <v>3</v>
      </c>
      <c r="C1860" s="13" t="n">
        <v>18</v>
      </c>
      <c r="D1860" s="13" t="n">
        <v>10</v>
      </c>
      <c r="E1860" s="19" t="n">
        <v>0.0187671859148197</v>
      </c>
      <c r="F1860" s="19" t="n">
        <v>0.0186106918945589</v>
      </c>
      <c r="G1860" s="19" t="n">
        <v>0</v>
      </c>
      <c r="H1860" s="19" t="n">
        <v>0.00747291176831797</v>
      </c>
      <c r="I1860" s="19" t="n">
        <v>0.000102718762077912</v>
      </c>
      <c r="J1860" s="19" t="n">
        <v>0.0116599967344897</v>
      </c>
      <c r="K1860" s="20" t="n">
        <f aca="false">SUM(E1860:J1860)</f>
        <v>0.0566135050742642</v>
      </c>
    </row>
    <row r="1861" customFormat="false" ht="12.75" hidden="false" customHeight="false" outlineLevel="0" collapsed="false">
      <c r="A1861" s="13" t="n">
        <v>2004</v>
      </c>
      <c r="B1861" s="13" t="n">
        <v>3</v>
      </c>
      <c r="C1861" s="13" t="n">
        <v>18</v>
      </c>
      <c r="D1861" s="13" t="n">
        <v>11</v>
      </c>
      <c r="E1861" s="19" t="n">
        <v>0.0185142009849372</v>
      </c>
      <c r="F1861" s="19" t="n">
        <v>0.0188485963448595</v>
      </c>
      <c r="G1861" s="19" t="n">
        <v>0</v>
      </c>
      <c r="H1861" s="19" t="n">
        <v>0.00757233528878851</v>
      </c>
      <c r="I1861" s="19" t="n">
        <v>0.000102718762077912</v>
      </c>
      <c r="J1861" s="19" t="n">
        <v>0.0117759967020027</v>
      </c>
      <c r="K1861" s="20" t="n">
        <f aca="false">SUM(E1861:J1861)</f>
        <v>0.0568138480826658</v>
      </c>
    </row>
    <row r="1862" customFormat="false" ht="12.75" hidden="false" customHeight="false" outlineLevel="0" collapsed="false">
      <c r="A1862" s="13" t="n">
        <v>2004</v>
      </c>
      <c r="B1862" s="13" t="n">
        <v>3</v>
      </c>
      <c r="C1862" s="13" t="n">
        <v>18</v>
      </c>
      <c r="D1862" s="13" t="n">
        <v>12</v>
      </c>
      <c r="E1862" s="19" t="n">
        <v>0.0183795308894232</v>
      </c>
      <c r="F1862" s="19" t="n">
        <v>0.0187404352630725</v>
      </c>
      <c r="G1862" s="19" t="n">
        <v>0</v>
      </c>
      <c r="H1862" s="19" t="n">
        <v>0.00769270210615144</v>
      </c>
      <c r="I1862" s="19" t="n">
        <v>0.000102718762077912</v>
      </c>
      <c r="J1862" s="19" t="n">
        <v>0.0113699968157074</v>
      </c>
      <c r="K1862" s="20" t="n">
        <f aca="false">SUM(E1862:J1862)</f>
        <v>0.0562853838364325</v>
      </c>
    </row>
    <row r="1863" customFormat="false" ht="12.75" hidden="false" customHeight="false" outlineLevel="0" collapsed="false">
      <c r="A1863" s="13" t="n">
        <v>2004</v>
      </c>
      <c r="B1863" s="13" t="n">
        <v>3</v>
      </c>
      <c r="C1863" s="13" t="n">
        <v>18</v>
      </c>
      <c r="D1863" s="13" t="n">
        <v>13</v>
      </c>
      <c r="E1863" s="19" t="n">
        <v>0.0179247881016814</v>
      </c>
      <c r="F1863" s="19" t="n">
        <v>0.0178610924627235</v>
      </c>
      <c r="G1863" s="19" t="n">
        <v>0</v>
      </c>
      <c r="H1863" s="19" t="n">
        <v>0.0077501798841068</v>
      </c>
      <c r="I1863" s="19" t="n">
        <v>0.000102718762077912</v>
      </c>
      <c r="J1863" s="19" t="n">
        <v>0.0108939969490164</v>
      </c>
      <c r="K1863" s="20" t="n">
        <f aca="false">SUM(E1863:J1863)</f>
        <v>0.054532776159606</v>
      </c>
    </row>
    <row r="1864" customFormat="false" ht="12.75" hidden="false" customHeight="false" outlineLevel="0" collapsed="false">
      <c r="A1864" s="13" t="n">
        <v>2004</v>
      </c>
      <c r="B1864" s="13" t="n">
        <v>3</v>
      </c>
      <c r="C1864" s="13" t="n">
        <v>18</v>
      </c>
      <c r="D1864" s="13" t="n">
        <v>14</v>
      </c>
      <c r="E1864" s="19" t="n">
        <v>0.0171160025810441</v>
      </c>
      <c r="F1864" s="19" t="n">
        <v>0.0173251986410204</v>
      </c>
      <c r="G1864" s="19" t="n">
        <v>0</v>
      </c>
      <c r="H1864" s="19" t="n">
        <v>0.00773585029651432</v>
      </c>
      <c r="I1864" s="19" t="n">
        <v>0.000102718762077912</v>
      </c>
      <c r="J1864" s="19" t="n">
        <v>0.01149199678154</v>
      </c>
      <c r="K1864" s="20" t="n">
        <f aca="false">SUM(E1864:J1864)</f>
        <v>0.0537717670621967</v>
      </c>
    </row>
    <row r="1865" customFormat="false" ht="12.75" hidden="false" customHeight="false" outlineLevel="0" collapsed="false">
      <c r="A1865" s="13" t="n">
        <v>2004</v>
      </c>
      <c r="B1865" s="13" t="n">
        <v>3</v>
      </c>
      <c r="C1865" s="13" t="n">
        <v>18</v>
      </c>
      <c r="D1865" s="13" t="n">
        <v>15</v>
      </c>
      <c r="E1865" s="19" t="n">
        <v>0.0170436457866967</v>
      </c>
      <c r="F1865" s="19" t="n">
        <v>0.0170798297639452</v>
      </c>
      <c r="G1865" s="19" t="n">
        <v>0</v>
      </c>
      <c r="H1865" s="19" t="n">
        <v>0.00789591189101947</v>
      </c>
      <c r="I1865" s="19" t="n">
        <v>0.000102718762077912</v>
      </c>
      <c r="J1865" s="19" t="n">
        <v>0.0112659968448337</v>
      </c>
      <c r="K1865" s="20" t="n">
        <f aca="false">SUM(E1865:J1865)</f>
        <v>0.053388103048573</v>
      </c>
    </row>
    <row r="1866" customFormat="false" ht="12.75" hidden="false" customHeight="false" outlineLevel="0" collapsed="false">
      <c r="A1866" s="13" t="n">
        <v>2004</v>
      </c>
      <c r="B1866" s="13" t="n">
        <v>3</v>
      </c>
      <c r="C1866" s="13" t="n">
        <v>18</v>
      </c>
      <c r="D1866" s="13" t="n">
        <v>16</v>
      </c>
      <c r="E1866" s="19" t="n">
        <v>0.017469755787184</v>
      </c>
      <c r="F1866" s="19" t="n">
        <v>0.0166008720149432</v>
      </c>
      <c r="G1866" s="19" t="n">
        <v>0</v>
      </c>
      <c r="H1866" s="19" t="n">
        <v>0.00750545664454365</v>
      </c>
      <c r="I1866" s="19" t="n">
        <v>0.000102718762077912</v>
      </c>
      <c r="J1866" s="19" t="n">
        <v>0.0114799967849007</v>
      </c>
      <c r="K1866" s="20" t="n">
        <f aca="false">SUM(E1866:J1866)</f>
        <v>0.0531587999936495</v>
      </c>
    </row>
    <row r="1867" customFormat="false" ht="12.75" hidden="false" customHeight="false" outlineLevel="0" collapsed="false">
      <c r="A1867" s="13" t="n">
        <v>2004</v>
      </c>
      <c r="B1867" s="13" t="n">
        <v>3</v>
      </c>
      <c r="C1867" s="13" t="n">
        <v>18</v>
      </c>
      <c r="D1867" s="13" t="n">
        <v>17</v>
      </c>
      <c r="E1867" s="19" t="n">
        <v>0.0194123814257634</v>
      </c>
      <c r="F1867" s="19" t="n">
        <v>0.0161425631447</v>
      </c>
      <c r="G1867" s="19" t="n">
        <v>0</v>
      </c>
      <c r="H1867" s="19" t="n">
        <v>0.00714775332638256</v>
      </c>
      <c r="I1867" s="19" t="n">
        <v>0.000102718762077912</v>
      </c>
      <c r="J1867" s="19" t="n">
        <v>0.0121799965888581</v>
      </c>
      <c r="K1867" s="20" t="n">
        <f aca="false">SUM(E1867:J1867)</f>
        <v>0.0549854132477819</v>
      </c>
    </row>
    <row r="1868" customFormat="false" ht="12.75" hidden="false" customHeight="false" outlineLevel="0" collapsed="false">
      <c r="A1868" s="13" t="n">
        <v>2004</v>
      </c>
      <c r="B1868" s="13" t="n">
        <v>3</v>
      </c>
      <c r="C1868" s="13" t="n">
        <v>18</v>
      </c>
      <c r="D1868" s="13" t="n">
        <v>18</v>
      </c>
      <c r="E1868" s="19" t="n">
        <v>0.0211457845651079</v>
      </c>
      <c r="F1868" s="19" t="n">
        <v>0.0163074534090478</v>
      </c>
      <c r="G1868" s="19" t="n">
        <v>0</v>
      </c>
      <c r="H1868" s="19" t="n">
        <v>0.00688264335500875</v>
      </c>
      <c r="I1868" s="19" t="n">
        <v>0.000102718762077912</v>
      </c>
      <c r="J1868" s="19" t="n">
        <v>0.0121339966017409</v>
      </c>
      <c r="K1868" s="20" t="n">
        <f aca="false">SUM(E1868:J1868)</f>
        <v>0.0565725966929832</v>
      </c>
    </row>
    <row r="1869" customFormat="false" ht="12.75" hidden="false" customHeight="false" outlineLevel="0" collapsed="false">
      <c r="A1869" s="13" t="n">
        <v>2004</v>
      </c>
      <c r="B1869" s="13" t="n">
        <v>3</v>
      </c>
      <c r="C1869" s="13" t="n">
        <v>18</v>
      </c>
      <c r="D1869" s="13" t="n">
        <v>19</v>
      </c>
      <c r="E1869" s="19" t="n">
        <v>0.0231522516725095</v>
      </c>
      <c r="F1869" s="19" t="n">
        <v>0.0166577067513291</v>
      </c>
      <c r="G1869" s="19" t="n">
        <v>0</v>
      </c>
      <c r="H1869" s="19" t="n">
        <v>0.00659247029863095</v>
      </c>
      <c r="I1869" s="19" t="n">
        <v>0.000102718762077912</v>
      </c>
      <c r="J1869" s="19" t="n">
        <v>0.0115279967714578</v>
      </c>
      <c r="K1869" s="20" t="n">
        <f aca="false">SUM(E1869:J1869)</f>
        <v>0.0580331442560053</v>
      </c>
    </row>
    <row r="1870" customFormat="false" ht="12.75" hidden="false" customHeight="false" outlineLevel="0" collapsed="false">
      <c r="A1870" s="13" t="n">
        <v>2004</v>
      </c>
      <c r="B1870" s="13" t="n">
        <v>3</v>
      </c>
      <c r="C1870" s="13" t="n">
        <v>18</v>
      </c>
      <c r="D1870" s="13" t="n">
        <v>20</v>
      </c>
      <c r="E1870" s="19" t="n">
        <v>0.0226442357871127</v>
      </c>
      <c r="F1870" s="19" t="n">
        <v>0.0168756212769026</v>
      </c>
      <c r="G1870" s="19" t="n">
        <v>0.000239100000000001</v>
      </c>
      <c r="H1870" s="19" t="n">
        <v>0.00727043367167485</v>
      </c>
      <c r="I1870" s="19" t="n">
        <v>0.000102718762077912</v>
      </c>
      <c r="J1870" s="19" t="n">
        <v>0.0122119965798961</v>
      </c>
      <c r="K1870" s="20" t="n">
        <f aca="false">SUM(E1870:J1870)</f>
        <v>0.0593441060776641</v>
      </c>
    </row>
    <row r="1871" customFormat="false" ht="12.75" hidden="false" customHeight="false" outlineLevel="0" collapsed="false">
      <c r="A1871" s="13" t="n">
        <v>2004</v>
      </c>
      <c r="B1871" s="13" t="n">
        <v>3</v>
      </c>
      <c r="C1871" s="13" t="n">
        <v>18</v>
      </c>
      <c r="D1871" s="13" t="n">
        <v>21</v>
      </c>
      <c r="E1871" s="19" t="n">
        <v>0.0226343552186013</v>
      </c>
      <c r="F1871" s="19" t="n">
        <v>0.0162432385566068</v>
      </c>
      <c r="G1871" s="19" t="n">
        <v>0.000478200000000001</v>
      </c>
      <c r="H1871" s="19" t="n">
        <v>0.0065214209801581</v>
      </c>
      <c r="I1871" s="19" t="n">
        <v>0.000102718762077912</v>
      </c>
      <c r="J1871" s="19" t="n">
        <v>0.0124379965166023</v>
      </c>
      <c r="K1871" s="20" t="n">
        <f aca="false">SUM(E1871:J1871)</f>
        <v>0.0584179300340465</v>
      </c>
    </row>
    <row r="1872" customFormat="false" ht="12.75" hidden="false" customHeight="false" outlineLevel="0" collapsed="false">
      <c r="A1872" s="13" t="n">
        <v>2004</v>
      </c>
      <c r="B1872" s="13" t="n">
        <v>3</v>
      </c>
      <c r="C1872" s="13" t="n">
        <v>18</v>
      </c>
      <c r="D1872" s="13" t="n">
        <v>22</v>
      </c>
      <c r="E1872" s="19" t="n">
        <v>0.0219545739700575</v>
      </c>
      <c r="F1872" s="19" t="n">
        <v>0.0154491895871565</v>
      </c>
      <c r="G1872" s="19" t="n">
        <v>0.000478200000000001</v>
      </c>
      <c r="H1872" s="19" t="n">
        <v>0.0062351490656474</v>
      </c>
      <c r="I1872" s="19" t="n">
        <v>0.000102718762077912</v>
      </c>
      <c r="J1872" s="19" t="n">
        <v>0.0119699966476709</v>
      </c>
      <c r="K1872" s="20" t="n">
        <f aca="false">SUM(E1872:J1872)</f>
        <v>0.0561898280326102</v>
      </c>
    </row>
    <row r="1873" customFormat="false" ht="12.75" hidden="false" customHeight="false" outlineLevel="0" collapsed="false">
      <c r="A1873" s="13" t="n">
        <v>2004</v>
      </c>
      <c r="B1873" s="13" t="n">
        <v>3</v>
      </c>
      <c r="C1873" s="13" t="n">
        <v>18</v>
      </c>
      <c r="D1873" s="13" t="n">
        <v>23</v>
      </c>
      <c r="E1873" s="19" t="n">
        <v>0.0197195700207506</v>
      </c>
      <c r="F1873" s="19" t="n">
        <v>0.0151051631177411</v>
      </c>
      <c r="G1873" s="19" t="n">
        <v>0.000478200000000001</v>
      </c>
      <c r="H1873" s="19" t="n">
        <v>0.00640747900918373</v>
      </c>
      <c r="I1873" s="19" t="n">
        <v>0.000102718762077912</v>
      </c>
      <c r="J1873" s="19" t="n">
        <v>0.0120419966275065</v>
      </c>
      <c r="K1873" s="20" t="n">
        <f aca="false">SUM(E1873:J1873)</f>
        <v>0.0538551275372598</v>
      </c>
    </row>
    <row r="1874" customFormat="false" ht="12.75" hidden="false" customHeight="false" outlineLevel="0" collapsed="false">
      <c r="A1874" s="13" t="n">
        <v>2004</v>
      </c>
      <c r="B1874" s="13" t="n">
        <v>3</v>
      </c>
      <c r="C1874" s="13" t="n">
        <v>18</v>
      </c>
      <c r="D1874" s="13" t="n">
        <v>24</v>
      </c>
      <c r="E1874" s="19" t="n">
        <v>0.0168800806128753</v>
      </c>
      <c r="F1874" s="19" t="n">
        <v>0.0147995771286526</v>
      </c>
      <c r="G1874" s="19" t="n">
        <v>0.000478200000000001</v>
      </c>
      <c r="H1874" s="19" t="n">
        <v>0.00648047718282209</v>
      </c>
      <c r="I1874" s="19" t="n">
        <v>0.000102718762077912</v>
      </c>
      <c r="J1874" s="19" t="n">
        <v>0.0118499966812782</v>
      </c>
      <c r="K1874" s="20" t="n">
        <f aca="false">SUM(E1874:J1874)</f>
        <v>0.0505910503677061</v>
      </c>
    </row>
    <row r="1875" customFormat="false" ht="12.75" hidden="false" customHeight="false" outlineLevel="0" collapsed="false">
      <c r="A1875" s="13" t="n">
        <v>2004</v>
      </c>
      <c r="B1875" s="13" t="n">
        <v>3</v>
      </c>
      <c r="C1875" s="13" t="n">
        <v>19</v>
      </c>
      <c r="D1875" s="13" t="n">
        <v>1</v>
      </c>
      <c r="E1875" s="19" t="n">
        <v>0.0147486139205972</v>
      </c>
      <c r="F1875" s="19" t="n">
        <v>0.0145745416993566</v>
      </c>
      <c r="G1875" s="19" t="n">
        <v>0.000478200000000001</v>
      </c>
      <c r="H1875" s="19" t="n">
        <v>0.00691022058179993</v>
      </c>
      <c r="I1875" s="19" t="n">
        <v>0.000102718762077912</v>
      </c>
      <c r="J1875" s="19" t="n">
        <v>0.0118319966863193</v>
      </c>
      <c r="K1875" s="20" t="n">
        <f aca="false">SUM(E1875:J1875)</f>
        <v>0.0486462916501509</v>
      </c>
    </row>
    <row r="1876" customFormat="false" ht="12.75" hidden="false" customHeight="false" outlineLevel="0" collapsed="false">
      <c r="A1876" s="13" t="n">
        <v>2004</v>
      </c>
      <c r="B1876" s="13" t="n">
        <v>3</v>
      </c>
      <c r="C1876" s="13" t="n">
        <v>19</v>
      </c>
      <c r="D1876" s="13" t="n">
        <v>2</v>
      </c>
      <c r="E1876" s="19" t="n">
        <v>0.0139116253556423</v>
      </c>
      <c r="F1876" s="19" t="n">
        <v>0.0143454408866291</v>
      </c>
      <c r="G1876" s="19" t="n">
        <v>0.000478200000000001</v>
      </c>
      <c r="H1876" s="19" t="n">
        <v>0.00683949991732375</v>
      </c>
      <c r="I1876" s="19" t="n">
        <v>0.000102718762077912</v>
      </c>
      <c r="J1876" s="19" t="n">
        <v>0.011605996749613</v>
      </c>
      <c r="K1876" s="20" t="n">
        <f aca="false">SUM(E1876:J1876)</f>
        <v>0.0472834816712861</v>
      </c>
    </row>
    <row r="1877" customFormat="false" ht="12.75" hidden="false" customHeight="false" outlineLevel="0" collapsed="false">
      <c r="A1877" s="13" t="n">
        <v>2004</v>
      </c>
      <c r="B1877" s="13" t="n">
        <v>3</v>
      </c>
      <c r="C1877" s="13" t="n">
        <v>19</v>
      </c>
      <c r="D1877" s="13" t="n">
        <v>3</v>
      </c>
      <c r="E1877" s="19" t="n">
        <v>0.0137404192634732</v>
      </c>
      <c r="F1877" s="19" t="n">
        <v>0.0141198626299215</v>
      </c>
      <c r="G1877" s="19" t="n">
        <v>0.000478200000000001</v>
      </c>
      <c r="H1877" s="19" t="n">
        <v>0.00685146984973316</v>
      </c>
      <c r="I1877" s="19" t="n">
        <v>0.000102718762077912</v>
      </c>
      <c r="J1877" s="19" t="n">
        <v>0.0116759967300088</v>
      </c>
      <c r="K1877" s="20" t="n">
        <f aca="false">SUM(E1877:J1877)</f>
        <v>0.0469686672352145</v>
      </c>
    </row>
    <row r="1878" customFormat="false" ht="12.75" hidden="false" customHeight="false" outlineLevel="0" collapsed="false">
      <c r="A1878" s="13" t="n">
        <v>2004</v>
      </c>
      <c r="B1878" s="13" t="n">
        <v>3</v>
      </c>
      <c r="C1878" s="13" t="n">
        <v>19</v>
      </c>
      <c r="D1878" s="13" t="n">
        <v>4</v>
      </c>
      <c r="E1878" s="19" t="n">
        <v>0.0132952113389408</v>
      </c>
      <c r="F1878" s="19" t="n">
        <v>0.0140023724418303</v>
      </c>
      <c r="G1878" s="19" t="n">
        <v>0.000478200000000001</v>
      </c>
      <c r="H1878" s="19" t="n">
        <v>0.00692773935745403</v>
      </c>
      <c r="I1878" s="19" t="n">
        <v>0.000102718762077912</v>
      </c>
      <c r="J1878" s="19" t="n">
        <v>0.0117559967076039</v>
      </c>
      <c r="K1878" s="20" t="n">
        <f aca="false">SUM(E1878:J1878)</f>
        <v>0.0465622386079069</v>
      </c>
    </row>
    <row r="1879" customFormat="false" ht="12.75" hidden="false" customHeight="false" outlineLevel="0" collapsed="false">
      <c r="A1879" s="13" t="n">
        <v>2004</v>
      </c>
      <c r="B1879" s="13" t="n">
        <v>3</v>
      </c>
      <c r="C1879" s="13" t="n">
        <v>19</v>
      </c>
      <c r="D1879" s="13" t="n">
        <v>5</v>
      </c>
      <c r="E1879" s="19" t="n">
        <v>0.0140198207986719</v>
      </c>
      <c r="F1879" s="19" t="n">
        <v>0.0136982768298397</v>
      </c>
      <c r="G1879" s="19" t="n">
        <v>0.000478200000000001</v>
      </c>
      <c r="H1879" s="19" t="n">
        <v>0.00666740548808418</v>
      </c>
      <c r="I1879" s="19" t="n">
        <v>0.000102718762077912</v>
      </c>
      <c r="J1879" s="19" t="n">
        <v>0.011901996666715</v>
      </c>
      <c r="K1879" s="20" t="n">
        <f aca="false">SUM(E1879:J1879)</f>
        <v>0.0468684185453886</v>
      </c>
    </row>
    <row r="1880" customFormat="false" ht="12.75" hidden="false" customHeight="false" outlineLevel="0" collapsed="false">
      <c r="A1880" s="13" t="n">
        <v>2004</v>
      </c>
      <c r="B1880" s="13" t="n">
        <v>3</v>
      </c>
      <c r="C1880" s="13" t="n">
        <v>19</v>
      </c>
      <c r="D1880" s="13" t="n">
        <v>6</v>
      </c>
      <c r="E1880" s="19" t="n">
        <v>0.0153720407358725</v>
      </c>
      <c r="F1880" s="19" t="n">
        <v>0.0137656075286769</v>
      </c>
      <c r="G1880" s="19" t="n">
        <v>0.000478200000000001</v>
      </c>
      <c r="H1880" s="19" t="n">
        <v>0.00662754746458482</v>
      </c>
      <c r="I1880" s="19" t="n">
        <v>0.000102718762077912</v>
      </c>
      <c r="J1880" s="19" t="n">
        <v>0.0116259967440118</v>
      </c>
      <c r="K1880" s="20" t="n">
        <f aca="false">SUM(E1880:J1880)</f>
        <v>0.047972111235224</v>
      </c>
    </row>
    <row r="1881" customFormat="false" ht="12.75" hidden="false" customHeight="false" outlineLevel="0" collapsed="false">
      <c r="A1881" s="13" t="n">
        <v>2004</v>
      </c>
      <c r="B1881" s="13" t="n">
        <v>3</v>
      </c>
      <c r="C1881" s="13" t="n">
        <v>19</v>
      </c>
      <c r="D1881" s="13" t="n">
        <v>7</v>
      </c>
      <c r="E1881" s="19" t="n">
        <v>0.0175930795182114</v>
      </c>
      <c r="F1881" s="19" t="n">
        <v>0.0143478389749363</v>
      </c>
      <c r="G1881" s="19" t="n">
        <v>0.000358650000000001</v>
      </c>
      <c r="H1881" s="19" t="n">
        <v>0.0060089584758447</v>
      </c>
      <c r="I1881" s="19" t="n">
        <v>0.000102718762077912</v>
      </c>
      <c r="J1881" s="19" t="n">
        <v>0.0111839968677987</v>
      </c>
      <c r="K1881" s="20" t="n">
        <f aca="false">SUM(E1881:J1881)</f>
        <v>0.0495952425988691</v>
      </c>
    </row>
    <row r="1882" customFormat="false" ht="12.75" hidden="false" customHeight="false" outlineLevel="0" collapsed="false">
      <c r="A1882" s="13" t="n">
        <v>2004</v>
      </c>
      <c r="B1882" s="13" t="n">
        <v>3</v>
      </c>
      <c r="C1882" s="13" t="n">
        <v>19</v>
      </c>
      <c r="D1882" s="13" t="n">
        <v>8</v>
      </c>
      <c r="E1882" s="19" t="n">
        <v>0.0199785404318988</v>
      </c>
      <c r="F1882" s="19" t="n">
        <v>0.0154842406556849</v>
      </c>
      <c r="G1882" s="19" t="n">
        <v>0</v>
      </c>
      <c r="H1882" s="19" t="n">
        <v>0.00605266136534278</v>
      </c>
      <c r="I1882" s="19" t="n">
        <v>0.000102718762077912</v>
      </c>
      <c r="J1882" s="19" t="n">
        <v>0.0111679968722797</v>
      </c>
      <c r="K1882" s="20" t="n">
        <f aca="false">SUM(E1882:J1882)</f>
        <v>0.0527861580872841</v>
      </c>
    </row>
    <row r="1883" customFormat="false" ht="12.75" hidden="false" customHeight="false" outlineLevel="0" collapsed="false">
      <c r="A1883" s="13" t="n">
        <v>2004</v>
      </c>
      <c r="B1883" s="13" t="n">
        <v>3</v>
      </c>
      <c r="C1883" s="13" t="n">
        <v>19</v>
      </c>
      <c r="D1883" s="13" t="n">
        <v>9</v>
      </c>
      <c r="E1883" s="19" t="n">
        <v>0.020178840748617</v>
      </c>
      <c r="F1883" s="19" t="n">
        <v>0.0158152490431165</v>
      </c>
      <c r="G1883" s="19" t="n">
        <v>0</v>
      </c>
      <c r="H1883" s="19" t="n">
        <v>0.00681804022015842</v>
      </c>
      <c r="I1883" s="19" t="n">
        <v>0.000102718762077912</v>
      </c>
      <c r="J1883" s="19" t="n">
        <v>0.0119759966459905</v>
      </c>
      <c r="K1883" s="20" t="n">
        <f aca="false">SUM(E1883:J1883)</f>
        <v>0.0548908454199604</v>
      </c>
    </row>
    <row r="1884" customFormat="false" ht="12.75" hidden="false" customHeight="false" outlineLevel="0" collapsed="false">
      <c r="A1884" s="13" t="n">
        <v>2004</v>
      </c>
      <c r="B1884" s="13" t="n">
        <v>3</v>
      </c>
      <c r="C1884" s="13" t="n">
        <v>19</v>
      </c>
      <c r="D1884" s="13" t="n">
        <v>10</v>
      </c>
      <c r="E1884" s="19" t="n">
        <v>0.01935465255963</v>
      </c>
      <c r="F1884" s="19" t="n">
        <v>0.0159885923826884</v>
      </c>
      <c r="G1884" s="19" t="n">
        <v>0</v>
      </c>
      <c r="H1884" s="19" t="n">
        <v>0.00739536771132347</v>
      </c>
      <c r="I1884" s="19" t="n">
        <v>0.000102718762077912</v>
      </c>
      <c r="J1884" s="19" t="n">
        <v>0.0115099967764989</v>
      </c>
      <c r="K1884" s="20" t="n">
        <f aca="false">SUM(E1884:J1884)</f>
        <v>0.0543513281922187</v>
      </c>
    </row>
    <row r="1885" customFormat="false" ht="12.75" hidden="false" customHeight="false" outlineLevel="0" collapsed="false">
      <c r="A1885" s="13" t="n">
        <v>2004</v>
      </c>
      <c r="B1885" s="13" t="n">
        <v>3</v>
      </c>
      <c r="C1885" s="13" t="n">
        <v>19</v>
      </c>
      <c r="D1885" s="13" t="n">
        <v>11</v>
      </c>
      <c r="E1885" s="19" t="n">
        <v>0.0188935941065554</v>
      </c>
      <c r="F1885" s="19" t="n">
        <v>0.0162011070442896</v>
      </c>
      <c r="G1885" s="19" t="n">
        <v>0</v>
      </c>
      <c r="H1885" s="19" t="n">
        <v>0.00725149710569936</v>
      </c>
      <c r="I1885" s="19" t="n">
        <v>0.000102718762077912</v>
      </c>
      <c r="J1885" s="19" t="n">
        <v>0.0118679966762371</v>
      </c>
      <c r="K1885" s="20" t="n">
        <f aca="false">SUM(E1885:J1885)</f>
        <v>0.0543169136948593</v>
      </c>
    </row>
    <row r="1886" customFormat="false" ht="12.75" hidden="false" customHeight="false" outlineLevel="0" collapsed="false">
      <c r="A1886" s="13" t="n">
        <v>2004</v>
      </c>
      <c r="B1886" s="13" t="n">
        <v>3</v>
      </c>
      <c r="C1886" s="13" t="n">
        <v>19</v>
      </c>
      <c r="D1886" s="13" t="n">
        <v>12</v>
      </c>
      <c r="E1886" s="19" t="n">
        <v>0.0182708336030862</v>
      </c>
      <c r="F1886" s="19" t="n">
        <v>0.0158434442733641</v>
      </c>
      <c r="G1886" s="19" t="n">
        <v>0</v>
      </c>
      <c r="H1886" s="19" t="n">
        <v>0.00721539269580015</v>
      </c>
      <c r="I1886" s="19" t="n">
        <v>0.000102718762077912</v>
      </c>
      <c r="J1886" s="19" t="n">
        <v>0.0122619965658931</v>
      </c>
      <c r="K1886" s="20" t="n">
        <f aca="false">SUM(E1886:J1886)</f>
        <v>0.0536943859002215</v>
      </c>
    </row>
    <row r="1887" customFormat="false" ht="12.75" hidden="false" customHeight="false" outlineLevel="0" collapsed="false">
      <c r="A1887" s="13" t="n">
        <v>2004</v>
      </c>
      <c r="B1887" s="13" t="n">
        <v>3</v>
      </c>
      <c r="C1887" s="13" t="n">
        <v>19</v>
      </c>
      <c r="D1887" s="13" t="n">
        <v>13</v>
      </c>
      <c r="E1887" s="19" t="n">
        <v>0.0175422064084164</v>
      </c>
      <c r="F1887" s="19" t="n">
        <v>0.0158081886950035</v>
      </c>
      <c r="G1887" s="19" t="n">
        <v>0</v>
      </c>
      <c r="H1887" s="19" t="n">
        <v>0.00706965266503771</v>
      </c>
      <c r="I1887" s="19" t="n">
        <v>0.000102718762077912</v>
      </c>
      <c r="J1887" s="19" t="n">
        <v>0.0115879967546541</v>
      </c>
      <c r="K1887" s="20" t="n">
        <f aca="false">SUM(E1887:J1887)</f>
        <v>0.0521107632851896</v>
      </c>
    </row>
    <row r="1888" customFormat="false" ht="12.75" hidden="false" customHeight="false" outlineLevel="0" collapsed="false">
      <c r="A1888" s="13" t="n">
        <v>2004</v>
      </c>
      <c r="B1888" s="13" t="n">
        <v>3</v>
      </c>
      <c r="C1888" s="13" t="n">
        <v>19</v>
      </c>
      <c r="D1888" s="13" t="n">
        <v>14</v>
      </c>
      <c r="E1888" s="19" t="n">
        <v>0.0165181420907911</v>
      </c>
      <c r="F1888" s="19" t="n">
        <v>0.0158448296136427</v>
      </c>
      <c r="G1888" s="19" t="n">
        <v>0</v>
      </c>
      <c r="H1888" s="19" t="n">
        <v>0.00694887573368513</v>
      </c>
      <c r="I1888" s="19" t="n">
        <v>0.000102718762077912</v>
      </c>
      <c r="J1888" s="19" t="n">
        <v>0.0115879967546541</v>
      </c>
      <c r="K1888" s="20" t="n">
        <f aca="false">SUM(E1888:J1888)</f>
        <v>0.0510025629548509</v>
      </c>
    </row>
    <row r="1889" customFormat="false" ht="12.75" hidden="false" customHeight="false" outlineLevel="0" collapsed="false">
      <c r="A1889" s="13" t="n">
        <v>2004</v>
      </c>
      <c r="B1889" s="13" t="n">
        <v>3</v>
      </c>
      <c r="C1889" s="13" t="n">
        <v>19</v>
      </c>
      <c r="D1889" s="13" t="n">
        <v>15</v>
      </c>
      <c r="E1889" s="19" t="n">
        <v>0.0158031291613282</v>
      </c>
      <c r="F1889" s="19" t="n">
        <v>0.0165965408205643</v>
      </c>
      <c r="G1889" s="19" t="n">
        <v>0</v>
      </c>
      <c r="H1889" s="19" t="n">
        <v>0.00710064671280486</v>
      </c>
      <c r="I1889" s="19" t="n">
        <v>0.000102718762077912</v>
      </c>
      <c r="J1889" s="19" t="n">
        <v>0.011639996740091</v>
      </c>
      <c r="K1889" s="20" t="n">
        <f aca="false">SUM(E1889:J1889)</f>
        <v>0.0512430321968662</v>
      </c>
    </row>
    <row r="1890" customFormat="false" ht="12.75" hidden="false" customHeight="false" outlineLevel="0" collapsed="false">
      <c r="A1890" s="13" t="n">
        <v>2004</v>
      </c>
      <c r="B1890" s="13" t="n">
        <v>3</v>
      </c>
      <c r="C1890" s="13" t="n">
        <v>19</v>
      </c>
      <c r="D1890" s="13" t="n">
        <v>16</v>
      </c>
      <c r="E1890" s="19" t="n">
        <v>0.0164159770090397</v>
      </c>
      <c r="F1890" s="19" t="n">
        <v>0.0161413603658433</v>
      </c>
      <c r="G1890" s="19" t="n">
        <v>0</v>
      </c>
      <c r="H1890" s="19" t="n">
        <v>0.00647991335714528</v>
      </c>
      <c r="I1890" s="19" t="n">
        <v>0.000102718762077912</v>
      </c>
      <c r="J1890" s="19" t="n">
        <v>0.0116539967361701</v>
      </c>
      <c r="K1890" s="20" t="n">
        <f aca="false">SUM(E1890:J1890)</f>
        <v>0.0507939662302763</v>
      </c>
    </row>
    <row r="1891" customFormat="false" ht="12.75" hidden="false" customHeight="false" outlineLevel="0" collapsed="false">
      <c r="A1891" s="13" t="n">
        <v>2004</v>
      </c>
      <c r="B1891" s="13" t="n">
        <v>3</v>
      </c>
      <c r="C1891" s="13" t="n">
        <v>19</v>
      </c>
      <c r="D1891" s="13" t="n">
        <v>17</v>
      </c>
      <c r="E1891" s="19" t="n">
        <v>0.0176679055350765</v>
      </c>
      <c r="F1891" s="19" t="n">
        <v>0.015403247774888</v>
      </c>
      <c r="G1891" s="19" t="n">
        <v>0</v>
      </c>
      <c r="H1891" s="19" t="n">
        <v>0.00623762762781309</v>
      </c>
      <c r="I1891" s="19" t="n">
        <v>0.000102718762077912</v>
      </c>
      <c r="J1891" s="19" t="n">
        <v>0.0123719965350864</v>
      </c>
      <c r="K1891" s="20" t="n">
        <f aca="false">SUM(E1891:J1891)</f>
        <v>0.0517834962349419</v>
      </c>
    </row>
    <row r="1892" customFormat="false" ht="12.75" hidden="false" customHeight="false" outlineLevel="0" collapsed="false">
      <c r="A1892" s="13" t="n">
        <v>2004</v>
      </c>
      <c r="B1892" s="13" t="n">
        <v>3</v>
      </c>
      <c r="C1892" s="13" t="n">
        <v>19</v>
      </c>
      <c r="D1892" s="13" t="n">
        <v>18</v>
      </c>
      <c r="E1892" s="19" t="n">
        <v>0.0194207673490108</v>
      </c>
      <c r="F1892" s="19" t="n">
        <v>0.0152194066050687</v>
      </c>
      <c r="G1892" s="19" t="n">
        <v>0</v>
      </c>
      <c r="H1892" s="19" t="n">
        <v>0.00624820362303372</v>
      </c>
      <c r="I1892" s="19" t="n">
        <v>0.000102718762077912</v>
      </c>
      <c r="J1892" s="19" t="n">
        <v>0.0110839968958048</v>
      </c>
      <c r="K1892" s="20" t="n">
        <f aca="false">SUM(E1892:J1892)</f>
        <v>0.0520750932349959</v>
      </c>
    </row>
    <row r="1893" customFormat="false" ht="12.75" hidden="false" customHeight="false" outlineLevel="0" collapsed="false">
      <c r="A1893" s="13" t="n">
        <v>2004</v>
      </c>
      <c r="B1893" s="13" t="n">
        <v>3</v>
      </c>
      <c r="C1893" s="13" t="n">
        <v>19</v>
      </c>
      <c r="D1893" s="13" t="n">
        <v>19</v>
      </c>
      <c r="E1893" s="19" t="n">
        <v>0.0208642588759773</v>
      </c>
      <c r="F1893" s="19" t="n">
        <v>0.0149723242989371</v>
      </c>
      <c r="G1893" s="19" t="n">
        <v>0</v>
      </c>
      <c r="H1893" s="19" t="n">
        <v>0.00646751330485886</v>
      </c>
      <c r="I1893" s="19" t="n">
        <v>0.000102718762077912</v>
      </c>
      <c r="J1893" s="19" t="n">
        <v>0.010637997020712</v>
      </c>
      <c r="K1893" s="20" t="n">
        <f aca="false">SUM(E1893:J1893)</f>
        <v>0.0530448122625632</v>
      </c>
    </row>
    <row r="1894" customFormat="false" ht="12.75" hidden="false" customHeight="false" outlineLevel="0" collapsed="false">
      <c r="A1894" s="13" t="n">
        <v>2004</v>
      </c>
      <c r="B1894" s="13" t="n">
        <v>3</v>
      </c>
      <c r="C1894" s="13" t="n">
        <v>19</v>
      </c>
      <c r="D1894" s="13" t="n">
        <v>20</v>
      </c>
      <c r="E1894" s="19" t="n">
        <v>0.0212794251772739</v>
      </c>
      <c r="F1894" s="19" t="n">
        <v>0.0150612394632715</v>
      </c>
      <c r="G1894" s="19" t="n">
        <v>0.000239100000000001</v>
      </c>
      <c r="H1894" s="19" t="n">
        <v>0.00664578043624863</v>
      </c>
      <c r="I1894" s="19" t="n">
        <v>0.000102718762077912</v>
      </c>
      <c r="J1894" s="19" t="n">
        <v>0.0108539969602188</v>
      </c>
      <c r="K1894" s="20" t="n">
        <f aca="false">SUM(E1894:J1894)</f>
        <v>0.0541822607990907</v>
      </c>
    </row>
    <row r="1895" customFormat="false" ht="12.75" hidden="false" customHeight="false" outlineLevel="0" collapsed="false">
      <c r="A1895" s="13" t="n">
        <v>2004</v>
      </c>
      <c r="B1895" s="13" t="n">
        <v>3</v>
      </c>
      <c r="C1895" s="13" t="n">
        <v>19</v>
      </c>
      <c r="D1895" s="13" t="n">
        <v>21</v>
      </c>
      <c r="E1895" s="19" t="n">
        <v>0.021505388866694</v>
      </c>
      <c r="F1895" s="19" t="n">
        <v>0.0146207968181681</v>
      </c>
      <c r="G1895" s="19" t="n">
        <v>0.000478200000000001</v>
      </c>
      <c r="H1895" s="19" t="n">
        <v>0.00603876953821139</v>
      </c>
      <c r="I1895" s="19" t="n">
        <v>0.000102718762077912</v>
      </c>
      <c r="J1895" s="19" t="n">
        <v>0.00976599726492511</v>
      </c>
      <c r="K1895" s="20" t="n">
        <f aca="false">SUM(E1895:J1895)</f>
        <v>0.0525118712500765</v>
      </c>
    </row>
    <row r="1896" customFormat="false" ht="12.75" hidden="false" customHeight="false" outlineLevel="0" collapsed="false">
      <c r="A1896" s="13" t="n">
        <v>2004</v>
      </c>
      <c r="B1896" s="13" t="n">
        <v>3</v>
      </c>
      <c r="C1896" s="13" t="n">
        <v>19</v>
      </c>
      <c r="D1896" s="13" t="n">
        <v>22</v>
      </c>
      <c r="E1896" s="19" t="n">
        <v>0.0209752657657034</v>
      </c>
      <c r="F1896" s="19" t="n">
        <v>0.0138910595354146</v>
      </c>
      <c r="G1896" s="19" t="n">
        <v>0.000478200000000001</v>
      </c>
      <c r="H1896" s="19" t="n">
        <v>0.00551950964408851</v>
      </c>
      <c r="I1896" s="19" t="n">
        <v>0.000102718762077912</v>
      </c>
      <c r="J1896" s="19" t="n">
        <v>0.00947599734614277</v>
      </c>
      <c r="K1896" s="20" t="n">
        <f aca="false">SUM(E1896:J1896)</f>
        <v>0.0504427510534272</v>
      </c>
    </row>
    <row r="1897" customFormat="false" ht="12.75" hidden="false" customHeight="false" outlineLevel="0" collapsed="false">
      <c r="A1897" s="13" t="n">
        <v>2004</v>
      </c>
      <c r="B1897" s="13" t="n">
        <v>3</v>
      </c>
      <c r="C1897" s="13" t="n">
        <v>19</v>
      </c>
      <c r="D1897" s="13" t="n">
        <v>23</v>
      </c>
      <c r="E1897" s="19" t="n">
        <v>0.0186311831607229</v>
      </c>
      <c r="F1897" s="19" t="n">
        <v>0.0137425454618839</v>
      </c>
      <c r="G1897" s="19" t="n">
        <v>0.000478200000000001</v>
      </c>
      <c r="H1897" s="19" t="n">
        <v>0.00583289570056587</v>
      </c>
      <c r="I1897" s="19" t="n">
        <v>0.000102718762077912</v>
      </c>
      <c r="J1897" s="19" t="n">
        <v>0.00805199774494951</v>
      </c>
      <c r="K1897" s="20" t="n">
        <f aca="false">SUM(E1897:J1897)</f>
        <v>0.0468395408302001</v>
      </c>
    </row>
    <row r="1898" customFormat="false" ht="12.75" hidden="false" customHeight="false" outlineLevel="0" collapsed="false">
      <c r="A1898" s="13" t="n">
        <v>2004</v>
      </c>
      <c r="B1898" s="13" t="n">
        <v>3</v>
      </c>
      <c r="C1898" s="13" t="n">
        <v>19</v>
      </c>
      <c r="D1898" s="13" t="n">
        <v>24</v>
      </c>
      <c r="E1898" s="19" t="n">
        <v>0.0163650054346628</v>
      </c>
      <c r="F1898" s="19" t="n">
        <v>0.0127644843459271</v>
      </c>
      <c r="G1898" s="19" t="n">
        <v>0.000478200000000001</v>
      </c>
      <c r="H1898" s="19" t="n">
        <v>0.00573868657786698</v>
      </c>
      <c r="I1898" s="19" t="n">
        <v>0.000102718762077912</v>
      </c>
      <c r="J1898" s="19" t="n">
        <v>0.00713999800036507</v>
      </c>
      <c r="K1898" s="20" t="n">
        <f aca="false">SUM(E1898:J1898)</f>
        <v>0.0425890931208999</v>
      </c>
    </row>
    <row r="1899" customFormat="false" ht="12.75" hidden="false" customHeight="false" outlineLevel="0" collapsed="false">
      <c r="A1899" s="13" t="n">
        <v>2004</v>
      </c>
      <c r="B1899" s="13" t="n">
        <v>3</v>
      </c>
      <c r="C1899" s="13" t="n">
        <v>20</v>
      </c>
      <c r="D1899" s="13" t="n">
        <v>1</v>
      </c>
      <c r="E1899" s="19" t="n">
        <v>0.0145432607559829</v>
      </c>
      <c r="F1899" s="19" t="n">
        <v>0.0122040042166851</v>
      </c>
      <c r="G1899" s="19" t="n">
        <v>0.000478200000000001</v>
      </c>
      <c r="H1899" s="19" t="n">
        <v>0.0052536888903641</v>
      </c>
      <c r="I1899" s="19" t="n">
        <v>0.000102718762077912</v>
      </c>
      <c r="J1899" s="19" t="n">
        <v>0.00690999806477908</v>
      </c>
      <c r="K1899" s="20" t="n">
        <f aca="false">SUM(E1899:J1899)</f>
        <v>0.0394918706898891</v>
      </c>
    </row>
    <row r="1900" customFormat="false" ht="12.75" hidden="false" customHeight="false" outlineLevel="0" collapsed="false">
      <c r="A1900" s="13" t="n">
        <v>2004</v>
      </c>
      <c r="B1900" s="13" t="n">
        <v>3</v>
      </c>
      <c r="C1900" s="13" t="n">
        <v>20</v>
      </c>
      <c r="D1900" s="13" t="n">
        <v>2</v>
      </c>
      <c r="E1900" s="19" t="n">
        <v>0.0135076215770907</v>
      </c>
      <c r="F1900" s="19" t="n">
        <v>0.0119662987498092</v>
      </c>
      <c r="G1900" s="19" t="n">
        <v>0.000478200000000001</v>
      </c>
      <c r="H1900" s="19" t="n">
        <v>0.00537037686378218</v>
      </c>
      <c r="I1900" s="19" t="n">
        <v>0.000102718762077912</v>
      </c>
      <c r="J1900" s="19" t="n">
        <v>0.00656199816224028</v>
      </c>
      <c r="K1900" s="20" t="n">
        <f aca="false">SUM(E1900:J1900)</f>
        <v>0.0379872141150003</v>
      </c>
    </row>
    <row r="1901" customFormat="false" ht="12.75" hidden="false" customHeight="false" outlineLevel="0" collapsed="false">
      <c r="A1901" s="13" t="n">
        <v>2004</v>
      </c>
      <c r="B1901" s="13" t="n">
        <v>3</v>
      </c>
      <c r="C1901" s="13" t="n">
        <v>20</v>
      </c>
      <c r="D1901" s="13" t="n">
        <v>3</v>
      </c>
      <c r="E1901" s="19" t="n">
        <v>0.012915445903426</v>
      </c>
      <c r="F1901" s="19" t="n">
        <v>0.0119069710250728</v>
      </c>
      <c r="G1901" s="19" t="n">
        <v>0.000478200000000001</v>
      </c>
      <c r="H1901" s="19" t="n">
        <v>0.00547794555912614</v>
      </c>
      <c r="I1901" s="19" t="n">
        <v>0.000102718762077912</v>
      </c>
      <c r="J1901" s="19" t="n">
        <v>0.00670599812191151</v>
      </c>
      <c r="K1901" s="20" t="n">
        <f aca="false">SUM(E1901:J1901)</f>
        <v>0.0375872793716143</v>
      </c>
    </row>
    <row r="1902" customFormat="false" ht="12.75" hidden="false" customHeight="false" outlineLevel="0" collapsed="false">
      <c r="A1902" s="13" t="n">
        <v>2004</v>
      </c>
      <c r="B1902" s="13" t="n">
        <v>3</v>
      </c>
      <c r="C1902" s="13" t="n">
        <v>20</v>
      </c>
      <c r="D1902" s="13" t="n">
        <v>4</v>
      </c>
      <c r="E1902" s="19" t="n">
        <v>0.0125368129863674</v>
      </c>
      <c r="F1902" s="19" t="n">
        <v>0.0118812179229493</v>
      </c>
      <c r="G1902" s="19" t="n">
        <v>0.000478200000000001</v>
      </c>
      <c r="H1902" s="19" t="n">
        <v>0.0056019925858501</v>
      </c>
      <c r="I1902" s="19" t="n">
        <v>0.000102718762077912</v>
      </c>
      <c r="J1902" s="19" t="n">
        <v>0.00655199816504089</v>
      </c>
      <c r="K1902" s="20" t="n">
        <f aca="false">SUM(E1902:J1902)</f>
        <v>0.0371529404222856</v>
      </c>
    </row>
    <row r="1903" customFormat="false" ht="12.75" hidden="false" customHeight="false" outlineLevel="0" collapsed="false">
      <c r="A1903" s="13" t="n">
        <v>2004</v>
      </c>
      <c r="B1903" s="13" t="n">
        <v>3</v>
      </c>
      <c r="C1903" s="13" t="n">
        <v>20</v>
      </c>
      <c r="D1903" s="13" t="n">
        <v>5</v>
      </c>
      <c r="E1903" s="19" t="n">
        <v>0.0124812981781565</v>
      </c>
      <c r="F1903" s="19" t="n">
        <v>0.0120789375127958</v>
      </c>
      <c r="G1903" s="19" t="n">
        <v>0.000478200000000001</v>
      </c>
      <c r="H1903" s="19" t="n">
        <v>0.00541615822208051</v>
      </c>
      <c r="I1903" s="19" t="n">
        <v>0.000102718762077912</v>
      </c>
      <c r="J1903" s="19" t="n">
        <v>0.00639999820761015</v>
      </c>
      <c r="K1903" s="20" t="n">
        <f aca="false">SUM(E1903:J1903)</f>
        <v>0.0369573108827208</v>
      </c>
    </row>
    <row r="1904" customFormat="false" ht="12.75" hidden="false" customHeight="false" outlineLevel="0" collapsed="false">
      <c r="A1904" s="13" t="n">
        <v>2004</v>
      </c>
      <c r="B1904" s="13" t="n">
        <v>3</v>
      </c>
      <c r="C1904" s="13" t="n">
        <v>20</v>
      </c>
      <c r="D1904" s="13" t="n">
        <v>6</v>
      </c>
      <c r="E1904" s="19" t="n">
        <v>0.0131380901675692</v>
      </c>
      <c r="F1904" s="19" t="n">
        <v>0.012255537741312</v>
      </c>
      <c r="G1904" s="19" t="n">
        <v>0.000478200000000001</v>
      </c>
      <c r="H1904" s="19" t="n">
        <v>0.00536163183587367</v>
      </c>
      <c r="I1904" s="19" t="n">
        <v>0.000102718762077912</v>
      </c>
      <c r="J1904" s="19" t="n">
        <v>0.00633399822609417</v>
      </c>
      <c r="K1904" s="20" t="n">
        <f aca="false">SUM(E1904:J1904)</f>
        <v>0.037670176732927</v>
      </c>
    </row>
    <row r="1905" customFormat="false" ht="12.75" hidden="false" customHeight="false" outlineLevel="0" collapsed="false">
      <c r="A1905" s="13" t="n">
        <v>2004</v>
      </c>
      <c r="B1905" s="13" t="n">
        <v>3</v>
      </c>
      <c r="C1905" s="13" t="n">
        <v>20</v>
      </c>
      <c r="D1905" s="13" t="n">
        <v>7</v>
      </c>
      <c r="E1905" s="19" t="n">
        <v>0.0145442042438795</v>
      </c>
      <c r="F1905" s="19" t="n">
        <v>0.0128456359916251</v>
      </c>
      <c r="G1905" s="19" t="n">
        <v>0.000239100000000001</v>
      </c>
      <c r="H1905" s="19" t="n">
        <v>0.00533588001857335</v>
      </c>
      <c r="I1905" s="19" t="n">
        <v>0.000102718762077912</v>
      </c>
      <c r="J1905" s="19" t="n">
        <v>0.00606399830171061</v>
      </c>
      <c r="K1905" s="20" t="n">
        <f aca="false">SUM(E1905:J1905)</f>
        <v>0.0391315373178664</v>
      </c>
    </row>
    <row r="1906" customFormat="false" ht="12.75" hidden="false" customHeight="false" outlineLevel="0" collapsed="false">
      <c r="A1906" s="13" t="n">
        <v>2004</v>
      </c>
      <c r="B1906" s="13" t="n">
        <v>3</v>
      </c>
      <c r="C1906" s="13" t="n">
        <v>20</v>
      </c>
      <c r="D1906" s="13" t="n">
        <v>8</v>
      </c>
      <c r="E1906" s="19" t="n">
        <v>0.0168494824078976</v>
      </c>
      <c r="F1906" s="19" t="n">
        <v>0.0137250275983154</v>
      </c>
      <c r="G1906" s="19" t="n">
        <v>0</v>
      </c>
      <c r="H1906" s="19" t="n">
        <v>0.00546241723599902</v>
      </c>
      <c r="I1906" s="19" t="n">
        <v>0.000102718762077912</v>
      </c>
      <c r="J1906" s="19" t="n">
        <v>0.0061199982860272</v>
      </c>
      <c r="K1906" s="20" t="n">
        <f aca="false">SUM(E1906:J1906)</f>
        <v>0.0422596442903172</v>
      </c>
    </row>
    <row r="1907" customFormat="false" ht="12.75" hidden="false" customHeight="false" outlineLevel="0" collapsed="false">
      <c r="A1907" s="13" t="n">
        <v>2004</v>
      </c>
      <c r="B1907" s="13" t="n">
        <v>3</v>
      </c>
      <c r="C1907" s="13" t="n">
        <v>20</v>
      </c>
      <c r="D1907" s="13" t="n">
        <v>9</v>
      </c>
      <c r="E1907" s="19" t="n">
        <v>0.0197895834760516</v>
      </c>
      <c r="F1907" s="19" t="n">
        <v>0.01430563228906</v>
      </c>
      <c r="G1907" s="19" t="n">
        <v>0</v>
      </c>
      <c r="H1907" s="19" t="n">
        <v>0.00583181234861012</v>
      </c>
      <c r="I1907" s="19" t="n">
        <v>0.000102718762077912</v>
      </c>
      <c r="J1907" s="19" t="n">
        <v>0.00630599823393587</v>
      </c>
      <c r="K1907" s="20" t="n">
        <f aca="false">SUM(E1907:J1907)</f>
        <v>0.0463357451097355</v>
      </c>
    </row>
    <row r="1908" customFormat="false" ht="12.75" hidden="false" customHeight="false" outlineLevel="0" collapsed="false">
      <c r="A1908" s="13" t="n">
        <v>2004</v>
      </c>
      <c r="B1908" s="13" t="n">
        <v>3</v>
      </c>
      <c r="C1908" s="13" t="n">
        <v>20</v>
      </c>
      <c r="D1908" s="13" t="n">
        <v>10</v>
      </c>
      <c r="E1908" s="19" t="n">
        <v>0.0220712030209514</v>
      </c>
      <c r="F1908" s="19" t="n">
        <v>0.0145031786711276</v>
      </c>
      <c r="G1908" s="19" t="n">
        <v>0</v>
      </c>
      <c r="H1908" s="19" t="n">
        <v>0.00562598124733177</v>
      </c>
      <c r="I1908" s="19" t="n">
        <v>0.000102718762077912</v>
      </c>
      <c r="J1908" s="19" t="n">
        <v>0.00618599826754318</v>
      </c>
      <c r="K1908" s="20" t="n">
        <f aca="false">SUM(E1908:J1908)</f>
        <v>0.0484890799690319</v>
      </c>
    </row>
    <row r="1909" customFormat="false" ht="12.75" hidden="false" customHeight="false" outlineLevel="0" collapsed="false">
      <c r="A1909" s="13" t="n">
        <v>2004</v>
      </c>
      <c r="B1909" s="13" t="n">
        <v>3</v>
      </c>
      <c r="C1909" s="13" t="n">
        <v>20</v>
      </c>
      <c r="D1909" s="13" t="n">
        <v>11</v>
      </c>
      <c r="E1909" s="19" t="n">
        <v>0.0226144860396636</v>
      </c>
      <c r="F1909" s="19" t="n">
        <v>0.0147411011181382</v>
      </c>
      <c r="G1909" s="19" t="n">
        <v>0</v>
      </c>
      <c r="H1909" s="19" t="n">
        <v>0.00566846827654905</v>
      </c>
      <c r="I1909" s="19" t="n">
        <v>0.000102718762077912</v>
      </c>
      <c r="J1909" s="19" t="n">
        <v>0.00607999829722964</v>
      </c>
      <c r="K1909" s="20" t="n">
        <f aca="false">SUM(E1909:J1909)</f>
        <v>0.0492067724936584</v>
      </c>
    </row>
    <row r="1910" customFormat="false" ht="12.75" hidden="false" customHeight="false" outlineLevel="0" collapsed="false">
      <c r="A1910" s="13" t="n">
        <v>2004</v>
      </c>
      <c r="B1910" s="13" t="n">
        <v>3</v>
      </c>
      <c r="C1910" s="13" t="n">
        <v>20</v>
      </c>
      <c r="D1910" s="13" t="n">
        <v>12</v>
      </c>
      <c r="E1910" s="19" t="n">
        <v>0.02246403289833</v>
      </c>
      <c r="F1910" s="19" t="n">
        <v>0.0148279591671267</v>
      </c>
      <c r="G1910" s="19" t="n">
        <v>0</v>
      </c>
      <c r="H1910" s="19" t="n">
        <v>0.00596570807047478</v>
      </c>
      <c r="I1910" s="19" t="n">
        <v>0.000102718762077912</v>
      </c>
      <c r="J1910" s="19" t="n">
        <v>0.00615799827538489</v>
      </c>
      <c r="K1910" s="20" t="n">
        <f aca="false">SUM(E1910:J1910)</f>
        <v>0.0495184171733943</v>
      </c>
    </row>
    <row r="1911" customFormat="false" ht="12.75" hidden="false" customHeight="false" outlineLevel="0" collapsed="false">
      <c r="A1911" s="13" t="n">
        <v>2004</v>
      </c>
      <c r="B1911" s="13" t="n">
        <v>3</v>
      </c>
      <c r="C1911" s="13" t="n">
        <v>20</v>
      </c>
      <c r="D1911" s="13" t="n">
        <v>13</v>
      </c>
      <c r="E1911" s="19" t="n">
        <v>0.0221948105209</v>
      </c>
      <c r="F1911" s="19" t="n">
        <v>0.0142144446836478</v>
      </c>
      <c r="G1911" s="19" t="n">
        <v>0</v>
      </c>
      <c r="H1911" s="19" t="n">
        <v>0.0057257319797022</v>
      </c>
      <c r="I1911" s="19" t="n">
        <v>0.000102718762077912</v>
      </c>
      <c r="J1911" s="19" t="n">
        <v>0.00605799830339098</v>
      </c>
      <c r="K1911" s="20" t="n">
        <f aca="false">SUM(E1911:J1911)</f>
        <v>0.0482957042497189</v>
      </c>
    </row>
    <row r="1912" customFormat="false" ht="12.75" hidden="false" customHeight="false" outlineLevel="0" collapsed="false">
      <c r="A1912" s="13" t="n">
        <v>2004</v>
      </c>
      <c r="B1912" s="13" t="n">
        <v>3</v>
      </c>
      <c r="C1912" s="13" t="n">
        <v>20</v>
      </c>
      <c r="D1912" s="13" t="n">
        <v>14</v>
      </c>
      <c r="E1912" s="19" t="n">
        <v>0.020427873370701</v>
      </c>
      <c r="F1912" s="19" t="n">
        <v>0.0141729458646932</v>
      </c>
      <c r="G1912" s="19" t="n">
        <v>0</v>
      </c>
      <c r="H1912" s="19" t="n">
        <v>0.00588134269069513</v>
      </c>
      <c r="I1912" s="19" t="n">
        <v>0.000102718762077912</v>
      </c>
      <c r="J1912" s="19" t="n">
        <v>0.00604199830787195</v>
      </c>
      <c r="K1912" s="20" t="n">
        <f aca="false">SUM(E1912:J1912)</f>
        <v>0.0466268789960392</v>
      </c>
    </row>
    <row r="1913" customFormat="false" ht="12.75" hidden="false" customHeight="false" outlineLevel="0" collapsed="false">
      <c r="A1913" s="13" t="n">
        <v>2004</v>
      </c>
      <c r="B1913" s="13" t="n">
        <v>3</v>
      </c>
      <c r="C1913" s="13" t="n">
        <v>20</v>
      </c>
      <c r="D1913" s="13" t="n">
        <v>15</v>
      </c>
      <c r="E1913" s="19" t="n">
        <v>0.0193120572359133</v>
      </c>
      <c r="F1913" s="19" t="n">
        <v>0.0139325300009292</v>
      </c>
      <c r="G1913" s="19" t="n">
        <v>0</v>
      </c>
      <c r="H1913" s="19" t="n">
        <v>0.00551517201316464</v>
      </c>
      <c r="I1913" s="19" t="n">
        <v>0.000102718762077912</v>
      </c>
      <c r="J1913" s="19" t="n">
        <v>0.00605999830283086</v>
      </c>
      <c r="K1913" s="20" t="n">
        <f aca="false">SUM(E1913:J1913)</f>
        <v>0.0449224763149159</v>
      </c>
    </row>
    <row r="1914" customFormat="false" ht="12.75" hidden="false" customHeight="false" outlineLevel="0" collapsed="false">
      <c r="A1914" s="13" t="n">
        <v>2004</v>
      </c>
      <c r="B1914" s="13" t="n">
        <v>3</v>
      </c>
      <c r="C1914" s="13" t="n">
        <v>20</v>
      </c>
      <c r="D1914" s="13" t="n">
        <v>16</v>
      </c>
      <c r="E1914" s="19" t="n">
        <v>0.0187467591968136</v>
      </c>
      <c r="F1914" s="19" t="n">
        <v>0.013865945441735</v>
      </c>
      <c r="G1914" s="19" t="n">
        <v>0</v>
      </c>
      <c r="H1914" s="19" t="n">
        <v>0.00555990227318809</v>
      </c>
      <c r="I1914" s="19" t="n">
        <v>0.000102718762077912</v>
      </c>
      <c r="J1914" s="19" t="n">
        <v>0.00623599825354014</v>
      </c>
      <c r="K1914" s="20" t="n">
        <f aca="false">SUM(E1914:J1914)</f>
        <v>0.0445113239273547</v>
      </c>
    </row>
    <row r="1915" customFormat="false" ht="12.75" hidden="false" customHeight="false" outlineLevel="0" collapsed="false">
      <c r="A1915" s="13" t="n">
        <v>2004</v>
      </c>
      <c r="B1915" s="13" t="n">
        <v>3</v>
      </c>
      <c r="C1915" s="13" t="n">
        <v>20</v>
      </c>
      <c r="D1915" s="13" t="n">
        <v>17</v>
      </c>
      <c r="E1915" s="19" t="n">
        <v>0.019004344164385</v>
      </c>
      <c r="F1915" s="19" t="n">
        <v>0.0136639646168977</v>
      </c>
      <c r="G1915" s="19" t="n">
        <v>0</v>
      </c>
      <c r="H1915" s="19" t="n">
        <v>0.00520729723200151</v>
      </c>
      <c r="I1915" s="19" t="n">
        <v>0.000102718762077912</v>
      </c>
      <c r="J1915" s="19" t="n">
        <v>0.00608799829498915</v>
      </c>
      <c r="K1915" s="20" t="n">
        <f aca="false">SUM(E1915:J1915)</f>
        <v>0.0440663230703512</v>
      </c>
    </row>
    <row r="1916" customFormat="false" ht="12.75" hidden="false" customHeight="false" outlineLevel="0" collapsed="false">
      <c r="A1916" s="13" t="n">
        <v>2004</v>
      </c>
      <c r="B1916" s="13" t="n">
        <v>3</v>
      </c>
      <c r="C1916" s="13" t="n">
        <v>20</v>
      </c>
      <c r="D1916" s="13" t="n">
        <v>18</v>
      </c>
      <c r="E1916" s="19" t="n">
        <v>0.0206102194250964</v>
      </c>
      <c r="F1916" s="19" t="n">
        <v>0.0134822186941753</v>
      </c>
      <c r="G1916" s="19" t="n">
        <v>0</v>
      </c>
      <c r="H1916" s="19" t="n">
        <v>0.0051652267986557</v>
      </c>
      <c r="I1916" s="19" t="n">
        <v>0.000102718762077912</v>
      </c>
      <c r="J1916" s="19" t="n">
        <v>0.0060559983039511</v>
      </c>
      <c r="K1916" s="20" t="n">
        <f aca="false">SUM(E1916:J1916)</f>
        <v>0.0454163819839564</v>
      </c>
    </row>
    <row r="1917" customFormat="false" ht="12.75" hidden="false" customHeight="false" outlineLevel="0" collapsed="false">
      <c r="A1917" s="13" t="n">
        <v>2004</v>
      </c>
      <c r="B1917" s="13" t="n">
        <v>3</v>
      </c>
      <c r="C1917" s="13" t="n">
        <v>20</v>
      </c>
      <c r="D1917" s="13" t="n">
        <v>19</v>
      </c>
      <c r="E1917" s="19" t="n">
        <v>0.0222919987987132</v>
      </c>
      <c r="F1917" s="19" t="n">
        <v>0.0132407133055044</v>
      </c>
      <c r="G1917" s="19" t="n">
        <v>0</v>
      </c>
      <c r="H1917" s="19" t="n">
        <v>0.00527461783271153</v>
      </c>
      <c r="I1917" s="19" t="n">
        <v>0.000102718762077912</v>
      </c>
      <c r="J1917" s="19" t="n">
        <v>0.00601799831459342</v>
      </c>
      <c r="K1917" s="20" t="n">
        <f aca="false">SUM(E1917:J1917)</f>
        <v>0.0469280470136005</v>
      </c>
    </row>
    <row r="1918" customFormat="false" ht="12.75" hidden="false" customHeight="false" outlineLevel="0" collapsed="false">
      <c r="A1918" s="13" t="n">
        <v>2004</v>
      </c>
      <c r="B1918" s="13" t="n">
        <v>3</v>
      </c>
      <c r="C1918" s="13" t="n">
        <v>20</v>
      </c>
      <c r="D1918" s="13" t="n">
        <v>20</v>
      </c>
      <c r="E1918" s="19" t="n">
        <v>0.0225822867970126</v>
      </c>
      <c r="F1918" s="19" t="n">
        <v>0.0130064225623334</v>
      </c>
      <c r="G1918" s="19" t="n">
        <v>0.000239100000000001</v>
      </c>
      <c r="H1918" s="19" t="n">
        <v>0.00494484094401103</v>
      </c>
      <c r="I1918" s="19" t="n">
        <v>0.000102718762077912</v>
      </c>
      <c r="J1918" s="19" t="n">
        <v>0.00607599829834988</v>
      </c>
      <c r="K1918" s="20" t="n">
        <f aca="false">SUM(E1918:J1918)</f>
        <v>0.0469513673637848</v>
      </c>
    </row>
    <row r="1919" customFormat="false" ht="12.75" hidden="false" customHeight="false" outlineLevel="0" collapsed="false">
      <c r="A1919" s="13" t="n">
        <v>2004</v>
      </c>
      <c r="B1919" s="13" t="n">
        <v>3</v>
      </c>
      <c r="C1919" s="13" t="n">
        <v>20</v>
      </c>
      <c r="D1919" s="13" t="n">
        <v>21</v>
      </c>
      <c r="E1919" s="19" t="n">
        <v>0.0214711890062</v>
      </c>
      <c r="F1919" s="19" t="n">
        <v>0.0129327824245524</v>
      </c>
      <c r="G1919" s="19" t="n">
        <v>0.000478200000000001</v>
      </c>
      <c r="H1919" s="19" t="n">
        <v>0.0048213592327727</v>
      </c>
      <c r="I1919" s="19" t="n">
        <v>0.000102718762077912</v>
      </c>
      <c r="J1919" s="19" t="n">
        <v>0.00603199831067256</v>
      </c>
      <c r="K1919" s="20" t="n">
        <f aca="false">SUM(E1919:J1919)</f>
        <v>0.0458382477362756</v>
      </c>
    </row>
    <row r="1920" customFormat="false" ht="12.75" hidden="false" customHeight="false" outlineLevel="0" collapsed="false">
      <c r="A1920" s="13" t="n">
        <v>2004</v>
      </c>
      <c r="B1920" s="13" t="n">
        <v>3</v>
      </c>
      <c r="C1920" s="13" t="n">
        <v>20</v>
      </c>
      <c r="D1920" s="13" t="n">
        <v>22</v>
      </c>
      <c r="E1920" s="19" t="n">
        <v>0.0209497503607409</v>
      </c>
      <c r="F1920" s="19" t="n">
        <v>0.0125874247845813</v>
      </c>
      <c r="G1920" s="19" t="n">
        <v>0.000478200000000001</v>
      </c>
      <c r="H1920" s="19" t="n">
        <v>0.00467894578183662</v>
      </c>
      <c r="I1920" s="19" t="n">
        <v>0.000102718762077912</v>
      </c>
      <c r="J1920" s="19" t="n">
        <v>0.00597999832523573</v>
      </c>
      <c r="K1920" s="20" t="n">
        <f aca="false">SUM(E1920:J1920)</f>
        <v>0.0447770380144725</v>
      </c>
    </row>
    <row r="1921" customFormat="false" ht="12.75" hidden="false" customHeight="false" outlineLevel="0" collapsed="false">
      <c r="A1921" s="13" t="n">
        <v>2004</v>
      </c>
      <c r="B1921" s="13" t="n">
        <v>3</v>
      </c>
      <c r="C1921" s="13" t="n">
        <v>20</v>
      </c>
      <c r="D1921" s="13" t="n">
        <v>23</v>
      </c>
      <c r="E1921" s="19" t="n">
        <v>0.0187381730158273</v>
      </c>
      <c r="F1921" s="19" t="n">
        <v>0.0123912580287577</v>
      </c>
      <c r="G1921" s="19" t="n">
        <v>0.000478200000000001</v>
      </c>
      <c r="H1921" s="19" t="n">
        <v>0.00542696918738584</v>
      </c>
      <c r="I1921" s="19" t="n">
        <v>0.000102718762077912</v>
      </c>
      <c r="J1921" s="19" t="n">
        <v>0.00577399838292828</v>
      </c>
      <c r="K1921" s="20" t="n">
        <f aca="false">SUM(E1921:J1921)</f>
        <v>0.0429113173769771</v>
      </c>
    </row>
    <row r="1922" customFormat="false" ht="12.75" hidden="false" customHeight="false" outlineLevel="0" collapsed="false">
      <c r="A1922" s="13" t="n">
        <v>2004</v>
      </c>
      <c r="B1922" s="13" t="n">
        <v>3</v>
      </c>
      <c r="C1922" s="13" t="n">
        <v>20</v>
      </c>
      <c r="D1922" s="13" t="n">
        <v>24</v>
      </c>
      <c r="E1922" s="19" t="n">
        <v>0.0166890510078104</v>
      </c>
      <c r="F1922" s="19" t="n">
        <v>0.0119648139156845</v>
      </c>
      <c r="G1922" s="19" t="n">
        <v>0.000478200000000001</v>
      </c>
      <c r="H1922" s="19" t="n">
        <v>0.00530935456794569</v>
      </c>
      <c r="I1922" s="19" t="n">
        <v>0.000102718762077912</v>
      </c>
      <c r="J1922" s="19" t="n">
        <v>0.00583399836612462</v>
      </c>
      <c r="K1922" s="20" t="n">
        <f aca="false">SUM(E1922:J1922)</f>
        <v>0.0403781366196432</v>
      </c>
    </row>
    <row r="1923" customFormat="false" ht="12.75" hidden="false" customHeight="false" outlineLevel="0" collapsed="false">
      <c r="A1923" s="13" t="n">
        <v>2004</v>
      </c>
      <c r="B1923" s="13" t="n">
        <v>3</v>
      </c>
      <c r="C1923" s="13" t="n">
        <v>21</v>
      </c>
      <c r="D1923" s="13" t="n">
        <v>1</v>
      </c>
      <c r="E1923" s="19" t="n">
        <v>0.0153710459307268</v>
      </c>
      <c r="F1923" s="19" t="n">
        <v>0.0118367173784936</v>
      </c>
      <c r="G1923" s="19" t="n">
        <v>0.000478200000000001</v>
      </c>
      <c r="H1923" s="19" t="n">
        <v>0.00497579889057295</v>
      </c>
      <c r="I1923" s="19" t="n">
        <v>0.000102718762077912</v>
      </c>
      <c r="J1923" s="19" t="n">
        <v>0.0058539983605234</v>
      </c>
      <c r="K1923" s="20" t="n">
        <f aca="false">SUM(E1923:J1923)</f>
        <v>0.0386184793223948</v>
      </c>
    </row>
    <row r="1924" customFormat="false" ht="12.75" hidden="false" customHeight="false" outlineLevel="0" collapsed="false">
      <c r="A1924" s="13" t="n">
        <v>2004</v>
      </c>
      <c r="B1924" s="13" t="n">
        <v>3</v>
      </c>
      <c r="C1924" s="13" t="n">
        <v>21</v>
      </c>
      <c r="D1924" s="13" t="n">
        <v>2</v>
      </c>
      <c r="E1924" s="19" t="n">
        <v>0.0142579379593535</v>
      </c>
      <c r="F1924" s="19" t="n">
        <v>0.011880012150476</v>
      </c>
      <c r="G1924" s="19" t="n">
        <v>0.000478200000000001</v>
      </c>
      <c r="H1924" s="19" t="n">
        <v>0.00529915056714304</v>
      </c>
      <c r="I1924" s="19" t="n">
        <v>0.000102718762077912</v>
      </c>
      <c r="J1924" s="19" t="n">
        <v>0.00591599834315963</v>
      </c>
      <c r="K1924" s="20" t="n">
        <f aca="false">SUM(E1924:J1924)</f>
        <v>0.0379340177822101</v>
      </c>
    </row>
    <row r="1925" customFormat="false" ht="12.75" hidden="false" customHeight="false" outlineLevel="0" collapsed="false">
      <c r="A1925" s="13" t="n">
        <v>2004</v>
      </c>
      <c r="B1925" s="13" t="n">
        <v>3</v>
      </c>
      <c r="C1925" s="13" t="n">
        <v>21</v>
      </c>
      <c r="D1925" s="13" t="n">
        <v>3</v>
      </c>
      <c r="E1925" s="19" t="n">
        <v>0.0135409797967398</v>
      </c>
      <c r="F1925" s="19" t="n">
        <v>0.0119894858259097</v>
      </c>
      <c r="G1925" s="19" t="n">
        <v>0.000478200000000001</v>
      </c>
      <c r="H1925" s="19" t="n">
        <v>0.00596072561398125</v>
      </c>
      <c r="I1925" s="19" t="n">
        <v>0.000102718762077912</v>
      </c>
      <c r="J1925" s="19" t="n">
        <v>0.00598199832467561</v>
      </c>
      <c r="K1925" s="20" t="n">
        <f aca="false">SUM(E1925:J1925)</f>
        <v>0.0380541083233843</v>
      </c>
    </row>
    <row r="1926" customFormat="false" ht="12.75" hidden="false" customHeight="false" outlineLevel="0" collapsed="false">
      <c r="A1926" s="13" t="n">
        <v>2004</v>
      </c>
      <c r="B1926" s="13" t="n">
        <v>3</v>
      </c>
      <c r="C1926" s="13" t="n">
        <v>21</v>
      </c>
      <c r="D1926" s="13" t="n">
        <v>4</v>
      </c>
      <c r="E1926" s="19" t="n">
        <v>0.0139191701671756</v>
      </c>
      <c r="F1926" s="19" t="n">
        <v>0.0117600029238912</v>
      </c>
      <c r="G1926" s="19" t="n">
        <v>0.000478200000000001</v>
      </c>
      <c r="H1926" s="19" t="n">
        <v>0.0056796322286197</v>
      </c>
      <c r="I1926" s="19" t="n">
        <v>0.000102718762077912</v>
      </c>
      <c r="J1926" s="19" t="n">
        <v>0.00581399837172584</v>
      </c>
      <c r="K1926" s="20" t="n">
        <f aca="false">SUM(E1926:J1926)</f>
        <v>0.0377537224534903</v>
      </c>
    </row>
    <row r="1927" customFormat="false" ht="12.75" hidden="false" customHeight="false" outlineLevel="0" collapsed="false">
      <c r="A1927" s="13" t="n">
        <v>2004</v>
      </c>
      <c r="B1927" s="13" t="n">
        <v>3</v>
      </c>
      <c r="C1927" s="13" t="n">
        <v>21</v>
      </c>
      <c r="D1927" s="13" t="n">
        <v>5</v>
      </c>
      <c r="E1927" s="19" t="n">
        <v>0.0139112216279029</v>
      </c>
      <c r="F1927" s="19" t="n">
        <v>0.0119380637610281</v>
      </c>
      <c r="G1927" s="19" t="n">
        <v>0.000478200000000001</v>
      </c>
      <c r="H1927" s="19" t="n">
        <v>0.00595786549817815</v>
      </c>
      <c r="I1927" s="19" t="n">
        <v>0.000102718762077912</v>
      </c>
      <c r="J1927" s="19" t="n">
        <v>0.00581399837172584</v>
      </c>
      <c r="K1927" s="20" t="n">
        <f aca="false">SUM(E1927:J1927)</f>
        <v>0.0382020680209129</v>
      </c>
    </row>
    <row r="1928" customFormat="false" ht="12.75" hidden="false" customHeight="false" outlineLevel="0" collapsed="false">
      <c r="A1928" s="13" t="n">
        <v>2004</v>
      </c>
      <c r="B1928" s="13" t="n">
        <v>3</v>
      </c>
      <c r="C1928" s="13" t="n">
        <v>21</v>
      </c>
      <c r="D1928" s="13" t="n">
        <v>6</v>
      </c>
      <c r="E1928" s="19" t="n">
        <v>0.0147198291814033</v>
      </c>
      <c r="F1928" s="19" t="n">
        <v>0.0120291096149984</v>
      </c>
      <c r="G1928" s="19" t="n">
        <v>0.000478200000000001</v>
      </c>
      <c r="H1928" s="19" t="n">
        <v>0.00566195905695718</v>
      </c>
      <c r="I1928" s="19" t="n">
        <v>0.000102718762077912</v>
      </c>
      <c r="J1928" s="19" t="n">
        <v>0.00595599833195719</v>
      </c>
      <c r="K1928" s="20" t="n">
        <f aca="false">SUM(E1928:J1928)</f>
        <v>0.038947814947394</v>
      </c>
    </row>
    <row r="1929" customFormat="false" ht="12.75" hidden="false" customHeight="false" outlineLevel="0" collapsed="false">
      <c r="A1929" s="13" t="n">
        <v>2004</v>
      </c>
      <c r="B1929" s="13" t="n">
        <v>3</v>
      </c>
      <c r="C1929" s="13" t="n">
        <v>21</v>
      </c>
      <c r="D1929" s="13" t="n">
        <v>7</v>
      </c>
      <c r="E1929" s="19" t="n">
        <v>0.0161242971789876</v>
      </c>
      <c r="F1929" s="19" t="n">
        <v>0.0123064872260283</v>
      </c>
      <c r="G1929" s="19" t="n">
        <v>0.000239100000000001</v>
      </c>
      <c r="H1929" s="19" t="n">
        <v>0.00549856747918013</v>
      </c>
      <c r="I1929" s="19" t="n">
        <v>0.000102718762077912</v>
      </c>
      <c r="J1929" s="19" t="n">
        <v>0.00592199834147926</v>
      </c>
      <c r="K1929" s="20" t="n">
        <f aca="false">SUM(E1929:J1929)</f>
        <v>0.0401931689877532</v>
      </c>
    </row>
    <row r="1930" customFormat="false" ht="12.75" hidden="false" customHeight="false" outlineLevel="0" collapsed="false">
      <c r="A1930" s="13" t="n">
        <v>2004</v>
      </c>
      <c r="B1930" s="13" t="n">
        <v>3</v>
      </c>
      <c r="C1930" s="13" t="n">
        <v>21</v>
      </c>
      <c r="D1930" s="13" t="n">
        <v>8</v>
      </c>
      <c r="E1930" s="19" t="n">
        <v>0.0184403318411534</v>
      </c>
      <c r="F1930" s="19" t="n">
        <v>0.0128380212693155</v>
      </c>
      <c r="G1930" s="19" t="n">
        <v>0</v>
      </c>
      <c r="H1930" s="19" t="n">
        <v>0.00566509560053975</v>
      </c>
      <c r="I1930" s="19" t="n">
        <v>0.000102718762077912</v>
      </c>
      <c r="J1930" s="19" t="n">
        <v>0.00620199826306221</v>
      </c>
      <c r="K1930" s="20" t="n">
        <f aca="false">SUM(E1930:J1930)</f>
        <v>0.0432481657361487</v>
      </c>
    </row>
    <row r="1931" customFormat="false" ht="12.75" hidden="false" customHeight="false" outlineLevel="0" collapsed="false">
      <c r="A1931" s="13" t="n">
        <v>2004</v>
      </c>
      <c r="B1931" s="13" t="n">
        <v>3</v>
      </c>
      <c r="C1931" s="13" t="n">
        <v>21</v>
      </c>
      <c r="D1931" s="13" t="n">
        <v>9</v>
      </c>
      <c r="E1931" s="19" t="n">
        <v>0.0208192049073832</v>
      </c>
      <c r="F1931" s="19" t="n">
        <v>0.0133459773625836</v>
      </c>
      <c r="G1931" s="19" t="n">
        <v>0</v>
      </c>
      <c r="H1931" s="19" t="n">
        <v>0.0059529611038599</v>
      </c>
      <c r="I1931" s="19" t="n">
        <v>0.000102718762077912</v>
      </c>
      <c r="J1931" s="19" t="n">
        <v>0.00649399818128442</v>
      </c>
      <c r="K1931" s="20" t="n">
        <f aca="false">SUM(E1931:J1931)</f>
        <v>0.0467148603171891</v>
      </c>
    </row>
    <row r="1932" customFormat="false" ht="12.75" hidden="false" customHeight="false" outlineLevel="0" collapsed="false">
      <c r="A1932" s="13" t="n">
        <v>2004</v>
      </c>
      <c r="B1932" s="13" t="n">
        <v>3</v>
      </c>
      <c r="C1932" s="13" t="n">
        <v>21</v>
      </c>
      <c r="D1932" s="13" t="n">
        <v>10</v>
      </c>
      <c r="E1932" s="19" t="n">
        <v>0.0229089452794837</v>
      </c>
      <c r="F1932" s="19" t="n">
        <v>0.0137970448593962</v>
      </c>
      <c r="G1932" s="19" t="n">
        <v>0</v>
      </c>
      <c r="H1932" s="19" t="n">
        <v>0.00572763914337388</v>
      </c>
      <c r="I1932" s="19" t="n">
        <v>0.000102718762077912</v>
      </c>
      <c r="J1932" s="19" t="n">
        <v>0.00652399817288259</v>
      </c>
      <c r="K1932" s="20" t="n">
        <f aca="false">SUM(E1932:J1932)</f>
        <v>0.0490603462172142</v>
      </c>
    </row>
    <row r="1933" customFormat="false" ht="12.75" hidden="false" customHeight="false" outlineLevel="0" collapsed="false">
      <c r="A1933" s="13" t="n">
        <v>2004</v>
      </c>
      <c r="B1933" s="13" t="n">
        <v>3</v>
      </c>
      <c r="C1933" s="13" t="n">
        <v>21</v>
      </c>
      <c r="D1933" s="13" t="n">
        <v>11</v>
      </c>
      <c r="E1933" s="19" t="n">
        <v>0.0237847545353661</v>
      </c>
      <c r="F1933" s="19" t="n">
        <v>0.0139271260668383</v>
      </c>
      <c r="G1933" s="19" t="n">
        <v>0</v>
      </c>
      <c r="H1933" s="19" t="n">
        <v>0.00571481495545372</v>
      </c>
      <c r="I1933" s="19" t="n">
        <v>0.000102718762077912</v>
      </c>
      <c r="J1933" s="19" t="n">
        <v>0.00655599816392064</v>
      </c>
      <c r="K1933" s="20" t="n">
        <f aca="false">SUM(E1933:J1933)</f>
        <v>0.0500854124836567</v>
      </c>
    </row>
    <row r="1934" customFormat="false" ht="12.75" hidden="false" customHeight="false" outlineLevel="0" collapsed="false">
      <c r="A1934" s="13" t="n">
        <v>2004</v>
      </c>
      <c r="B1934" s="13" t="n">
        <v>3</v>
      </c>
      <c r="C1934" s="13" t="n">
        <v>21</v>
      </c>
      <c r="D1934" s="13" t="n">
        <v>12</v>
      </c>
      <c r="E1934" s="19" t="n">
        <v>0.0231546852343289</v>
      </c>
      <c r="F1934" s="19" t="n">
        <v>0.0142187665237947</v>
      </c>
      <c r="G1934" s="19" t="n">
        <v>0</v>
      </c>
      <c r="H1934" s="19" t="n">
        <v>0.00602513406639792</v>
      </c>
      <c r="I1934" s="19" t="n">
        <v>0.000102718762077912</v>
      </c>
      <c r="J1934" s="19" t="n">
        <v>0.00658199815663906</v>
      </c>
      <c r="K1934" s="20" t="n">
        <f aca="false">SUM(E1934:J1934)</f>
        <v>0.0500833027432385</v>
      </c>
    </row>
    <row r="1935" customFormat="false" ht="12.75" hidden="false" customHeight="false" outlineLevel="0" collapsed="false">
      <c r="A1935" s="13" t="n">
        <v>2004</v>
      </c>
      <c r="B1935" s="13" t="n">
        <v>3</v>
      </c>
      <c r="C1935" s="13" t="n">
        <v>21</v>
      </c>
      <c r="D1935" s="13" t="n">
        <v>13</v>
      </c>
      <c r="E1935" s="19" t="n">
        <v>0.023399613153895</v>
      </c>
      <c r="F1935" s="19" t="n">
        <v>0.0143648775628903</v>
      </c>
      <c r="G1935" s="19" t="n">
        <v>0</v>
      </c>
      <c r="H1935" s="19" t="n">
        <v>0.00612532060530896</v>
      </c>
      <c r="I1935" s="19" t="n">
        <v>0.000102718762077912</v>
      </c>
      <c r="J1935" s="19" t="n">
        <v>0.00683999808438334</v>
      </c>
      <c r="K1935" s="20" t="n">
        <f aca="false">SUM(E1935:J1935)</f>
        <v>0.0508325281685555</v>
      </c>
    </row>
    <row r="1936" customFormat="false" ht="12.75" hidden="false" customHeight="false" outlineLevel="0" collapsed="false">
      <c r="A1936" s="13" t="n">
        <v>2004</v>
      </c>
      <c r="B1936" s="13" t="n">
        <v>3</v>
      </c>
      <c r="C1936" s="13" t="n">
        <v>21</v>
      </c>
      <c r="D1936" s="13" t="n">
        <v>14</v>
      </c>
      <c r="E1936" s="19" t="n">
        <v>0.0222238504929458</v>
      </c>
      <c r="F1936" s="19" t="n">
        <v>0.0143295639487808</v>
      </c>
      <c r="G1936" s="19" t="n">
        <v>0</v>
      </c>
      <c r="H1936" s="19" t="n">
        <v>0.00642079684608787</v>
      </c>
      <c r="I1936" s="19" t="n">
        <v>0.000102718762077912</v>
      </c>
      <c r="J1936" s="19" t="n">
        <v>0.00684799808214286</v>
      </c>
      <c r="K1936" s="20" t="n">
        <f aca="false">SUM(E1936:J1936)</f>
        <v>0.0499249281320353</v>
      </c>
    </row>
    <row r="1937" customFormat="false" ht="12.75" hidden="false" customHeight="false" outlineLevel="0" collapsed="false">
      <c r="A1937" s="13" t="n">
        <v>2004</v>
      </c>
      <c r="B1937" s="13" t="n">
        <v>3</v>
      </c>
      <c r="C1937" s="13" t="n">
        <v>21</v>
      </c>
      <c r="D1937" s="13" t="n">
        <v>15</v>
      </c>
      <c r="E1937" s="19" t="n">
        <v>0.0223287077009178</v>
      </c>
      <c r="F1937" s="19" t="n">
        <v>0.01417899718205</v>
      </c>
      <c r="G1937" s="19" t="n">
        <v>0</v>
      </c>
      <c r="H1937" s="19" t="n">
        <v>0.00615747844193779</v>
      </c>
      <c r="I1937" s="19" t="n">
        <v>0.000102718762077912</v>
      </c>
      <c r="J1937" s="19" t="n">
        <v>0.0074939979012235</v>
      </c>
      <c r="K1937" s="20" t="n">
        <f aca="false">SUM(E1937:J1937)</f>
        <v>0.050261899988207</v>
      </c>
    </row>
    <row r="1938" customFormat="false" ht="12.75" hidden="false" customHeight="false" outlineLevel="0" collapsed="false">
      <c r="A1938" s="13" t="n">
        <v>2004</v>
      </c>
      <c r="B1938" s="13" t="n">
        <v>3</v>
      </c>
      <c r="C1938" s="13" t="n">
        <v>21</v>
      </c>
      <c r="D1938" s="13" t="n">
        <v>16</v>
      </c>
      <c r="E1938" s="19" t="n">
        <v>0.0221453449564515</v>
      </c>
      <c r="F1938" s="19" t="n">
        <v>0.0141612627058801</v>
      </c>
      <c r="G1938" s="19" t="n">
        <v>0</v>
      </c>
      <c r="H1938" s="19" t="n">
        <v>0.00646821000506695</v>
      </c>
      <c r="I1938" s="19" t="n">
        <v>0.000102718762077912</v>
      </c>
      <c r="J1938" s="19" t="n">
        <v>0.00770199784297083</v>
      </c>
      <c r="K1938" s="20" t="n">
        <f aca="false">SUM(E1938:J1938)</f>
        <v>0.0505795342724474</v>
      </c>
    </row>
    <row r="1939" customFormat="false" ht="12.75" hidden="false" customHeight="false" outlineLevel="0" collapsed="false">
      <c r="A1939" s="13" t="n">
        <v>2004</v>
      </c>
      <c r="B1939" s="13" t="n">
        <v>3</v>
      </c>
      <c r="C1939" s="13" t="n">
        <v>21</v>
      </c>
      <c r="D1939" s="13" t="n">
        <v>17</v>
      </c>
      <c r="E1939" s="19" t="n">
        <v>0.0230480117449815</v>
      </c>
      <c r="F1939" s="19" t="n">
        <v>0.0135463619529211</v>
      </c>
      <c r="G1939" s="19" t="n">
        <v>0</v>
      </c>
      <c r="H1939" s="19" t="n">
        <v>0.00560959436162061</v>
      </c>
      <c r="I1939" s="19" t="n">
        <v>0.000102718762077912</v>
      </c>
      <c r="J1939" s="19" t="n">
        <v>0.00781199781216413</v>
      </c>
      <c r="K1939" s="20" t="n">
        <f aca="false">SUM(E1939:J1939)</f>
        <v>0.0501186846337653</v>
      </c>
    </row>
    <row r="1940" customFormat="false" ht="12.75" hidden="false" customHeight="false" outlineLevel="0" collapsed="false">
      <c r="A1940" s="13" t="n">
        <v>2004</v>
      </c>
      <c r="B1940" s="13" t="n">
        <v>3</v>
      </c>
      <c r="C1940" s="13" t="n">
        <v>21</v>
      </c>
      <c r="D1940" s="13" t="n">
        <v>18</v>
      </c>
      <c r="E1940" s="19" t="n">
        <v>0.023436537601414</v>
      </c>
      <c r="F1940" s="19" t="n">
        <v>0.0132601957344835</v>
      </c>
      <c r="G1940" s="19" t="n">
        <v>0</v>
      </c>
      <c r="H1940" s="19" t="n">
        <v>0.00535451122805857</v>
      </c>
      <c r="I1940" s="19" t="n">
        <v>0.000102718762077912</v>
      </c>
      <c r="J1940" s="19" t="n">
        <v>0.0101579971551412</v>
      </c>
      <c r="K1940" s="20" t="n">
        <f aca="false">SUM(E1940:J1940)</f>
        <v>0.0523119604811752</v>
      </c>
    </row>
    <row r="1941" customFormat="false" ht="12.75" hidden="false" customHeight="false" outlineLevel="0" collapsed="false">
      <c r="A1941" s="13" t="n">
        <v>2004</v>
      </c>
      <c r="B1941" s="13" t="n">
        <v>3</v>
      </c>
      <c r="C1941" s="13" t="n">
        <v>21</v>
      </c>
      <c r="D1941" s="13" t="n">
        <v>19</v>
      </c>
      <c r="E1941" s="19" t="n">
        <v>0.025758357072337</v>
      </c>
      <c r="F1941" s="19" t="n">
        <v>0.0131779367364851</v>
      </c>
      <c r="G1941" s="19" t="n">
        <v>0</v>
      </c>
      <c r="H1941" s="19" t="n">
        <v>0.00617772088607483</v>
      </c>
      <c r="I1941" s="19" t="n">
        <v>0.000102718762077912</v>
      </c>
      <c r="J1941" s="19" t="n">
        <v>0.0113679968162675</v>
      </c>
      <c r="K1941" s="20" t="n">
        <f aca="false">SUM(E1941:J1941)</f>
        <v>0.0565847302732424</v>
      </c>
    </row>
    <row r="1942" customFormat="false" ht="12.75" hidden="false" customHeight="false" outlineLevel="0" collapsed="false">
      <c r="A1942" s="13" t="n">
        <v>2004</v>
      </c>
      <c r="B1942" s="13" t="n">
        <v>3</v>
      </c>
      <c r="C1942" s="13" t="n">
        <v>21</v>
      </c>
      <c r="D1942" s="13" t="n">
        <v>20</v>
      </c>
      <c r="E1942" s="19" t="n">
        <v>0.0263943167497967</v>
      </c>
      <c r="F1942" s="19" t="n">
        <v>0.0133096324905618</v>
      </c>
      <c r="G1942" s="19" t="n">
        <v>0.000239100000000001</v>
      </c>
      <c r="H1942" s="19" t="n">
        <v>0.00573767733090406</v>
      </c>
      <c r="I1942" s="19" t="n">
        <v>0.000102718762077912</v>
      </c>
      <c r="J1942" s="19" t="n">
        <v>0.00847799762564356</v>
      </c>
      <c r="K1942" s="20" t="n">
        <f aca="false">SUM(E1942:J1942)</f>
        <v>0.054261442958984</v>
      </c>
    </row>
    <row r="1943" customFormat="false" ht="12.75" hidden="false" customHeight="false" outlineLevel="0" collapsed="false">
      <c r="A1943" s="13" t="n">
        <v>2004</v>
      </c>
      <c r="B1943" s="13" t="n">
        <v>3</v>
      </c>
      <c r="C1943" s="13" t="n">
        <v>21</v>
      </c>
      <c r="D1943" s="13" t="n">
        <v>21</v>
      </c>
      <c r="E1943" s="19" t="n">
        <v>0.0265293530077633</v>
      </c>
      <c r="F1943" s="19" t="n">
        <v>0.0130783102574222</v>
      </c>
      <c r="G1943" s="19" t="n">
        <v>0.000478200000000001</v>
      </c>
      <c r="H1943" s="19" t="n">
        <v>0.00522742986509079</v>
      </c>
      <c r="I1943" s="19" t="n">
        <v>0.000102718762077912</v>
      </c>
      <c r="J1943" s="19" t="n">
        <v>0.011031996910368</v>
      </c>
      <c r="K1943" s="20" t="n">
        <f aca="false">SUM(E1943:J1943)</f>
        <v>0.0564480088027222</v>
      </c>
    </row>
    <row r="1944" customFormat="false" ht="12.75" hidden="false" customHeight="false" outlineLevel="0" collapsed="false">
      <c r="A1944" s="13" t="n">
        <v>2004</v>
      </c>
      <c r="B1944" s="13" t="n">
        <v>3</v>
      </c>
      <c r="C1944" s="13" t="n">
        <v>21</v>
      </c>
      <c r="D1944" s="13" t="n">
        <v>22</v>
      </c>
      <c r="E1944" s="19" t="n">
        <v>0.0251115864043163</v>
      </c>
      <c r="F1944" s="19" t="n">
        <v>0.0130168914089133</v>
      </c>
      <c r="G1944" s="19" t="n">
        <v>0.000478200000000001</v>
      </c>
      <c r="H1944" s="19" t="n">
        <v>0.00535568705939141</v>
      </c>
      <c r="I1944" s="19" t="n">
        <v>0.000102718762077912</v>
      </c>
      <c r="J1944" s="19" t="n">
        <v>0.00950799733718082</v>
      </c>
      <c r="K1944" s="20" t="n">
        <f aca="false">SUM(E1944:J1944)</f>
        <v>0.0535730809718797</v>
      </c>
    </row>
    <row r="1945" customFormat="false" ht="12.75" hidden="false" customHeight="false" outlineLevel="0" collapsed="false">
      <c r="A1945" s="13" t="n">
        <v>2004</v>
      </c>
      <c r="B1945" s="13" t="n">
        <v>3</v>
      </c>
      <c r="C1945" s="13" t="n">
        <v>21</v>
      </c>
      <c r="D1945" s="13" t="n">
        <v>23</v>
      </c>
      <c r="E1945" s="19" t="n">
        <v>0.0214702927010414</v>
      </c>
      <c r="F1945" s="19" t="n">
        <v>0.0135364235018647</v>
      </c>
      <c r="G1945" s="19" t="n">
        <v>0.000478200000000001</v>
      </c>
      <c r="H1945" s="19" t="n">
        <v>0.00616079940391895</v>
      </c>
      <c r="I1945" s="19" t="n">
        <v>0.000102718762077912</v>
      </c>
      <c r="J1945" s="19" t="n">
        <v>0.00849799762004235</v>
      </c>
      <c r="K1945" s="20" t="n">
        <f aca="false">SUM(E1945:J1945)</f>
        <v>0.0502464319889453</v>
      </c>
    </row>
    <row r="1946" customFormat="false" ht="12.75" hidden="false" customHeight="false" outlineLevel="0" collapsed="false">
      <c r="A1946" s="13" t="n">
        <v>2004</v>
      </c>
      <c r="B1946" s="13" t="n">
        <v>3</v>
      </c>
      <c r="C1946" s="13" t="n">
        <v>21</v>
      </c>
      <c r="D1946" s="13" t="n">
        <v>24</v>
      </c>
      <c r="E1946" s="19" t="n">
        <v>0.0187477463080953</v>
      </c>
      <c r="F1946" s="19" t="n">
        <v>0.0135950847872668</v>
      </c>
      <c r="G1946" s="19" t="n">
        <v>0.000478200000000001</v>
      </c>
      <c r="H1946" s="19" t="n">
        <v>0.00643576610294652</v>
      </c>
      <c r="I1946" s="19" t="n">
        <v>0.000102718762077912</v>
      </c>
      <c r="J1946" s="19" t="n">
        <v>0.00946199735006362</v>
      </c>
      <c r="K1946" s="20" t="n">
        <f aca="false">SUM(E1946:J1946)</f>
        <v>0.0488215133104502</v>
      </c>
    </row>
    <row r="1947" customFormat="false" ht="12.75" hidden="false" customHeight="false" outlineLevel="0" collapsed="false">
      <c r="A1947" s="13" t="n">
        <v>2004</v>
      </c>
      <c r="B1947" s="13" t="n">
        <v>3</v>
      </c>
      <c r="C1947" s="13" t="n">
        <v>22</v>
      </c>
      <c r="D1947" s="13" t="n">
        <v>1</v>
      </c>
      <c r="E1947" s="19" t="n">
        <v>0.0170626510218892</v>
      </c>
      <c r="F1947" s="19" t="n">
        <v>0.0131926574333892</v>
      </c>
      <c r="G1947" s="19" t="n">
        <v>0.000478200000000001</v>
      </c>
      <c r="H1947" s="19" t="n">
        <v>0.00683662269605875</v>
      </c>
      <c r="I1947" s="19" t="n">
        <v>0.000102718762077912</v>
      </c>
      <c r="J1947" s="19" t="n">
        <v>0.0102019971428185</v>
      </c>
      <c r="K1947" s="20" t="n">
        <f aca="false">SUM(E1947:J1947)</f>
        <v>0.0478748470562337</v>
      </c>
    </row>
    <row r="1948" customFormat="false" ht="12.75" hidden="false" customHeight="false" outlineLevel="0" collapsed="false">
      <c r="A1948" s="13" t="n">
        <v>2004</v>
      </c>
      <c r="B1948" s="13" t="n">
        <v>3</v>
      </c>
      <c r="C1948" s="13" t="n">
        <v>22</v>
      </c>
      <c r="D1948" s="13" t="n">
        <v>2</v>
      </c>
      <c r="E1948" s="19" t="n">
        <v>0.0158893281047349</v>
      </c>
      <c r="F1948" s="19" t="n">
        <v>0.0130207956107426</v>
      </c>
      <c r="G1948" s="19" t="n">
        <v>0.000478200000000001</v>
      </c>
      <c r="H1948" s="19" t="n">
        <v>0.00695324216145122</v>
      </c>
      <c r="I1948" s="19" t="n">
        <v>0.000102718762077912</v>
      </c>
      <c r="J1948" s="19" t="n">
        <v>0.0114059968056252</v>
      </c>
      <c r="K1948" s="20" t="n">
        <f aca="false">SUM(E1948:J1948)</f>
        <v>0.0478502814446318</v>
      </c>
    </row>
    <row r="1949" customFormat="false" ht="12.75" hidden="false" customHeight="false" outlineLevel="0" collapsed="false">
      <c r="A1949" s="13" t="n">
        <v>2004</v>
      </c>
      <c r="B1949" s="13" t="n">
        <v>3</v>
      </c>
      <c r="C1949" s="13" t="n">
        <v>22</v>
      </c>
      <c r="D1949" s="13" t="n">
        <v>3</v>
      </c>
      <c r="E1949" s="19" t="n">
        <v>0.0159435992306931</v>
      </c>
      <c r="F1949" s="19" t="n">
        <v>0.0132968992322813</v>
      </c>
      <c r="G1949" s="19" t="n">
        <v>0.000478200000000001</v>
      </c>
      <c r="H1949" s="19" t="n">
        <v>0.00753337469982322</v>
      </c>
      <c r="I1949" s="19" t="n">
        <v>0.000102718762077912</v>
      </c>
      <c r="J1949" s="19" t="n">
        <v>0.0129179963821731</v>
      </c>
      <c r="K1949" s="20" t="n">
        <f aca="false">SUM(E1949:J1949)</f>
        <v>0.0502727883070485</v>
      </c>
    </row>
    <row r="1950" customFormat="false" ht="12.75" hidden="false" customHeight="false" outlineLevel="0" collapsed="false">
      <c r="A1950" s="13" t="n">
        <v>2004</v>
      </c>
      <c r="B1950" s="13" t="n">
        <v>3</v>
      </c>
      <c r="C1950" s="13" t="n">
        <v>22</v>
      </c>
      <c r="D1950" s="13" t="n">
        <v>4</v>
      </c>
      <c r="E1950" s="19" t="n">
        <v>0.0158531597768751</v>
      </c>
      <c r="F1950" s="19" t="n">
        <v>0.0133636449065915</v>
      </c>
      <c r="G1950" s="19" t="n">
        <v>0.000478200000000001</v>
      </c>
      <c r="H1950" s="19" t="n">
        <v>0.0076415204589521</v>
      </c>
      <c r="I1950" s="19" t="n">
        <v>0.000102718762077912</v>
      </c>
      <c r="J1950" s="19" t="n">
        <v>0.0128819963922553</v>
      </c>
      <c r="K1950" s="20" t="n">
        <f aca="false">SUM(E1950:J1950)</f>
        <v>0.0503212402967519</v>
      </c>
    </row>
    <row r="1951" customFormat="false" ht="12.75" hidden="false" customHeight="false" outlineLevel="0" collapsed="false">
      <c r="A1951" s="13" t="n">
        <v>2004</v>
      </c>
      <c r="B1951" s="13" t="n">
        <v>3</v>
      </c>
      <c r="C1951" s="13" t="n">
        <v>22</v>
      </c>
      <c r="D1951" s="13" t="n">
        <v>5</v>
      </c>
      <c r="E1951" s="19" t="n">
        <v>0.016527262198164</v>
      </c>
      <c r="F1951" s="19" t="n">
        <v>0.0135859184172902</v>
      </c>
      <c r="G1951" s="19" t="n">
        <v>0.000478200000000001</v>
      </c>
      <c r="H1951" s="19" t="n">
        <v>0.0072958344960468</v>
      </c>
      <c r="I1951" s="19" t="n">
        <v>0.000102718762077912</v>
      </c>
      <c r="J1951" s="19" t="n">
        <v>0.0137039961620452</v>
      </c>
      <c r="K1951" s="20" t="n">
        <f aca="false">SUM(E1951:J1951)</f>
        <v>0.0516939300356241</v>
      </c>
    </row>
    <row r="1952" customFormat="false" ht="12.75" hidden="false" customHeight="false" outlineLevel="0" collapsed="false">
      <c r="A1952" s="13" t="n">
        <v>2004</v>
      </c>
      <c r="B1952" s="13" t="n">
        <v>3</v>
      </c>
      <c r="C1952" s="13" t="n">
        <v>22</v>
      </c>
      <c r="D1952" s="13" t="n">
        <v>6</v>
      </c>
      <c r="E1952" s="19" t="n">
        <v>0.0174278247694163</v>
      </c>
      <c r="F1952" s="19" t="n">
        <v>0.0138649819863351</v>
      </c>
      <c r="G1952" s="19" t="n">
        <v>0.000478200000000001</v>
      </c>
      <c r="H1952" s="19" t="n">
        <v>0.00697159484629398</v>
      </c>
      <c r="I1952" s="19" t="n">
        <v>0.000102718762077912</v>
      </c>
      <c r="J1952" s="19" t="n">
        <v>0.0123999965272447</v>
      </c>
      <c r="K1952" s="20" t="n">
        <f aca="false">SUM(E1952:J1952)</f>
        <v>0.0512453168913679</v>
      </c>
    </row>
    <row r="1953" customFormat="false" ht="12.75" hidden="false" customHeight="false" outlineLevel="0" collapsed="false">
      <c r="A1953" s="13" t="n">
        <v>2004</v>
      </c>
      <c r="B1953" s="13" t="n">
        <v>3</v>
      </c>
      <c r="C1953" s="13" t="n">
        <v>22</v>
      </c>
      <c r="D1953" s="13" t="n">
        <v>7</v>
      </c>
      <c r="E1953" s="19" t="n">
        <v>0.0197531278780765</v>
      </c>
      <c r="F1953" s="19" t="n">
        <v>0.0144766006331073</v>
      </c>
      <c r="G1953" s="19" t="n">
        <v>0.000239100000000001</v>
      </c>
      <c r="H1953" s="19" t="n">
        <v>0.00640751459490321</v>
      </c>
      <c r="I1953" s="19" t="n">
        <v>0.000102718762077912</v>
      </c>
      <c r="J1953" s="19" t="n">
        <v>0.0127139964393055</v>
      </c>
      <c r="K1953" s="20" t="n">
        <f aca="false">SUM(E1953:J1953)</f>
        <v>0.0536930583074705</v>
      </c>
    </row>
    <row r="1954" customFormat="false" ht="12.75" hidden="false" customHeight="false" outlineLevel="0" collapsed="false">
      <c r="A1954" s="13" t="n">
        <v>2004</v>
      </c>
      <c r="B1954" s="13" t="n">
        <v>3</v>
      </c>
      <c r="C1954" s="13" t="n">
        <v>22</v>
      </c>
      <c r="D1954" s="13" t="n">
        <v>8</v>
      </c>
      <c r="E1954" s="19" t="n">
        <v>0.0225133142970639</v>
      </c>
      <c r="F1954" s="19" t="n">
        <v>0.0163122035521383</v>
      </c>
      <c r="G1954" s="19" t="n">
        <v>0</v>
      </c>
      <c r="H1954" s="19" t="n">
        <v>0.00649426819333494</v>
      </c>
      <c r="I1954" s="19" t="n">
        <v>0.000102718762077912</v>
      </c>
      <c r="J1954" s="19" t="n">
        <v>0.0128979963877743</v>
      </c>
      <c r="K1954" s="20" t="n">
        <f aca="false">SUM(E1954:J1954)</f>
        <v>0.0583205011923894</v>
      </c>
    </row>
    <row r="1955" customFormat="false" ht="12.75" hidden="false" customHeight="false" outlineLevel="0" collapsed="false">
      <c r="A1955" s="13" t="n">
        <v>2004</v>
      </c>
      <c r="B1955" s="13" t="n">
        <v>3</v>
      </c>
      <c r="C1955" s="13" t="n">
        <v>22</v>
      </c>
      <c r="D1955" s="13" t="n">
        <v>9</v>
      </c>
      <c r="E1955" s="19" t="n">
        <v>0.0225661316936272</v>
      </c>
      <c r="F1955" s="19" t="n">
        <v>0.0176917857840106</v>
      </c>
      <c r="G1955" s="19" t="n">
        <v>0</v>
      </c>
      <c r="H1955" s="19" t="n">
        <v>0.0074265634368759</v>
      </c>
      <c r="I1955" s="19" t="n">
        <v>0.000102718762077912</v>
      </c>
      <c r="J1955" s="19" t="n">
        <v>0.0129959963603284</v>
      </c>
      <c r="K1955" s="20" t="n">
        <f aca="false">SUM(E1955:J1955)</f>
        <v>0.0607831960369199</v>
      </c>
    </row>
    <row r="1956" customFormat="false" ht="12.75" hidden="false" customHeight="false" outlineLevel="0" collapsed="false">
      <c r="A1956" s="13" t="n">
        <v>2004</v>
      </c>
      <c r="B1956" s="13" t="n">
        <v>3</v>
      </c>
      <c r="C1956" s="13" t="n">
        <v>22</v>
      </c>
      <c r="D1956" s="13" t="n">
        <v>10</v>
      </c>
      <c r="E1956" s="19" t="n">
        <v>0.022178655042987</v>
      </c>
      <c r="F1956" s="19" t="n">
        <v>0.0180095360237666</v>
      </c>
      <c r="G1956" s="19" t="n">
        <v>0</v>
      </c>
      <c r="H1956" s="19" t="n">
        <v>0.00733619904447601</v>
      </c>
      <c r="I1956" s="19" t="n">
        <v>0.000102718762077912</v>
      </c>
      <c r="J1956" s="19" t="n">
        <v>0.0126499964572294</v>
      </c>
      <c r="K1956" s="20" t="n">
        <f aca="false">SUM(E1956:J1956)</f>
        <v>0.0602771053305369</v>
      </c>
    </row>
    <row r="1957" customFormat="false" ht="12.75" hidden="false" customHeight="false" outlineLevel="0" collapsed="false">
      <c r="A1957" s="13" t="n">
        <v>2004</v>
      </c>
      <c r="B1957" s="13" t="n">
        <v>3</v>
      </c>
      <c r="C1957" s="13" t="n">
        <v>22</v>
      </c>
      <c r="D1957" s="13" t="n">
        <v>11</v>
      </c>
      <c r="E1957" s="19" t="n">
        <v>0.0213414679100072</v>
      </c>
      <c r="F1957" s="19" t="n">
        <v>0.0180775326863852</v>
      </c>
      <c r="G1957" s="19" t="n">
        <v>0</v>
      </c>
      <c r="H1957" s="19" t="n">
        <v>0.00743695712058977</v>
      </c>
      <c r="I1957" s="19" t="n">
        <v>0.000102718762077912</v>
      </c>
      <c r="J1957" s="19" t="n">
        <v>0.0125339964897165</v>
      </c>
      <c r="K1957" s="20" t="n">
        <f aca="false">SUM(E1957:J1957)</f>
        <v>0.0594926729687766</v>
      </c>
    </row>
    <row r="1958" customFormat="false" ht="12.75" hidden="false" customHeight="false" outlineLevel="0" collapsed="false">
      <c r="A1958" s="13" t="n">
        <v>2004</v>
      </c>
      <c r="B1958" s="13" t="n">
        <v>3</v>
      </c>
      <c r="C1958" s="13" t="n">
        <v>22</v>
      </c>
      <c r="D1958" s="13" t="n">
        <v>12</v>
      </c>
      <c r="E1958" s="19" t="n">
        <v>0.0212356726863103</v>
      </c>
      <c r="F1958" s="19" t="n">
        <v>0.0180439009114477</v>
      </c>
      <c r="G1958" s="19" t="n">
        <v>0</v>
      </c>
      <c r="H1958" s="19" t="n">
        <v>0.00719030466075173</v>
      </c>
      <c r="I1958" s="19" t="n">
        <v>0.000102718762077912</v>
      </c>
      <c r="J1958" s="19" t="n">
        <v>0.0127579964269828</v>
      </c>
      <c r="K1958" s="20" t="n">
        <f aca="false">SUM(E1958:J1958)</f>
        <v>0.0593305934475705</v>
      </c>
    </row>
    <row r="1959" customFormat="false" ht="12.75" hidden="false" customHeight="false" outlineLevel="0" collapsed="false">
      <c r="A1959" s="13" t="n">
        <v>2004</v>
      </c>
      <c r="B1959" s="13" t="n">
        <v>3</v>
      </c>
      <c r="C1959" s="13" t="n">
        <v>22</v>
      </c>
      <c r="D1959" s="13" t="n">
        <v>13</v>
      </c>
      <c r="E1959" s="19" t="n">
        <v>0.0206204930526264</v>
      </c>
      <c r="F1959" s="19" t="n">
        <v>0.0175419849969585</v>
      </c>
      <c r="G1959" s="19" t="n">
        <v>0</v>
      </c>
      <c r="H1959" s="19" t="n">
        <v>0.00664184069653766</v>
      </c>
      <c r="I1959" s="19" t="n">
        <v>0.000102718762077912</v>
      </c>
      <c r="J1959" s="19" t="n">
        <v>0.0127619964258626</v>
      </c>
      <c r="K1959" s="20" t="n">
        <f aca="false">SUM(E1959:J1959)</f>
        <v>0.057669033934063</v>
      </c>
    </row>
    <row r="1960" customFormat="false" ht="12.75" hidden="false" customHeight="false" outlineLevel="0" collapsed="false">
      <c r="A1960" s="13" t="n">
        <v>2004</v>
      </c>
      <c r="B1960" s="13" t="n">
        <v>3</v>
      </c>
      <c r="C1960" s="13" t="n">
        <v>22</v>
      </c>
      <c r="D1960" s="13" t="n">
        <v>14</v>
      </c>
      <c r="E1960" s="19" t="n">
        <v>0.0195308986109081</v>
      </c>
      <c r="F1960" s="19" t="n">
        <v>0.0176730108506385</v>
      </c>
      <c r="G1960" s="19" t="n">
        <v>0</v>
      </c>
      <c r="H1960" s="19" t="n">
        <v>0.00712484310790469</v>
      </c>
      <c r="I1960" s="19" t="n">
        <v>0.000102718762077912</v>
      </c>
      <c r="J1960" s="19" t="n">
        <v>0.012951996372651</v>
      </c>
      <c r="K1960" s="20" t="n">
        <f aca="false">SUM(E1960:J1960)</f>
        <v>0.0573834677041802</v>
      </c>
    </row>
    <row r="1961" customFormat="false" ht="12.75" hidden="false" customHeight="false" outlineLevel="0" collapsed="false">
      <c r="A1961" s="13" t="n">
        <v>2004</v>
      </c>
      <c r="B1961" s="13" t="n">
        <v>3</v>
      </c>
      <c r="C1961" s="13" t="n">
        <v>22</v>
      </c>
      <c r="D1961" s="13" t="n">
        <v>15</v>
      </c>
      <c r="E1961" s="19" t="n">
        <v>0.0190411682247765</v>
      </c>
      <c r="F1961" s="19" t="n">
        <v>0.0173473951296454</v>
      </c>
      <c r="G1961" s="19" t="n">
        <v>0</v>
      </c>
      <c r="H1961" s="19" t="n">
        <v>0.00661556133055414</v>
      </c>
      <c r="I1961" s="19" t="n">
        <v>0.000102718762077912</v>
      </c>
      <c r="J1961" s="19" t="n">
        <v>0.0126959964443466</v>
      </c>
      <c r="K1961" s="20" t="n">
        <f aca="false">SUM(E1961:J1961)</f>
        <v>0.0558028398914006</v>
      </c>
    </row>
    <row r="1962" customFormat="false" ht="12.75" hidden="false" customHeight="false" outlineLevel="0" collapsed="false">
      <c r="A1962" s="13" t="n">
        <v>2004</v>
      </c>
      <c r="B1962" s="13" t="n">
        <v>3</v>
      </c>
      <c r="C1962" s="13" t="n">
        <v>22</v>
      </c>
      <c r="D1962" s="13" t="n">
        <v>16</v>
      </c>
      <c r="E1962" s="19" t="n">
        <v>0.0200161695357621</v>
      </c>
      <c r="F1962" s="19" t="n">
        <v>0.0171461168167288</v>
      </c>
      <c r="G1962" s="19" t="n">
        <v>0</v>
      </c>
      <c r="H1962" s="19" t="n">
        <v>0.0064339287422202</v>
      </c>
      <c r="I1962" s="19" t="n">
        <v>0.000102718762077912</v>
      </c>
      <c r="J1962" s="19" t="n">
        <v>0.0134299962387819</v>
      </c>
      <c r="K1962" s="20" t="n">
        <f aca="false">SUM(E1962:J1962)</f>
        <v>0.0571289300955709</v>
      </c>
    </row>
    <row r="1963" customFormat="false" ht="12.75" hidden="false" customHeight="false" outlineLevel="0" collapsed="false">
      <c r="A1963" s="13" t="n">
        <v>2004</v>
      </c>
      <c r="B1963" s="13" t="n">
        <v>3</v>
      </c>
      <c r="C1963" s="13" t="n">
        <v>22</v>
      </c>
      <c r="D1963" s="13" t="n">
        <v>17</v>
      </c>
      <c r="E1963" s="19" t="n">
        <v>0.0216274258247673</v>
      </c>
      <c r="F1963" s="19" t="n">
        <v>0.0164920889896549</v>
      </c>
      <c r="G1963" s="19" t="n">
        <v>0</v>
      </c>
      <c r="H1963" s="19" t="n">
        <v>0.00581696818843688</v>
      </c>
      <c r="I1963" s="19" t="n">
        <v>0.000102718762077912</v>
      </c>
      <c r="J1963" s="19" t="n">
        <v>0.0128639963972964</v>
      </c>
      <c r="K1963" s="20" t="n">
        <f aca="false">SUM(E1963:J1963)</f>
        <v>0.0569031981622334</v>
      </c>
    </row>
    <row r="1964" customFormat="false" ht="12.75" hidden="false" customHeight="false" outlineLevel="0" collapsed="false">
      <c r="A1964" s="13" t="n">
        <v>2004</v>
      </c>
      <c r="B1964" s="13" t="n">
        <v>3</v>
      </c>
      <c r="C1964" s="13" t="n">
        <v>22</v>
      </c>
      <c r="D1964" s="13" t="n">
        <v>18</v>
      </c>
      <c r="E1964" s="19" t="n">
        <v>0.0234906099380568</v>
      </c>
      <c r="F1964" s="19" t="n">
        <v>0.0163056300944775</v>
      </c>
      <c r="G1964" s="19" t="n">
        <v>0</v>
      </c>
      <c r="H1964" s="19" t="n">
        <v>0.00553217805103041</v>
      </c>
      <c r="I1964" s="19" t="n">
        <v>0.000102718762077912</v>
      </c>
      <c r="J1964" s="19" t="n">
        <v>0.0130419963474456</v>
      </c>
      <c r="K1964" s="20" t="n">
        <f aca="false">SUM(E1964:J1964)</f>
        <v>0.0584731331930882</v>
      </c>
    </row>
    <row r="1965" customFormat="false" ht="12.75" hidden="false" customHeight="false" outlineLevel="0" collapsed="false">
      <c r="A1965" s="13" t="n">
        <v>2004</v>
      </c>
      <c r="B1965" s="13" t="n">
        <v>3</v>
      </c>
      <c r="C1965" s="13" t="n">
        <v>22</v>
      </c>
      <c r="D1965" s="13" t="n">
        <v>19</v>
      </c>
      <c r="E1965" s="19" t="n">
        <v>0.0249310651148599</v>
      </c>
      <c r="F1965" s="19" t="n">
        <v>0.0159857780682589</v>
      </c>
      <c r="G1965" s="19" t="n">
        <v>0</v>
      </c>
      <c r="H1965" s="19" t="n">
        <v>0.00529614078393721</v>
      </c>
      <c r="I1965" s="19" t="n">
        <v>0.000102718762077912</v>
      </c>
      <c r="J1965" s="19" t="n">
        <v>0.0133579962589463</v>
      </c>
      <c r="K1965" s="20" t="n">
        <f aca="false">SUM(E1965:J1965)</f>
        <v>0.0596736989880802</v>
      </c>
    </row>
    <row r="1966" customFormat="false" ht="12.75" hidden="false" customHeight="false" outlineLevel="0" collapsed="false">
      <c r="A1966" s="13" t="n">
        <v>2004</v>
      </c>
      <c r="B1966" s="13" t="n">
        <v>3</v>
      </c>
      <c r="C1966" s="13" t="n">
        <v>22</v>
      </c>
      <c r="D1966" s="13" t="n">
        <v>20</v>
      </c>
      <c r="E1966" s="19" t="n">
        <v>0.0256982035060286</v>
      </c>
      <c r="F1966" s="19" t="n">
        <v>0.0161640822045011</v>
      </c>
      <c r="G1966" s="19" t="n">
        <v>0.000239100000000001</v>
      </c>
      <c r="H1966" s="19" t="n">
        <v>0.00556663538915525</v>
      </c>
      <c r="I1966" s="19" t="n">
        <v>0.000102718762077912</v>
      </c>
      <c r="J1966" s="19" t="n">
        <v>0.0138239961284379</v>
      </c>
      <c r="K1966" s="20" t="n">
        <f aca="false">SUM(E1966:J1966)</f>
        <v>0.0615947359902008</v>
      </c>
    </row>
    <row r="1967" customFormat="false" ht="12.75" hidden="false" customHeight="false" outlineLevel="0" collapsed="false">
      <c r="A1967" s="13" t="n">
        <v>2004</v>
      </c>
      <c r="B1967" s="13" t="n">
        <v>3</v>
      </c>
      <c r="C1967" s="13" t="n">
        <v>22</v>
      </c>
      <c r="D1967" s="13" t="n">
        <v>21</v>
      </c>
      <c r="E1967" s="19" t="n">
        <v>0.025273470359087</v>
      </c>
      <c r="F1967" s="19" t="n">
        <v>0.0157443554366852</v>
      </c>
      <c r="G1967" s="19" t="n">
        <v>0.000478200000000001</v>
      </c>
      <c r="H1967" s="19" t="n">
        <v>0.0054989286486351</v>
      </c>
      <c r="I1967" s="19" t="n">
        <v>0.000102718762077912</v>
      </c>
      <c r="J1967" s="19" t="n">
        <v>0.0132879962785506</v>
      </c>
      <c r="K1967" s="20" t="n">
        <f aca="false">SUM(E1967:J1967)</f>
        <v>0.0603856694850357</v>
      </c>
    </row>
    <row r="1968" customFormat="false" ht="12.75" hidden="false" customHeight="false" outlineLevel="0" collapsed="false">
      <c r="A1968" s="13" t="n">
        <v>2004</v>
      </c>
      <c r="B1968" s="13" t="n">
        <v>3</v>
      </c>
      <c r="C1968" s="13" t="n">
        <v>22</v>
      </c>
      <c r="D1968" s="13" t="n">
        <v>22</v>
      </c>
      <c r="E1968" s="19" t="n">
        <v>0.0238069153383752</v>
      </c>
      <c r="F1968" s="19" t="n">
        <v>0.0152678750513766</v>
      </c>
      <c r="G1968" s="19" t="n">
        <v>0.000478200000000001</v>
      </c>
      <c r="H1968" s="19" t="n">
        <v>0.00558092174489604</v>
      </c>
      <c r="I1968" s="19" t="n">
        <v>0.000102718762077912</v>
      </c>
      <c r="J1968" s="19" t="n">
        <v>0.0131359963211198</v>
      </c>
      <c r="K1968" s="20" t="n">
        <f aca="false">SUM(E1968:J1968)</f>
        <v>0.0583726272178455</v>
      </c>
    </row>
    <row r="1969" customFormat="false" ht="12.75" hidden="false" customHeight="false" outlineLevel="0" collapsed="false">
      <c r="A1969" s="13" t="n">
        <v>2004</v>
      </c>
      <c r="B1969" s="13" t="n">
        <v>3</v>
      </c>
      <c r="C1969" s="13" t="n">
        <v>22</v>
      </c>
      <c r="D1969" s="13" t="n">
        <v>23</v>
      </c>
      <c r="E1969" s="19" t="n">
        <v>0.0213258026244982</v>
      </c>
      <c r="F1969" s="19" t="n">
        <v>0.0147808401631396</v>
      </c>
      <c r="G1969" s="19" t="n">
        <v>0.000478200000000001</v>
      </c>
      <c r="H1969" s="19" t="n">
        <v>0.00560663625694243</v>
      </c>
      <c r="I1969" s="19" t="n">
        <v>0.000102718762077912</v>
      </c>
      <c r="J1969" s="19" t="n">
        <v>0.0129599963704105</v>
      </c>
      <c r="K1969" s="20" t="n">
        <f aca="false">SUM(E1969:J1969)</f>
        <v>0.0552541941770687</v>
      </c>
    </row>
    <row r="1970" customFormat="false" ht="12.75" hidden="false" customHeight="false" outlineLevel="0" collapsed="false">
      <c r="A1970" s="13" t="n">
        <v>2004</v>
      </c>
      <c r="B1970" s="13" t="n">
        <v>3</v>
      </c>
      <c r="C1970" s="13" t="n">
        <v>22</v>
      </c>
      <c r="D1970" s="13" t="n">
        <v>24</v>
      </c>
      <c r="E1970" s="19" t="n">
        <v>0.0179378646234559</v>
      </c>
      <c r="F1970" s="19" t="n">
        <v>0.014666427870428</v>
      </c>
      <c r="G1970" s="19" t="n">
        <v>0.000478200000000001</v>
      </c>
      <c r="H1970" s="19" t="n">
        <v>0.00603969454643082</v>
      </c>
      <c r="I1970" s="19" t="n">
        <v>0.000102718762077912</v>
      </c>
      <c r="J1970" s="19" t="n">
        <v>0.0125859964751533</v>
      </c>
      <c r="K1970" s="20" t="n">
        <f aca="false">SUM(E1970:J1970)</f>
        <v>0.051810902277546</v>
      </c>
    </row>
    <row r="1971" customFormat="false" ht="12.75" hidden="false" customHeight="false" outlineLevel="0" collapsed="false">
      <c r="A1971" s="13" t="n">
        <v>2004</v>
      </c>
      <c r="B1971" s="13" t="n">
        <v>3</v>
      </c>
      <c r="C1971" s="13" t="n">
        <v>23</v>
      </c>
      <c r="D1971" s="13" t="n">
        <v>1</v>
      </c>
      <c r="E1971" s="19" t="n">
        <v>0.0148631882497525</v>
      </c>
      <c r="F1971" s="19" t="n">
        <v>0.0146645813871594</v>
      </c>
      <c r="G1971" s="19" t="n">
        <v>0.000478200000000001</v>
      </c>
      <c r="H1971" s="19" t="n">
        <v>0.00737438642738499</v>
      </c>
      <c r="I1971" s="19" t="n">
        <v>0.000102718762077912</v>
      </c>
      <c r="J1971" s="19" t="n">
        <v>0.0130959963323223</v>
      </c>
      <c r="K1971" s="20" t="n">
        <f aca="false">SUM(E1971:J1971)</f>
        <v>0.050579071158697</v>
      </c>
    </row>
    <row r="1972" customFormat="false" ht="12.75" hidden="false" customHeight="false" outlineLevel="0" collapsed="false">
      <c r="A1972" s="13" t="n">
        <v>2004</v>
      </c>
      <c r="B1972" s="13" t="n">
        <v>3</v>
      </c>
      <c r="C1972" s="13" t="n">
        <v>23</v>
      </c>
      <c r="D1972" s="13" t="n">
        <v>2</v>
      </c>
      <c r="E1972" s="19" t="n">
        <v>0.01445770033911</v>
      </c>
      <c r="F1972" s="19" t="n">
        <v>0.0143777621709562</v>
      </c>
      <c r="G1972" s="19" t="n">
        <v>0.000478200000000001</v>
      </c>
      <c r="H1972" s="19" t="n">
        <v>0.00725292174628495</v>
      </c>
      <c r="I1972" s="19" t="n">
        <v>0.000102718762077912</v>
      </c>
      <c r="J1972" s="19" t="n">
        <v>0.0136179961861305</v>
      </c>
      <c r="K1972" s="20" t="n">
        <f aca="false">SUM(E1972:J1972)</f>
        <v>0.0502872992045595</v>
      </c>
    </row>
    <row r="1973" customFormat="false" ht="12.75" hidden="false" customHeight="false" outlineLevel="0" collapsed="false">
      <c r="A1973" s="13" t="n">
        <v>2004</v>
      </c>
      <c r="B1973" s="13" t="n">
        <v>3</v>
      </c>
      <c r="C1973" s="13" t="n">
        <v>23</v>
      </c>
      <c r="D1973" s="13" t="n">
        <v>3</v>
      </c>
      <c r="E1973" s="19" t="n">
        <v>0.0139530410896119</v>
      </c>
      <c r="F1973" s="19" t="n">
        <v>0.0143188712860023</v>
      </c>
      <c r="G1973" s="19" t="n">
        <v>0.000478200000000001</v>
      </c>
      <c r="H1973" s="19" t="n">
        <v>0.00752027987363222</v>
      </c>
      <c r="I1973" s="19" t="n">
        <v>0.000102718762077912</v>
      </c>
      <c r="J1973" s="19" t="n">
        <v>0.0129079963849737</v>
      </c>
      <c r="K1973" s="20" t="n">
        <f aca="false">SUM(E1973:J1973)</f>
        <v>0.049281107396298</v>
      </c>
    </row>
    <row r="1974" customFormat="false" ht="12.75" hidden="false" customHeight="false" outlineLevel="0" collapsed="false">
      <c r="A1974" s="13" t="n">
        <v>2004</v>
      </c>
      <c r="B1974" s="13" t="n">
        <v>3</v>
      </c>
      <c r="C1974" s="13" t="n">
        <v>23</v>
      </c>
      <c r="D1974" s="13" t="n">
        <v>4</v>
      </c>
      <c r="E1974" s="19" t="n">
        <v>0.0138505620635114</v>
      </c>
      <c r="F1974" s="19" t="n">
        <v>0.0143584695354352</v>
      </c>
      <c r="G1974" s="19" t="n">
        <v>0.000478200000000001</v>
      </c>
      <c r="H1974" s="19" t="n">
        <v>0.00744040078055081</v>
      </c>
      <c r="I1974" s="19" t="n">
        <v>0.000102718762077912</v>
      </c>
      <c r="J1974" s="19" t="n">
        <v>0.0127519964286632</v>
      </c>
      <c r="K1974" s="20" t="n">
        <f aca="false">SUM(E1974:J1974)</f>
        <v>0.0489823475702385</v>
      </c>
    </row>
    <row r="1975" customFormat="false" ht="12.75" hidden="false" customHeight="false" outlineLevel="0" collapsed="false">
      <c r="A1975" s="13" t="n">
        <v>2004</v>
      </c>
      <c r="B1975" s="13" t="n">
        <v>3</v>
      </c>
      <c r="C1975" s="13" t="n">
        <v>23</v>
      </c>
      <c r="D1975" s="13" t="n">
        <v>5</v>
      </c>
      <c r="E1975" s="19" t="n">
        <v>0.0143669288030729</v>
      </c>
      <c r="F1975" s="19" t="n">
        <v>0.0145222933612112</v>
      </c>
      <c r="G1975" s="19" t="n">
        <v>0.000478200000000001</v>
      </c>
      <c r="H1975" s="19" t="n">
        <v>0.00729437624811199</v>
      </c>
      <c r="I1975" s="19" t="n">
        <v>0.000102718762077912</v>
      </c>
      <c r="J1975" s="19" t="n">
        <v>0.0135359962090955</v>
      </c>
      <c r="K1975" s="20" t="n">
        <f aca="false">SUM(E1975:J1975)</f>
        <v>0.0503005133835695</v>
      </c>
    </row>
    <row r="1976" customFormat="false" ht="12.75" hidden="false" customHeight="false" outlineLevel="0" collapsed="false">
      <c r="A1976" s="13" t="n">
        <v>2004</v>
      </c>
      <c r="B1976" s="13" t="n">
        <v>3</v>
      </c>
      <c r="C1976" s="13" t="n">
        <v>23</v>
      </c>
      <c r="D1976" s="13" t="n">
        <v>6</v>
      </c>
      <c r="E1976" s="19" t="n">
        <v>0.0153294424280592</v>
      </c>
      <c r="F1976" s="19" t="n">
        <v>0.014791719189751</v>
      </c>
      <c r="G1976" s="19" t="n">
        <v>0.000478200000000001</v>
      </c>
      <c r="H1976" s="19" t="n">
        <v>0.0070889535702719</v>
      </c>
      <c r="I1976" s="19" t="n">
        <v>0.000102718762077912</v>
      </c>
      <c r="J1976" s="19" t="n">
        <v>0.0131679963121579</v>
      </c>
      <c r="K1976" s="20" t="n">
        <f aca="false">SUM(E1976:J1976)</f>
        <v>0.0509590302623179</v>
      </c>
    </row>
    <row r="1977" customFormat="false" ht="12.75" hidden="false" customHeight="false" outlineLevel="0" collapsed="false">
      <c r="A1977" s="13" t="n">
        <v>2004</v>
      </c>
      <c r="B1977" s="13" t="n">
        <v>3</v>
      </c>
      <c r="C1977" s="13" t="n">
        <v>23</v>
      </c>
      <c r="D1977" s="13" t="n">
        <v>7</v>
      </c>
      <c r="E1977" s="19" t="n">
        <v>0.0172105511596587</v>
      </c>
      <c r="F1977" s="19" t="n">
        <v>0.0154728543292659</v>
      </c>
      <c r="G1977" s="19" t="n">
        <v>0.000239100000000001</v>
      </c>
      <c r="H1977" s="19" t="n">
        <v>0.00648298442102597</v>
      </c>
      <c r="I1977" s="19" t="n">
        <v>0.000102718762077912</v>
      </c>
      <c r="J1977" s="19" t="n">
        <v>0.013345996262307</v>
      </c>
      <c r="K1977" s="20" t="n">
        <f aca="false">SUM(E1977:J1977)</f>
        <v>0.0528542049343356</v>
      </c>
    </row>
    <row r="1978" customFormat="false" ht="12.75" hidden="false" customHeight="false" outlineLevel="0" collapsed="false">
      <c r="A1978" s="13" t="n">
        <v>2004</v>
      </c>
      <c r="B1978" s="13" t="n">
        <v>3</v>
      </c>
      <c r="C1978" s="13" t="n">
        <v>23</v>
      </c>
      <c r="D1978" s="13" t="n">
        <v>8</v>
      </c>
      <c r="E1978" s="19" t="n">
        <v>0.0194687675784677</v>
      </c>
      <c r="F1978" s="19" t="n">
        <v>0.0170116630295125</v>
      </c>
      <c r="G1978" s="19" t="n">
        <v>0</v>
      </c>
      <c r="H1978" s="19" t="n">
        <v>0.00680110194433037</v>
      </c>
      <c r="I1978" s="19" t="n">
        <v>0.000102718762077912</v>
      </c>
      <c r="J1978" s="19" t="n">
        <v>0.0129379963765719</v>
      </c>
      <c r="K1978" s="20" t="n">
        <f aca="false">SUM(E1978:J1978)</f>
        <v>0.0563222476909604</v>
      </c>
    </row>
    <row r="1979" customFormat="false" ht="12.75" hidden="false" customHeight="false" outlineLevel="0" collapsed="false">
      <c r="A1979" s="13" t="n">
        <v>2004</v>
      </c>
      <c r="B1979" s="13" t="n">
        <v>3</v>
      </c>
      <c r="C1979" s="13" t="n">
        <v>23</v>
      </c>
      <c r="D1979" s="13" t="n">
        <v>9</v>
      </c>
      <c r="E1979" s="19" t="n">
        <v>0.0194994436606682</v>
      </c>
      <c r="F1979" s="19" t="n">
        <v>0.0180895273888279</v>
      </c>
      <c r="G1979" s="19" t="n">
        <v>0</v>
      </c>
      <c r="H1979" s="19" t="n">
        <v>0.00773988108285772</v>
      </c>
      <c r="I1979" s="19" t="n">
        <v>0.000102718762077912</v>
      </c>
      <c r="J1979" s="19" t="n">
        <v>0.0133379962645475</v>
      </c>
      <c r="K1979" s="20" t="n">
        <f aca="false">SUM(E1979:J1979)</f>
        <v>0.0587695671589793</v>
      </c>
    </row>
    <row r="1980" customFormat="false" ht="12.75" hidden="false" customHeight="false" outlineLevel="0" collapsed="false">
      <c r="A1980" s="13" t="n">
        <v>2004</v>
      </c>
      <c r="B1980" s="13" t="n">
        <v>3</v>
      </c>
      <c r="C1980" s="13" t="n">
        <v>23</v>
      </c>
      <c r="D1980" s="13" t="n">
        <v>10</v>
      </c>
      <c r="E1980" s="19" t="n">
        <v>0.0180947059971075</v>
      </c>
      <c r="F1980" s="19" t="n">
        <v>0.018494418357122</v>
      </c>
      <c r="G1980" s="19" t="n">
        <v>0</v>
      </c>
      <c r="H1980" s="19" t="n">
        <v>0.00799803242694634</v>
      </c>
      <c r="I1980" s="19" t="n">
        <v>0.000102718762077912</v>
      </c>
      <c r="J1980" s="19" t="n">
        <v>0.0131259963239204</v>
      </c>
      <c r="K1980" s="20" t="n">
        <f aca="false">SUM(E1980:J1980)</f>
        <v>0.0578158718671741</v>
      </c>
    </row>
    <row r="1981" customFormat="false" ht="12.75" hidden="false" customHeight="false" outlineLevel="0" collapsed="false">
      <c r="A1981" s="13" t="n">
        <v>2004</v>
      </c>
      <c r="B1981" s="13" t="n">
        <v>3</v>
      </c>
      <c r="C1981" s="13" t="n">
        <v>23</v>
      </c>
      <c r="D1981" s="13" t="n">
        <v>11</v>
      </c>
      <c r="E1981" s="19" t="n">
        <v>0.0180770848753149</v>
      </c>
      <c r="F1981" s="19" t="n">
        <v>0.0186565777197207</v>
      </c>
      <c r="G1981" s="19" t="n">
        <v>0</v>
      </c>
      <c r="H1981" s="19" t="n">
        <v>0.00819618977687313</v>
      </c>
      <c r="I1981" s="19" t="n">
        <v>0.000102718762077912</v>
      </c>
      <c r="J1981" s="19" t="n">
        <v>0.013427996239342</v>
      </c>
      <c r="K1981" s="20" t="n">
        <f aca="false">SUM(E1981:J1981)</f>
        <v>0.0584605673733287</v>
      </c>
    </row>
    <row r="1982" customFormat="false" ht="12.75" hidden="false" customHeight="false" outlineLevel="0" collapsed="false">
      <c r="A1982" s="13" t="n">
        <v>2004</v>
      </c>
      <c r="B1982" s="13" t="n">
        <v>3</v>
      </c>
      <c r="C1982" s="13" t="n">
        <v>23</v>
      </c>
      <c r="D1982" s="13" t="n">
        <v>12</v>
      </c>
      <c r="E1982" s="19" t="n">
        <v>0.0180569176521364</v>
      </c>
      <c r="F1982" s="19" t="n">
        <v>0.0186526685271557</v>
      </c>
      <c r="G1982" s="19" t="n">
        <v>0</v>
      </c>
      <c r="H1982" s="19" t="n">
        <v>0.00836916073605535</v>
      </c>
      <c r="I1982" s="19" t="n">
        <v>0.000102718762077912</v>
      </c>
      <c r="J1982" s="19" t="n">
        <v>0.012721996437065</v>
      </c>
      <c r="K1982" s="20" t="n">
        <f aca="false">SUM(E1982:J1982)</f>
        <v>0.0579034621144904</v>
      </c>
    </row>
    <row r="1983" customFormat="false" ht="12.75" hidden="false" customHeight="false" outlineLevel="0" collapsed="false">
      <c r="A1983" s="13" t="n">
        <v>2004</v>
      </c>
      <c r="B1983" s="13" t="n">
        <v>3</v>
      </c>
      <c r="C1983" s="13" t="n">
        <v>23</v>
      </c>
      <c r="D1983" s="13" t="n">
        <v>13</v>
      </c>
      <c r="E1983" s="19" t="n">
        <v>0.017711498033647</v>
      </c>
      <c r="F1983" s="19" t="n">
        <v>0.0185786604645996</v>
      </c>
      <c r="G1983" s="19" t="n">
        <v>0</v>
      </c>
      <c r="H1983" s="19" t="n">
        <v>0.00844420056313502</v>
      </c>
      <c r="I1983" s="19" t="n">
        <v>0.000102718762077912</v>
      </c>
      <c r="J1983" s="19" t="n">
        <v>0.0134859962230985</v>
      </c>
      <c r="K1983" s="20" t="n">
        <f aca="false">SUM(E1983:J1983)</f>
        <v>0.058323074046558</v>
      </c>
    </row>
    <row r="1984" customFormat="false" ht="12.75" hidden="false" customHeight="false" outlineLevel="0" collapsed="false">
      <c r="A1984" s="13" t="n">
        <v>2004</v>
      </c>
      <c r="B1984" s="13" t="n">
        <v>3</v>
      </c>
      <c r="C1984" s="13" t="n">
        <v>23</v>
      </c>
      <c r="D1984" s="13" t="n">
        <v>14</v>
      </c>
      <c r="E1984" s="19" t="n">
        <v>0.016742880242804</v>
      </c>
      <c r="F1984" s="19" t="n">
        <v>0.0185397316255838</v>
      </c>
      <c r="G1984" s="19" t="n">
        <v>0</v>
      </c>
      <c r="H1984" s="19" t="n">
        <v>0.00825809528368742</v>
      </c>
      <c r="I1984" s="19" t="n">
        <v>0.000102718762077912</v>
      </c>
      <c r="J1984" s="19" t="n">
        <v>0.012393996528925</v>
      </c>
      <c r="K1984" s="20" t="n">
        <f aca="false">SUM(E1984:J1984)</f>
        <v>0.0560374224430781</v>
      </c>
    </row>
    <row r="1985" customFormat="false" ht="12.75" hidden="false" customHeight="false" outlineLevel="0" collapsed="false">
      <c r="A1985" s="13" t="n">
        <v>2004</v>
      </c>
      <c r="B1985" s="13" t="n">
        <v>3</v>
      </c>
      <c r="C1985" s="13" t="n">
        <v>23</v>
      </c>
      <c r="D1985" s="13" t="n">
        <v>15</v>
      </c>
      <c r="E1985" s="19" t="n">
        <v>0.0163396274627715</v>
      </c>
      <c r="F1985" s="19" t="n">
        <v>0.0183738486108652</v>
      </c>
      <c r="G1985" s="19" t="n">
        <v>0</v>
      </c>
      <c r="H1985" s="19" t="n">
        <v>0.00812411157553383</v>
      </c>
      <c r="I1985" s="19" t="n">
        <v>0.000102718762077912</v>
      </c>
      <c r="J1985" s="19" t="n">
        <v>0.0127739964225019</v>
      </c>
      <c r="K1985" s="20" t="n">
        <f aca="false">SUM(E1985:J1985)</f>
        <v>0.0557143028337503</v>
      </c>
    </row>
    <row r="1986" customFormat="false" ht="12.75" hidden="false" customHeight="false" outlineLevel="0" collapsed="false">
      <c r="A1986" s="13" t="n">
        <v>2004</v>
      </c>
      <c r="B1986" s="13" t="n">
        <v>3</v>
      </c>
      <c r="C1986" s="13" t="n">
        <v>23</v>
      </c>
      <c r="D1986" s="13" t="n">
        <v>16</v>
      </c>
      <c r="E1986" s="19" t="n">
        <v>0.016738384913678</v>
      </c>
      <c r="F1986" s="19" t="n">
        <v>0.0179797862020114</v>
      </c>
      <c r="G1986" s="19" t="n">
        <v>0</v>
      </c>
      <c r="H1986" s="19" t="n">
        <v>0.00773863713690511</v>
      </c>
      <c r="I1986" s="19" t="n">
        <v>0.000102718762077912</v>
      </c>
      <c r="J1986" s="19" t="n">
        <v>0.0119939966409494</v>
      </c>
      <c r="K1986" s="20" t="n">
        <f aca="false">SUM(E1986:J1986)</f>
        <v>0.0545535236556217</v>
      </c>
    </row>
    <row r="1987" customFormat="false" ht="12.75" hidden="false" customHeight="false" outlineLevel="0" collapsed="false">
      <c r="A1987" s="13" t="n">
        <v>2004</v>
      </c>
      <c r="B1987" s="13" t="n">
        <v>3</v>
      </c>
      <c r="C1987" s="13" t="n">
        <v>23</v>
      </c>
      <c r="D1987" s="13" t="n">
        <v>17</v>
      </c>
      <c r="E1987" s="19" t="n">
        <v>0.0185320396088172</v>
      </c>
      <c r="F1987" s="19" t="n">
        <v>0.0172895258046509</v>
      </c>
      <c r="G1987" s="19" t="n">
        <v>0</v>
      </c>
      <c r="H1987" s="19" t="n">
        <v>0.00739060776929974</v>
      </c>
      <c r="I1987" s="19" t="n">
        <v>0.000102718762077912</v>
      </c>
      <c r="J1987" s="19" t="n">
        <v>0.0130599963424045</v>
      </c>
      <c r="K1987" s="20" t="n">
        <f aca="false">SUM(E1987:J1987)</f>
        <v>0.0563748882872502</v>
      </c>
    </row>
    <row r="1988" customFormat="false" ht="12.75" hidden="false" customHeight="false" outlineLevel="0" collapsed="false">
      <c r="A1988" s="13" t="n">
        <v>2004</v>
      </c>
      <c r="B1988" s="13" t="n">
        <v>3</v>
      </c>
      <c r="C1988" s="13" t="n">
        <v>23</v>
      </c>
      <c r="D1988" s="13" t="n">
        <v>18</v>
      </c>
      <c r="E1988" s="19" t="n">
        <v>0.0198322599747449</v>
      </c>
      <c r="F1988" s="19" t="n">
        <v>0.0168178969345354</v>
      </c>
      <c r="G1988" s="19" t="n">
        <v>0</v>
      </c>
      <c r="H1988" s="19" t="n">
        <v>0.00690219248047134</v>
      </c>
      <c r="I1988" s="19" t="n">
        <v>0.000102718762077912</v>
      </c>
      <c r="J1988" s="19" t="n">
        <v>0.0124399965160422</v>
      </c>
      <c r="K1988" s="20" t="n">
        <f aca="false">SUM(E1988:J1988)</f>
        <v>0.0560950646678718</v>
      </c>
    </row>
    <row r="1989" customFormat="false" ht="12.75" hidden="false" customHeight="false" outlineLevel="0" collapsed="false">
      <c r="A1989" s="13" t="n">
        <v>2004</v>
      </c>
      <c r="B1989" s="13" t="n">
        <v>3</v>
      </c>
      <c r="C1989" s="13" t="n">
        <v>23</v>
      </c>
      <c r="D1989" s="13" t="n">
        <v>19</v>
      </c>
      <c r="E1989" s="19" t="n">
        <v>0.0213691817283304</v>
      </c>
      <c r="F1989" s="19" t="n">
        <v>0.0166036883189283</v>
      </c>
      <c r="G1989" s="19" t="n">
        <v>0</v>
      </c>
      <c r="H1989" s="19" t="n">
        <v>0.00631781817280024</v>
      </c>
      <c r="I1989" s="19" t="n">
        <v>0.000102718762077912</v>
      </c>
      <c r="J1989" s="19" t="n">
        <v>0.0125399964880361</v>
      </c>
      <c r="K1989" s="20" t="n">
        <f aca="false">SUM(E1989:J1989)</f>
        <v>0.0569334034701729</v>
      </c>
    </row>
    <row r="1990" customFormat="false" ht="12.75" hidden="false" customHeight="false" outlineLevel="0" collapsed="false">
      <c r="A1990" s="13" t="n">
        <v>2004</v>
      </c>
      <c r="B1990" s="13" t="n">
        <v>3</v>
      </c>
      <c r="C1990" s="13" t="n">
        <v>23</v>
      </c>
      <c r="D1990" s="13" t="n">
        <v>20</v>
      </c>
      <c r="E1990" s="19" t="n">
        <v>0.0213568315372651</v>
      </c>
      <c r="F1990" s="19" t="n">
        <v>0.0169636781113415</v>
      </c>
      <c r="G1990" s="19" t="n">
        <v>0.000239100000000001</v>
      </c>
      <c r="H1990" s="19" t="n">
        <v>0.00737374072341414</v>
      </c>
      <c r="I1990" s="19" t="n">
        <v>0.000102718762077912</v>
      </c>
      <c r="J1990" s="19" t="n">
        <v>0.0134799962247789</v>
      </c>
      <c r="K1990" s="20" t="n">
        <f aca="false">SUM(E1990:J1990)</f>
        <v>0.0595160653588776</v>
      </c>
    </row>
    <row r="1991" customFormat="false" ht="12.75" hidden="false" customHeight="false" outlineLevel="0" collapsed="false">
      <c r="A1991" s="13" t="n">
        <v>2004</v>
      </c>
      <c r="B1991" s="13" t="n">
        <v>3</v>
      </c>
      <c r="C1991" s="13" t="n">
        <v>23</v>
      </c>
      <c r="D1991" s="13" t="n">
        <v>21</v>
      </c>
      <c r="E1991" s="19" t="n">
        <v>0.0215690423564126</v>
      </c>
      <c r="F1991" s="19" t="n">
        <v>0.0163638252610403</v>
      </c>
      <c r="G1991" s="19" t="n">
        <v>0.000478200000000001</v>
      </c>
      <c r="H1991" s="19" t="n">
        <v>0.00681023671845814</v>
      </c>
      <c r="I1991" s="19" t="n">
        <v>0.000102718762077912</v>
      </c>
      <c r="J1991" s="19" t="n">
        <v>0.0126799964488276</v>
      </c>
      <c r="K1991" s="20" t="n">
        <f aca="false">SUM(E1991:J1991)</f>
        <v>0.0580040195468165</v>
      </c>
    </row>
    <row r="1992" customFormat="false" ht="12.75" hidden="false" customHeight="false" outlineLevel="0" collapsed="false">
      <c r="A1992" s="13" t="n">
        <v>2004</v>
      </c>
      <c r="B1992" s="13" t="n">
        <v>3</v>
      </c>
      <c r="C1992" s="13" t="n">
        <v>23</v>
      </c>
      <c r="D1992" s="13" t="n">
        <v>22</v>
      </c>
      <c r="E1992" s="19" t="n">
        <v>0.0207895346903962</v>
      </c>
      <c r="F1992" s="19" t="n">
        <v>0.0154527287789205</v>
      </c>
      <c r="G1992" s="19" t="n">
        <v>0.000478200000000001</v>
      </c>
      <c r="H1992" s="19" t="n">
        <v>0.00650052059970254</v>
      </c>
      <c r="I1992" s="19" t="n">
        <v>0.000102718762077912</v>
      </c>
      <c r="J1992" s="19" t="n">
        <v>0.0129759963659296</v>
      </c>
      <c r="K1992" s="20" t="n">
        <f aca="false">SUM(E1992:J1992)</f>
        <v>0.0562996991970267</v>
      </c>
    </row>
    <row r="1993" customFormat="false" ht="12.75" hidden="false" customHeight="false" outlineLevel="0" collapsed="false">
      <c r="A1993" s="13" t="n">
        <v>2004</v>
      </c>
      <c r="B1993" s="13" t="n">
        <v>3</v>
      </c>
      <c r="C1993" s="13" t="n">
        <v>23</v>
      </c>
      <c r="D1993" s="13" t="n">
        <v>23</v>
      </c>
      <c r="E1993" s="19" t="n">
        <v>0.0187214401218806</v>
      </c>
      <c r="F1993" s="19" t="n">
        <v>0.0150075594428675</v>
      </c>
      <c r="G1993" s="19" t="n">
        <v>0.000478200000000001</v>
      </c>
      <c r="H1993" s="19" t="n">
        <v>0.00667348593866806</v>
      </c>
      <c r="I1993" s="19" t="n">
        <v>0.000102718762077912</v>
      </c>
      <c r="J1993" s="19" t="n">
        <v>0.0123459965423679</v>
      </c>
      <c r="K1993" s="20" t="n">
        <f aca="false">SUM(E1993:J1993)</f>
        <v>0.0533294008078619</v>
      </c>
    </row>
    <row r="1994" customFormat="false" ht="12.75" hidden="false" customHeight="false" outlineLevel="0" collapsed="false">
      <c r="A1994" s="13" t="n">
        <v>2004</v>
      </c>
      <c r="B1994" s="13" t="n">
        <v>3</v>
      </c>
      <c r="C1994" s="13" t="n">
        <v>23</v>
      </c>
      <c r="D1994" s="13" t="n">
        <v>24</v>
      </c>
      <c r="E1994" s="19" t="n">
        <v>0.0157750873825084</v>
      </c>
      <c r="F1994" s="19" t="n">
        <v>0.0146354206884365</v>
      </c>
      <c r="G1994" s="19" t="n">
        <v>0.000478200000000001</v>
      </c>
      <c r="H1994" s="19" t="n">
        <v>0.00659412264955841</v>
      </c>
      <c r="I1994" s="19" t="n">
        <v>0.000102718762077912</v>
      </c>
      <c r="J1994" s="19" t="n">
        <v>0.0123159965507698</v>
      </c>
      <c r="K1994" s="20" t="n">
        <f aca="false">SUM(E1994:J1994)</f>
        <v>0.0499015460333509</v>
      </c>
    </row>
    <row r="1995" customFormat="false" ht="12.75" hidden="false" customHeight="false" outlineLevel="0" collapsed="false">
      <c r="A1995" s="13" t="n">
        <v>2004</v>
      </c>
      <c r="B1995" s="13" t="n">
        <v>3</v>
      </c>
      <c r="C1995" s="13" t="n">
        <v>24</v>
      </c>
      <c r="D1995" s="13" t="n">
        <v>1</v>
      </c>
      <c r="E1995" s="19" t="n">
        <v>0.0142954967022863</v>
      </c>
      <c r="F1995" s="19" t="n">
        <v>0.0142693159090607</v>
      </c>
      <c r="G1995" s="19" t="n">
        <v>0.000478200000000001</v>
      </c>
      <c r="H1995" s="19" t="n">
        <v>0.00672738240565643</v>
      </c>
      <c r="I1995" s="19" t="n">
        <v>0.000102718762077912</v>
      </c>
      <c r="J1995" s="19" t="n">
        <v>0.0124499965132416</v>
      </c>
      <c r="K1995" s="20" t="n">
        <f aca="false">SUM(E1995:J1995)</f>
        <v>0.0483231102923229</v>
      </c>
    </row>
    <row r="1996" customFormat="false" ht="12.75" hidden="false" customHeight="false" outlineLevel="0" collapsed="false">
      <c r="A1996" s="13" t="n">
        <v>2004</v>
      </c>
      <c r="B1996" s="13" t="n">
        <v>3</v>
      </c>
      <c r="C1996" s="13" t="n">
        <v>24</v>
      </c>
      <c r="D1996" s="13" t="n">
        <v>2</v>
      </c>
      <c r="E1996" s="19" t="n">
        <v>0.0139278907199047</v>
      </c>
      <c r="F1996" s="19" t="n">
        <v>0.0139023488211801</v>
      </c>
      <c r="G1996" s="19" t="n">
        <v>0.000478200000000001</v>
      </c>
      <c r="H1996" s="19" t="n">
        <v>0.00663088138980533</v>
      </c>
      <c r="I1996" s="19" t="n">
        <v>0.000102718762077912</v>
      </c>
      <c r="J1996" s="19" t="n">
        <v>0.012509996496438</v>
      </c>
      <c r="K1996" s="20" t="n">
        <f aca="false">SUM(E1996:J1996)</f>
        <v>0.047552036189406</v>
      </c>
    </row>
    <row r="1997" customFormat="false" ht="12.75" hidden="false" customHeight="false" outlineLevel="0" collapsed="false">
      <c r="A1997" s="13" t="n">
        <v>2004</v>
      </c>
      <c r="B1997" s="13" t="n">
        <v>3</v>
      </c>
      <c r="C1997" s="13" t="n">
        <v>24</v>
      </c>
      <c r="D1997" s="13" t="n">
        <v>3</v>
      </c>
      <c r="E1997" s="19" t="n">
        <v>0.0135158567361353</v>
      </c>
      <c r="F1997" s="19" t="n">
        <v>0.0139878862658188</v>
      </c>
      <c r="G1997" s="19" t="n">
        <v>0.000478200000000001</v>
      </c>
      <c r="H1997" s="19" t="n">
        <v>0.00698368744945922</v>
      </c>
      <c r="I1997" s="19" t="n">
        <v>0.000102718762077912</v>
      </c>
      <c r="J1997" s="19" t="n">
        <v>0.0128399964040179</v>
      </c>
      <c r="K1997" s="20" t="n">
        <f aca="false">SUM(E1997:J1997)</f>
        <v>0.047908345617509</v>
      </c>
    </row>
    <row r="1998" customFormat="false" ht="12.75" hidden="false" customHeight="false" outlineLevel="0" collapsed="false">
      <c r="A1998" s="13" t="n">
        <v>2004</v>
      </c>
      <c r="B1998" s="13" t="n">
        <v>3</v>
      </c>
      <c r="C1998" s="13" t="n">
        <v>24</v>
      </c>
      <c r="D1998" s="13" t="n">
        <v>4</v>
      </c>
      <c r="E1998" s="19" t="n">
        <v>0.0134082974669766</v>
      </c>
      <c r="F1998" s="19" t="n">
        <v>0.014017123855914</v>
      </c>
      <c r="G1998" s="19" t="n">
        <v>0.000478200000000001</v>
      </c>
      <c r="H1998" s="19" t="n">
        <v>0.00689365694612517</v>
      </c>
      <c r="I1998" s="19" t="n">
        <v>0.000102718762077912</v>
      </c>
      <c r="J1998" s="19" t="n">
        <v>0.0127419964314638</v>
      </c>
      <c r="K1998" s="20" t="n">
        <f aca="false">SUM(E1998:J1998)</f>
        <v>0.0476419934625575</v>
      </c>
    </row>
    <row r="1999" customFormat="false" ht="12.75" hidden="false" customHeight="false" outlineLevel="0" collapsed="false">
      <c r="A1999" s="13" t="n">
        <v>2004</v>
      </c>
      <c r="B1999" s="13" t="n">
        <v>3</v>
      </c>
      <c r="C1999" s="13" t="n">
        <v>24</v>
      </c>
      <c r="D1999" s="13" t="n">
        <v>5</v>
      </c>
      <c r="E1999" s="19" t="n">
        <v>0.0136167096545526</v>
      </c>
      <c r="F1999" s="19" t="n">
        <v>0.0140680933320983</v>
      </c>
      <c r="G1999" s="19" t="n">
        <v>0.000478200000000001</v>
      </c>
      <c r="H1999" s="19" t="n">
        <v>0.00650568360523191</v>
      </c>
      <c r="I1999" s="19" t="n">
        <v>0.000102718762077912</v>
      </c>
      <c r="J1999" s="19" t="n">
        <v>0.0141739960304166</v>
      </c>
      <c r="K1999" s="20" t="n">
        <f aca="false">SUM(E1999:J1999)</f>
        <v>0.0489454013843773</v>
      </c>
    </row>
    <row r="2000" customFormat="false" ht="12.75" hidden="false" customHeight="false" outlineLevel="0" collapsed="false">
      <c r="A2000" s="13" t="n">
        <v>2004</v>
      </c>
      <c r="B2000" s="13" t="n">
        <v>3</v>
      </c>
      <c r="C2000" s="13" t="n">
        <v>24</v>
      </c>
      <c r="D2000" s="13" t="n">
        <v>6</v>
      </c>
      <c r="E2000" s="19" t="n">
        <v>0.0147331480854718</v>
      </c>
      <c r="F2000" s="19" t="n">
        <v>0.0144622770774323</v>
      </c>
      <c r="G2000" s="19" t="n">
        <v>0.000478200000000001</v>
      </c>
      <c r="H2000" s="19" t="n">
        <v>0.00639604515563678</v>
      </c>
      <c r="I2000" s="19" t="n">
        <v>0.000102718762077912</v>
      </c>
      <c r="J2000" s="19" t="n">
        <v>0.0125979964717926</v>
      </c>
      <c r="K2000" s="20" t="n">
        <f aca="false">SUM(E2000:J2000)</f>
        <v>0.0487703855524115</v>
      </c>
    </row>
    <row r="2001" customFormat="false" ht="12.75" hidden="false" customHeight="false" outlineLevel="0" collapsed="false">
      <c r="A2001" s="13" t="n">
        <v>2004</v>
      </c>
      <c r="B2001" s="13" t="n">
        <v>3</v>
      </c>
      <c r="C2001" s="13" t="n">
        <v>24</v>
      </c>
      <c r="D2001" s="13" t="n">
        <v>7</v>
      </c>
      <c r="E2001" s="19" t="n">
        <v>0.0168811804635425</v>
      </c>
      <c r="F2001" s="19" t="n">
        <v>0.0151441661863278</v>
      </c>
      <c r="G2001" s="19" t="n">
        <v>0.000239100000000001</v>
      </c>
      <c r="H2001" s="19" t="n">
        <v>0.00594883430022501</v>
      </c>
      <c r="I2001" s="19" t="n">
        <v>0.000102718762077912</v>
      </c>
      <c r="J2001" s="19" t="n">
        <v>0.0133339962656678</v>
      </c>
      <c r="K2001" s="20" t="n">
        <f aca="false">SUM(E2001:J2001)</f>
        <v>0.0516499959778409</v>
      </c>
    </row>
    <row r="2002" customFormat="false" ht="12.75" hidden="false" customHeight="false" outlineLevel="0" collapsed="false">
      <c r="A2002" s="13" t="n">
        <v>2004</v>
      </c>
      <c r="B2002" s="13" t="n">
        <v>3</v>
      </c>
      <c r="C2002" s="13" t="n">
        <v>24</v>
      </c>
      <c r="D2002" s="13" t="n">
        <v>8</v>
      </c>
      <c r="E2002" s="19" t="n">
        <v>0.0189177468671476</v>
      </c>
      <c r="F2002" s="19" t="n">
        <v>0.0163929542627512</v>
      </c>
      <c r="G2002" s="19" t="n">
        <v>0</v>
      </c>
      <c r="H2002" s="19" t="n">
        <v>0.00607811610872555</v>
      </c>
      <c r="I2002" s="19" t="n">
        <v>0.000102718762077912</v>
      </c>
      <c r="J2002" s="19" t="n">
        <v>0.0127539964281031</v>
      </c>
      <c r="K2002" s="20" t="n">
        <f aca="false">SUM(E2002:J2002)</f>
        <v>0.0542455324288053</v>
      </c>
    </row>
    <row r="2003" customFormat="false" ht="12.75" hidden="false" customHeight="false" outlineLevel="0" collapsed="false">
      <c r="A2003" s="13" t="n">
        <v>2004</v>
      </c>
      <c r="B2003" s="13" t="n">
        <v>3</v>
      </c>
      <c r="C2003" s="13" t="n">
        <v>24</v>
      </c>
      <c r="D2003" s="13" t="n">
        <v>9</v>
      </c>
      <c r="E2003" s="19" t="n">
        <v>0.01892101323468</v>
      </c>
      <c r="F2003" s="19" t="n">
        <v>0.0175556455355852</v>
      </c>
      <c r="G2003" s="19" t="n">
        <v>0</v>
      </c>
      <c r="H2003" s="19" t="n">
        <v>0.00700675432515965</v>
      </c>
      <c r="I2003" s="19" t="n">
        <v>0.000102718762077912</v>
      </c>
      <c r="J2003" s="19" t="n">
        <v>0.0137019961626053</v>
      </c>
      <c r="K2003" s="20" t="n">
        <f aca="false">SUM(E2003:J2003)</f>
        <v>0.0572881280201081</v>
      </c>
    </row>
    <row r="2004" customFormat="false" ht="12.75" hidden="false" customHeight="false" outlineLevel="0" collapsed="false">
      <c r="A2004" s="13" t="n">
        <v>2004</v>
      </c>
      <c r="B2004" s="13" t="n">
        <v>3</v>
      </c>
      <c r="C2004" s="13" t="n">
        <v>24</v>
      </c>
      <c r="D2004" s="13" t="n">
        <v>10</v>
      </c>
      <c r="E2004" s="19" t="n">
        <v>0.017673905334921</v>
      </c>
      <c r="F2004" s="19" t="n">
        <v>0.0179783463506674</v>
      </c>
      <c r="G2004" s="19" t="n">
        <v>0</v>
      </c>
      <c r="H2004" s="19" t="n">
        <v>0.0074147070479422</v>
      </c>
      <c r="I2004" s="19" t="n">
        <v>0.000102718762077912</v>
      </c>
      <c r="J2004" s="19" t="n">
        <v>0.0132099963003953</v>
      </c>
      <c r="K2004" s="20" t="n">
        <f aca="false">SUM(E2004:J2004)</f>
        <v>0.0563796737960038</v>
      </c>
    </row>
    <row r="2005" customFormat="false" ht="12.75" hidden="false" customHeight="false" outlineLevel="0" collapsed="false">
      <c r="A2005" s="13" t="n">
        <v>2004</v>
      </c>
      <c r="B2005" s="13" t="n">
        <v>3</v>
      </c>
      <c r="C2005" s="13" t="n">
        <v>24</v>
      </c>
      <c r="D2005" s="13" t="n">
        <v>11</v>
      </c>
      <c r="E2005" s="19" t="n">
        <v>0.0168385726978215</v>
      </c>
      <c r="F2005" s="19" t="n">
        <v>0.0179975850986963</v>
      </c>
      <c r="G2005" s="19" t="n">
        <v>0</v>
      </c>
      <c r="H2005" s="19" t="n">
        <v>0.00703639210543422</v>
      </c>
      <c r="I2005" s="19" t="n">
        <v>0.000102718762077912</v>
      </c>
      <c r="J2005" s="19" t="n">
        <v>0.0126499964572294</v>
      </c>
      <c r="K2005" s="20" t="n">
        <f aca="false">SUM(E2005:J2005)</f>
        <v>0.0546252651212594</v>
      </c>
    </row>
    <row r="2006" customFormat="false" ht="12.75" hidden="false" customHeight="false" outlineLevel="0" collapsed="false">
      <c r="A2006" s="13" t="n">
        <v>2004</v>
      </c>
      <c r="B2006" s="13" t="n">
        <v>3</v>
      </c>
      <c r="C2006" s="13" t="n">
        <v>24</v>
      </c>
      <c r="D2006" s="13" t="n">
        <v>12</v>
      </c>
      <c r="E2006" s="19" t="n">
        <v>0.0162177922833205</v>
      </c>
      <c r="F2006" s="19" t="n">
        <v>0.0177883021107412</v>
      </c>
      <c r="G2006" s="19" t="n">
        <v>0</v>
      </c>
      <c r="H2006" s="19" t="n">
        <v>0.00677639660692631</v>
      </c>
      <c r="I2006" s="19" t="n">
        <v>0.000102718762077912</v>
      </c>
      <c r="J2006" s="19" t="n">
        <v>0.0125859964751533</v>
      </c>
      <c r="K2006" s="20" t="n">
        <f aca="false">SUM(E2006:J2006)</f>
        <v>0.0534712062382192</v>
      </c>
    </row>
    <row r="2007" customFormat="false" ht="12.75" hidden="false" customHeight="false" outlineLevel="0" collapsed="false">
      <c r="A2007" s="13" t="n">
        <v>2004</v>
      </c>
      <c r="B2007" s="13" t="n">
        <v>3</v>
      </c>
      <c r="C2007" s="13" t="n">
        <v>24</v>
      </c>
      <c r="D2007" s="13" t="n">
        <v>13</v>
      </c>
      <c r="E2007" s="19" t="n">
        <v>0.0155274244425819</v>
      </c>
      <c r="F2007" s="19" t="n">
        <v>0.0176859242373756</v>
      </c>
      <c r="G2007" s="19" t="n">
        <v>0</v>
      </c>
      <c r="H2007" s="19" t="n">
        <v>0.00661421656475521</v>
      </c>
      <c r="I2007" s="19" t="n">
        <v>0.000102718762077912</v>
      </c>
      <c r="J2007" s="19" t="n">
        <v>0.0123219965490894</v>
      </c>
      <c r="K2007" s="20" t="n">
        <f aca="false">SUM(E2007:J2007)</f>
        <v>0.0522522805558801</v>
      </c>
    </row>
    <row r="2008" customFormat="false" ht="12.75" hidden="false" customHeight="false" outlineLevel="0" collapsed="false">
      <c r="A2008" s="13" t="n">
        <v>2004</v>
      </c>
      <c r="B2008" s="13" t="n">
        <v>3</v>
      </c>
      <c r="C2008" s="13" t="n">
        <v>24</v>
      </c>
      <c r="D2008" s="13" t="n">
        <v>14</v>
      </c>
      <c r="E2008" s="19" t="n">
        <v>0.0153705798364701</v>
      </c>
      <c r="F2008" s="19" t="n">
        <v>0.0178311660268166</v>
      </c>
      <c r="G2008" s="19" t="n">
        <v>0</v>
      </c>
      <c r="H2008" s="19" t="n">
        <v>0.00703940576639177</v>
      </c>
      <c r="I2008" s="19" t="n">
        <v>0.000102718762077912</v>
      </c>
      <c r="J2008" s="19" t="n">
        <v>0.0132219962970346</v>
      </c>
      <c r="K2008" s="20" t="n">
        <f aca="false">SUM(E2008:J2008)</f>
        <v>0.0535658666887909</v>
      </c>
    </row>
    <row r="2009" customFormat="false" ht="12.75" hidden="false" customHeight="false" outlineLevel="0" collapsed="false">
      <c r="A2009" s="13" t="n">
        <v>2004</v>
      </c>
      <c r="B2009" s="13" t="n">
        <v>3</v>
      </c>
      <c r="C2009" s="13" t="n">
        <v>24</v>
      </c>
      <c r="D2009" s="13" t="n">
        <v>15</v>
      </c>
      <c r="E2009" s="19" t="n">
        <v>0.0157079071833834</v>
      </c>
      <c r="F2009" s="19" t="n">
        <v>0.0178953871371685</v>
      </c>
      <c r="G2009" s="19" t="n">
        <v>0</v>
      </c>
      <c r="H2009" s="19" t="n">
        <v>0.00746116601746278</v>
      </c>
      <c r="I2009" s="19" t="n">
        <v>0.000102718762077912</v>
      </c>
      <c r="J2009" s="19" t="n">
        <v>0.0124879965025993</v>
      </c>
      <c r="K2009" s="20" t="n">
        <f aca="false">SUM(E2009:J2009)</f>
        <v>0.0536551756026918</v>
      </c>
    </row>
    <row r="2010" customFormat="false" ht="12.75" hidden="false" customHeight="false" outlineLevel="0" collapsed="false">
      <c r="A2010" s="13" t="n">
        <v>2004</v>
      </c>
      <c r="B2010" s="13" t="n">
        <v>3</v>
      </c>
      <c r="C2010" s="13" t="n">
        <v>24</v>
      </c>
      <c r="D2010" s="13" t="n">
        <v>16</v>
      </c>
      <c r="E2010" s="19" t="n">
        <v>0.0162840098752311</v>
      </c>
      <c r="F2010" s="19" t="n">
        <v>0.0177957207303319</v>
      </c>
      <c r="G2010" s="19" t="n">
        <v>0</v>
      </c>
      <c r="H2010" s="19" t="n">
        <v>0.00719884653056241</v>
      </c>
      <c r="I2010" s="19" t="n">
        <v>0.000102718762077912</v>
      </c>
      <c r="J2010" s="19" t="n">
        <v>0.0124619965098809</v>
      </c>
      <c r="K2010" s="20" t="n">
        <f aca="false">SUM(E2010:J2010)</f>
        <v>0.0538432924080842</v>
      </c>
    </row>
    <row r="2011" customFormat="false" ht="12.75" hidden="false" customHeight="false" outlineLevel="0" collapsed="false">
      <c r="A2011" s="13" t="n">
        <v>2004</v>
      </c>
      <c r="B2011" s="13" t="n">
        <v>3</v>
      </c>
      <c r="C2011" s="13" t="n">
        <v>24</v>
      </c>
      <c r="D2011" s="13" t="n">
        <v>17</v>
      </c>
      <c r="E2011" s="19" t="n">
        <v>0.0189085989688179</v>
      </c>
      <c r="F2011" s="19" t="n">
        <v>0.0174107987446236</v>
      </c>
      <c r="G2011" s="19" t="n">
        <v>0</v>
      </c>
      <c r="H2011" s="19" t="n">
        <v>0.00742744129230329</v>
      </c>
      <c r="I2011" s="19" t="n">
        <v>0.000102718762077912</v>
      </c>
      <c r="J2011" s="19" t="n">
        <v>0.0126999964432264</v>
      </c>
      <c r="K2011" s="20" t="n">
        <f aca="false">SUM(E2011:J2011)</f>
        <v>0.0565495542110491</v>
      </c>
    </row>
    <row r="2012" customFormat="false" ht="12.75" hidden="false" customHeight="false" outlineLevel="0" collapsed="false">
      <c r="A2012" s="13" t="n">
        <v>2004</v>
      </c>
      <c r="B2012" s="13" t="n">
        <v>3</v>
      </c>
      <c r="C2012" s="13" t="n">
        <v>24</v>
      </c>
      <c r="D2012" s="13" t="n">
        <v>18</v>
      </c>
      <c r="E2012" s="19" t="n">
        <v>0.020067369770922</v>
      </c>
      <c r="F2012" s="19" t="n">
        <v>0.0166923252440041</v>
      </c>
      <c r="G2012" s="19" t="n">
        <v>0</v>
      </c>
      <c r="H2012" s="19" t="n">
        <v>0.00680982777970078</v>
      </c>
      <c r="I2012" s="19" t="n">
        <v>0.000102718762077912</v>
      </c>
      <c r="J2012" s="19" t="n">
        <v>0.0126139964673116</v>
      </c>
      <c r="K2012" s="20" t="n">
        <f aca="false">SUM(E2012:J2012)</f>
        <v>0.0562862380240164</v>
      </c>
    </row>
    <row r="2013" customFormat="false" ht="12.75" hidden="false" customHeight="false" outlineLevel="0" collapsed="false">
      <c r="A2013" s="13" t="n">
        <v>2004</v>
      </c>
      <c r="B2013" s="13" t="n">
        <v>3</v>
      </c>
      <c r="C2013" s="13" t="n">
        <v>24</v>
      </c>
      <c r="D2013" s="13" t="n">
        <v>19</v>
      </c>
      <c r="E2013" s="19" t="n">
        <v>0.0213294599928211</v>
      </c>
      <c r="F2013" s="19" t="n">
        <v>0.0161330312702892</v>
      </c>
      <c r="G2013" s="19" t="n">
        <v>0</v>
      </c>
      <c r="H2013" s="19" t="n">
        <v>0.00601169573858469</v>
      </c>
      <c r="I2013" s="19" t="n">
        <v>0.000102718762077912</v>
      </c>
      <c r="J2013" s="19" t="n">
        <v>0.0123859965311655</v>
      </c>
      <c r="K2013" s="20" t="n">
        <f aca="false">SUM(E2013:J2013)</f>
        <v>0.0559629022949384</v>
      </c>
    </row>
    <row r="2014" customFormat="false" ht="12.75" hidden="false" customHeight="false" outlineLevel="0" collapsed="false">
      <c r="A2014" s="13" t="n">
        <v>2004</v>
      </c>
      <c r="B2014" s="13" t="n">
        <v>3</v>
      </c>
      <c r="C2014" s="13" t="n">
        <v>24</v>
      </c>
      <c r="D2014" s="13" t="n">
        <v>20</v>
      </c>
      <c r="E2014" s="19" t="n">
        <v>0.0205120334713974</v>
      </c>
      <c r="F2014" s="19" t="n">
        <v>0.0163298443273722</v>
      </c>
      <c r="G2014" s="19" t="n">
        <v>0.00011955</v>
      </c>
      <c r="H2014" s="19" t="n">
        <v>0.00647409800368942</v>
      </c>
      <c r="I2014" s="19" t="n">
        <v>0.000102718762077912</v>
      </c>
      <c r="J2014" s="19" t="n">
        <v>0.0137799961407606</v>
      </c>
      <c r="K2014" s="20" t="n">
        <f aca="false">SUM(E2014:J2014)</f>
        <v>0.0573182407052975</v>
      </c>
    </row>
    <row r="2015" customFormat="false" ht="12.75" hidden="false" customHeight="false" outlineLevel="0" collapsed="false">
      <c r="A2015" s="13" t="n">
        <v>2004</v>
      </c>
      <c r="B2015" s="13" t="n">
        <v>3</v>
      </c>
      <c r="C2015" s="13" t="n">
        <v>24</v>
      </c>
      <c r="D2015" s="13" t="n">
        <v>21</v>
      </c>
      <c r="E2015" s="19" t="n">
        <v>0.020373432678394</v>
      </c>
      <c r="F2015" s="19" t="n">
        <v>0.0159215688910904</v>
      </c>
      <c r="G2015" s="19" t="n">
        <v>0.000478200000000001</v>
      </c>
      <c r="H2015" s="19" t="n">
        <v>0.00564769252376312</v>
      </c>
      <c r="I2015" s="19" t="n">
        <v>0.000102718762077912</v>
      </c>
      <c r="J2015" s="19" t="n">
        <v>0.0128299964068185</v>
      </c>
      <c r="K2015" s="20" t="n">
        <f aca="false">SUM(E2015:J2015)</f>
        <v>0.0553536092621439</v>
      </c>
    </row>
    <row r="2016" customFormat="false" ht="12.75" hidden="false" customHeight="false" outlineLevel="0" collapsed="false">
      <c r="A2016" s="13" t="n">
        <v>2004</v>
      </c>
      <c r="B2016" s="13" t="n">
        <v>3</v>
      </c>
      <c r="C2016" s="13" t="n">
        <v>24</v>
      </c>
      <c r="D2016" s="13" t="n">
        <v>22</v>
      </c>
      <c r="E2016" s="19" t="n">
        <v>0.019566912915824</v>
      </c>
      <c r="F2016" s="19" t="n">
        <v>0.0150431246901965</v>
      </c>
      <c r="G2016" s="19" t="n">
        <v>0.000478200000000001</v>
      </c>
      <c r="H2016" s="19" t="n">
        <v>0.00530455755330535</v>
      </c>
      <c r="I2016" s="19" t="n">
        <v>0.000102718762077912</v>
      </c>
      <c r="J2016" s="19" t="n">
        <v>0.0130499963452051</v>
      </c>
      <c r="K2016" s="20" t="n">
        <f aca="false">SUM(E2016:J2016)</f>
        <v>0.0535455102666088</v>
      </c>
    </row>
    <row r="2017" customFormat="false" ht="12.75" hidden="false" customHeight="false" outlineLevel="0" collapsed="false">
      <c r="A2017" s="13" t="n">
        <v>2004</v>
      </c>
      <c r="B2017" s="13" t="n">
        <v>3</v>
      </c>
      <c r="C2017" s="13" t="n">
        <v>24</v>
      </c>
      <c r="D2017" s="13" t="n">
        <v>23</v>
      </c>
      <c r="E2017" s="19" t="n">
        <v>0.0174980863706822</v>
      </c>
      <c r="F2017" s="19" t="n">
        <v>0.0146793208588913</v>
      </c>
      <c r="G2017" s="19" t="n">
        <v>0.000478200000000001</v>
      </c>
      <c r="H2017" s="19" t="n">
        <v>0.00551000041313103</v>
      </c>
      <c r="I2017" s="19" t="n">
        <v>0.000102718762077912</v>
      </c>
      <c r="J2017" s="19" t="n">
        <v>0.0121299966028611</v>
      </c>
      <c r="K2017" s="20" t="n">
        <f aca="false">SUM(E2017:J2017)</f>
        <v>0.0503983230076436</v>
      </c>
    </row>
    <row r="2018" customFormat="false" ht="12.75" hidden="false" customHeight="false" outlineLevel="0" collapsed="false">
      <c r="A2018" s="13" t="n">
        <v>2004</v>
      </c>
      <c r="B2018" s="13" t="n">
        <v>3</v>
      </c>
      <c r="C2018" s="13" t="n">
        <v>24</v>
      </c>
      <c r="D2018" s="13" t="n">
        <v>24</v>
      </c>
      <c r="E2018" s="19" t="n">
        <v>0.0145075445534538</v>
      </c>
      <c r="F2018" s="19" t="n">
        <v>0.0140108266094306</v>
      </c>
      <c r="G2018" s="19" t="n">
        <v>0.000478200000000001</v>
      </c>
      <c r="H2018" s="19" t="n">
        <v>0.00541843574439129</v>
      </c>
      <c r="I2018" s="19" t="n">
        <v>0.000102718762077912</v>
      </c>
      <c r="J2018" s="19" t="n">
        <v>0.0121459965983801</v>
      </c>
      <c r="K2018" s="20" t="n">
        <f aca="false">SUM(E2018:J2018)</f>
        <v>0.0466637222677337</v>
      </c>
    </row>
    <row r="2019" customFormat="false" ht="12.75" hidden="false" customHeight="false" outlineLevel="0" collapsed="false">
      <c r="A2019" s="13" t="n">
        <v>2004</v>
      </c>
      <c r="B2019" s="13" t="n">
        <v>3</v>
      </c>
      <c r="C2019" s="13" t="n">
        <v>25</v>
      </c>
      <c r="D2019" s="13" t="n">
        <v>1</v>
      </c>
      <c r="E2019" s="19" t="n">
        <v>0.0118619502173921</v>
      </c>
      <c r="F2019" s="19" t="n">
        <v>0.0136610534552187</v>
      </c>
      <c r="G2019" s="19" t="n">
        <v>0.000478200000000001</v>
      </c>
      <c r="H2019" s="19" t="n">
        <v>0.00637457028444846</v>
      </c>
      <c r="I2019" s="19" t="n">
        <v>0.000102718762077912</v>
      </c>
      <c r="J2019" s="19" t="n">
        <v>0.0114859967832203</v>
      </c>
      <c r="K2019" s="20" t="n">
        <f aca="false">SUM(E2019:J2019)</f>
        <v>0.0439644895023575</v>
      </c>
    </row>
    <row r="2020" customFormat="false" ht="12.75" hidden="false" customHeight="false" outlineLevel="0" collapsed="false">
      <c r="A2020" s="13" t="n">
        <v>2004</v>
      </c>
      <c r="B2020" s="13" t="n">
        <v>3</v>
      </c>
      <c r="C2020" s="13" t="n">
        <v>25</v>
      </c>
      <c r="D2020" s="13" t="n">
        <v>2</v>
      </c>
      <c r="E2020" s="19" t="n">
        <v>0.0111130340718221</v>
      </c>
      <c r="F2020" s="19" t="n">
        <v>0.0133979322423002</v>
      </c>
      <c r="G2020" s="19" t="n">
        <v>0.000478200000000001</v>
      </c>
      <c r="H2020" s="19" t="n">
        <v>0.00601794422083919</v>
      </c>
      <c r="I2020" s="19" t="n">
        <v>0.000102718762077912</v>
      </c>
      <c r="J2020" s="19" t="n">
        <v>0.0123519965406876</v>
      </c>
      <c r="K2020" s="20" t="n">
        <f aca="false">SUM(E2020:J2020)</f>
        <v>0.0434618258377271</v>
      </c>
    </row>
    <row r="2021" customFormat="false" ht="12.75" hidden="false" customHeight="false" outlineLevel="0" collapsed="false">
      <c r="A2021" s="13" t="n">
        <v>2004</v>
      </c>
      <c r="B2021" s="13" t="n">
        <v>3</v>
      </c>
      <c r="C2021" s="13" t="n">
        <v>25</v>
      </c>
      <c r="D2021" s="13" t="n">
        <v>3</v>
      </c>
      <c r="E2021" s="19" t="n">
        <v>0.0104983337355577</v>
      </c>
      <c r="F2021" s="19" t="n">
        <v>0.0136077532409516</v>
      </c>
      <c r="G2021" s="19" t="n">
        <v>0.000478200000000001</v>
      </c>
      <c r="H2021" s="19" t="n">
        <v>0.00611798095926312</v>
      </c>
      <c r="I2021" s="19" t="n">
        <v>0.000102718762077912</v>
      </c>
      <c r="J2021" s="19" t="n">
        <v>0.0127859964191411</v>
      </c>
      <c r="K2021" s="20" t="n">
        <f aca="false">SUM(E2021:J2021)</f>
        <v>0.0435909831169915</v>
      </c>
    </row>
    <row r="2022" customFormat="false" ht="12.75" hidden="false" customHeight="false" outlineLevel="0" collapsed="false">
      <c r="A2022" s="13" t="n">
        <v>2004</v>
      </c>
      <c r="B2022" s="13" t="n">
        <v>3</v>
      </c>
      <c r="C2022" s="13" t="n">
        <v>25</v>
      </c>
      <c r="D2022" s="13" t="n">
        <v>4</v>
      </c>
      <c r="E2022" s="19" t="n">
        <v>0.0102855017576133</v>
      </c>
      <c r="F2022" s="19" t="n">
        <v>0.0136257210746271</v>
      </c>
      <c r="G2022" s="19" t="n">
        <v>0.000478200000000001</v>
      </c>
      <c r="H2022" s="19" t="n">
        <v>0.00598537633782945</v>
      </c>
      <c r="I2022" s="19" t="n">
        <v>0.000102718762077912</v>
      </c>
      <c r="J2022" s="19" t="n">
        <v>0.0123439965429281</v>
      </c>
      <c r="K2022" s="20" t="n">
        <f aca="false">SUM(E2022:J2022)</f>
        <v>0.0428215144750758</v>
      </c>
    </row>
    <row r="2023" customFormat="false" ht="12.75" hidden="false" customHeight="false" outlineLevel="0" collapsed="false">
      <c r="A2023" s="13" t="n">
        <v>2004</v>
      </c>
      <c r="B2023" s="13" t="n">
        <v>3</v>
      </c>
      <c r="C2023" s="13" t="n">
        <v>25</v>
      </c>
      <c r="D2023" s="13" t="n">
        <v>5</v>
      </c>
      <c r="E2023" s="19" t="n">
        <v>0.0106294234634295</v>
      </c>
      <c r="F2023" s="19" t="n">
        <v>0.0138433896981578</v>
      </c>
      <c r="G2023" s="19" t="n">
        <v>0.000478200000000001</v>
      </c>
      <c r="H2023" s="19" t="n">
        <v>0.00580491364021817</v>
      </c>
      <c r="I2023" s="19" t="n">
        <v>0.000102718762077912</v>
      </c>
      <c r="J2023" s="19" t="n">
        <v>0.0124179965222036</v>
      </c>
      <c r="K2023" s="20" t="n">
        <f aca="false">SUM(E2023:J2023)</f>
        <v>0.0432766420860869</v>
      </c>
    </row>
    <row r="2024" customFormat="false" ht="12.75" hidden="false" customHeight="false" outlineLevel="0" collapsed="false">
      <c r="A2024" s="13" t="n">
        <v>2004</v>
      </c>
      <c r="B2024" s="13" t="n">
        <v>3</v>
      </c>
      <c r="C2024" s="13" t="n">
        <v>25</v>
      </c>
      <c r="D2024" s="13" t="n">
        <v>6</v>
      </c>
      <c r="E2024" s="19" t="n">
        <v>0.0112734591503772</v>
      </c>
      <c r="F2024" s="19" t="n">
        <v>0.014198965716206</v>
      </c>
      <c r="G2024" s="19" t="n">
        <v>0.000478200000000001</v>
      </c>
      <c r="H2024" s="19" t="n">
        <v>0.00544941161593089</v>
      </c>
      <c r="I2024" s="19" t="n">
        <v>0.000102718762077912</v>
      </c>
      <c r="J2024" s="19" t="n">
        <v>0.0127739964225019</v>
      </c>
      <c r="K2024" s="20" t="n">
        <f aca="false">SUM(E2024:J2024)</f>
        <v>0.0442767516670938</v>
      </c>
    </row>
    <row r="2025" customFormat="false" ht="12.75" hidden="false" customHeight="false" outlineLevel="0" collapsed="false">
      <c r="A2025" s="13" t="n">
        <v>2004</v>
      </c>
      <c r="B2025" s="13" t="n">
        <v>3</v>
      </c>
      <c r="C2025" s="13" t="n">
        <v>25</v>
      </c>
      <c r="D2025" s="13" t="n">
        <v>7</v>
      </c>
      <c r="E2025" s="19" t="n">
        <v>0.0133224546025345</v>
      </c>
      <c r="F2025" s="19" t="n">
        <v>0.0149766509421147</v>
      </c>
      <c r="G2025" s="19" t="n">
        <v>0.000239100000000001</v>
      </c>
      <c r="H2025" s="19" t="n">
        <v>0.00515683124362223</v>
      </c>
      <c r="I2025" s="19" t="n">
        <v>0.000102718762077912</v>
      </c>
      <c r="J2025" s="19" t="n">
        <v>0.0125339964897165</v>
      </c>
      <c r="K2025" s="20" t="n">
        <f aca="false">SUM(E2025:J2025)</f>
        <v>0.0463317520400658</v>
      </c>
    </row>
    <row r="2026" customFormat="false" ht="12.75" hidden="false" customHeight="false" outlineLevel="0" collapsed="false">
      <c r="A2026" s="13" t="n">
        <v>2004</v>
      </c>
      <c r="B2026" s="13" t="n">
        <v>3</v>
      </c>
      <c r="C2026" s="13" t="n">
        <v>25</v>
      </c>
      <c r="D2026" s="13" t="n">
        <v>8</v>
      </c>
      <c r="E2026" s="19" t="n">
        <v>0.0157721697433676</v>
      </c>
      <c r="F2026" s="19" t="n">
        <v>0.015496526713374</v>
      </c>
      <c r="G2026" s="19" t="n">
        <v>0</v>
      </c>
      <c r="H2026" s="19" t="n">
        <v>0.0057721328854551</v>
      </c>
      <c r="I2026" s="19" t="n">
        <v>0.000102718762077912</v>
      </c>
      <c r="J2026" s="19" t="n">
        <v>0.012443996514922</v>
      </c>
      <c r="K2026" s="20" t="n">
        <f aca="false">SUM(E2026:J2026)</f>
        <v>0.0495875446191966</v>
      </c>
    </row>
    <row r="2027" customFormat="false" ht="12.75" hidden="false" customHeight="false" outlineLevel="0" collapsed="false">
      <c r="A2027" s="13" t="n">
        <v>2004</v>
      </c>
      <c r="B2027" s="13" t="n">
        <v>3</v>
      </c>
      <c r="C2027" s="13" t="n">
        <v>25</v>
      </c>
      <c r="D2027" s="13" t="n">
        <v>9</v>
      </c>
      <c r="E2027" s="19" t="n">
        <v>0.015790145997566</v>
      </c>
      <c r="F2027" s="19" t="n">
        <v>0.0163093910592287</v>
      </c>
      <c r="G2027" s="19" t="n">
        <v>0</v>
      </c>
      <c r="H2027" s="19" t="n">
        <v>0.00662932514597052</v>
      </c>
      <c r="I2027" s="19" t="n">
        <v>0.000102718762077912</v>
      </c>
      <c r="J2027" s="19" t="n">
        <v>0.0130239963524866</v>
      </c>
      <c r="K2027" s="20" t="n">
        <f aca="false">SUM(E2027:J2027)</f>
        <v>0.0518555773173298</v>
      </c>
    </row>
    <row r="2028" customFormat="false" ht="12.75" hidden="false" customHeight="false" outlineLevel="0" collapsed="false">
      <c r="A2028" s="13" t="n">
        <v>2004</v>
      </c>
      <c r="B2028" s="13" t="n">
        <v>3</v>
      </c>
      <c r="C2028" s="13" t="n">
        <v>25</v>
      </c>
      <c r="D2028" s="13" t="n">
        <v>10</v>
      </c>
      <c r="E2028" s="19" t="n">
        <v>0.0152396282624677</v>
      </c>
      <c r="F2028" s="19" t="n">
        <v>0.0167800737077184</v>
      </c>
      <c r="G2028" s="19" t="n">
        <v>0</v>
      </c>
      <c r="H2028" s="19" t="n">
        <v>0.00731340282445461</v>
      </c>
      <c r="I2028" s="19" t="n">
        <v>0.000102718762077912</v>
      </c>
      <c r="J2028" s="19" t="n">
        <v>0.0118639966773573</v>
      </c>
      <c r="K2028" s="20" t="n">
        <f aca="false">SUM(E2028:J2028)</f>
        <v>0.0512998202340759</v>
      </c>
    </row>
    <row r="2029" customFormat="false" ht="12.75" hidden="false" customHeight="false" outlineLevel="0" collapsed="false">
      <c r="A2029" s="13" t="n">
        <v>2004</v>
      </c>
      <c r="B2029" s="13" t="n">
        <v>3</v>
      </c>
      <c r="C2029" s="13" t="n">
        <v>25</v>
      </c>
      <c r="D2029" s="13" t="n">
        <v>11</v>
      </c>
      <c r="E2029" s="19" t="n">
        <v>0.014776984605527</v>
      </c>
      <c r="F2029" s="19" t="n">
        <v>0.0166285974306733</v>
      </c>
      <c r="G2029" s="19" t="n">
        <v>0</v>
      </c>
      <c r="H2029" s="19" t="n">
        <v>0.00708325830207561</v>
      </c>
      <c r="I2029" s="19" t="n">
        <v>0.000102718762077912</v>
      </c>
      <c r="J2029" s="19" t="n">
        <v>0.0123379965446084</v>
      </c>
      <c r="K2029" s="20" t="n">
        <f aca="false">SUM(E2029:J2029)</f>
        <v>0.0509295556449623</v>
      </c>
    </row>
    <row r="2030" customFormat="false" ht="12.75" hidden="false" customHeight="false" outlineLevel="0" collapsed="false">
      <c r="A2030" s="13" t="n">
        <v>2004</v>
      </c>
      <c r="B2030" s="13" t="n">
        <v>3</v>
      </c>
      <c r="C2030" s="13" t="n">
        <v>25</v>
      </c>
      <c r="D2030" s="13" t="n">
        <v>12</v>
      </c>
      <c r="E2030" s="19" t="n">
        <v>0.0144229301613344</v>
      </c>
      <c r="F2030" s="19" t="n">
        <v>0.0165578895022866</v>
      </c>
      <c r="G2030" s="19" t="n">
        <v>0</v>
      </c>
      <c r="H2030" s="19" t="n">
        <v>0.00696660071203558</v>
      </c>
      <c r="I2030" s="19" t="n">
        <v>0.000102718762077912</v>
      </c>
      <c r="J2030" s="19" t="n">
        <v>0.0116659967328094</v>
      </c>
      <c r="K2030" s="20" t="n">
        <f aca="false">SUM(E2030:J2030)</f>
        <v>0.0497161358705439</v>
      </c>
    </row>
    <row r="2031" customFormat="false" ht="12.75" hidden="false" customHeight="false" outlineLevel="0" collapsed="false">
      <c r="A2031" s="13" t="n">
        <v>2004</v>
      </c>
      <c r="B2031" s="13" t="n">
        <v>3</v>
      </c>
      <c r="C2031" s="13" t="n">
        <v>25</v>
      </c>
      <c r="D2031" s="13" t="n">
        <v>13</v>
      </c>
      <c r="E2031" s="19" t="n">
        <v>0.0140473086574729</v>
      </c>
      <c r="F2031" s="19" t="n">
        <v>0.0163056400084439</v>
      </c>
      <c r="G2031" s="19" t="n">
        <v>0</v>
      </c>
      <c r="H2031" s="19" t="n">
        <v>0.00694607713104233</v>
      </c>
      <c r="I2031" s="19" t="n">
        <v>0.000102718762077912</v>
      </c>
      <c r="J2031" s="19" t="n">
        <v>0.0125299964908367</v>
      </c>
      <c r="K2031" s="20" t="n">
        <f aca="false">SUM(E2031:J2031)</f>
        <v>0.0499317410498738</v>
      </c>
    </row>
    <row r="2032" customFormat="false" ht="12.75" hidden="false" customHeight="false" outlineLevel="0" collapsed="false">
      <c r="A2032" s="13" t="n">
        <v>2004</v>
      </c>
      <c r="B2032" s="13" t="n">
        <v>3</v>
      </c>
      <c r="C2032" s="13" t="n">
        <v>25</v>
      </c>
      <c r="D2032" s="13" t="n">
        <v>14</v>
      </c>
      <c r="E2032" s="19" t="n">
        <v>0.0134712584922481</v>
      </c>
      <c r="F2032" s="19" t="n">
        <v>0.0164201021912434</v>
      </c>
      <c r="G2032" s="19" t="n">
        <v>0</v>
      </c>
      <c r="H2032" s="19" t="n">
        <v>0.00697114474182353</v>
      </c>
      <c r="I2032" s="19" t="n">
        <v>0.000102718762077912</v>
      </c>
      <c r="J2032" s="19" t="n">
        <v>0.0119059966655947</v>
      </c>
      <c r="K2032" s="20" t="n">
        <f aca="false">SUM(E2032:J2032)</f>
        <v>0.0488712208529878</v>
      </c>
    </row>
    <row r="2033" customFormat="false" ht="12.75" hidden="false" customHeight="false" outlineLevel="0" collapsed="false">
      <c r="A2033" s="13" t="n">
        <v>2004</v>
      </c>
      <c r="B2033" s="13" t="n">
        <v>3</v>
      </c>
      <c r="C2033" s="13" t="n">
        <v>25</v>
      </c>
      <c r="D2033" s="13" t="n">
        <v>15</v>
      </c>
      <c r="E2033" s="19" t="n">
        <v>0.0131371619860174</v>
      </c>
      <c r="F2033" s="19" t="n">
        <v>0.0167038030965393</v>
      </c>
      <c r="G2033" s="19" t="n">
        <v>0</v>
      </c>
      <c r="H2033" s="19" t="n">
        <v>0.00682430529136802</v>
      </c>
      <c r="I2033" s="19" t="n">
        <v>0.000102718762077912</v>
      </c>
      <c r="J2033" s="19" t="n">
        <v>0.0125119964958778</v>
      </c>
      <c r="K2033" s="20" t="n">
        <f aca="false">SUM(E2033:J2033)</f>
        <v>0.0492799856318805</v>
      </c>
    </row>
    <row r="2034" customFormat="false" ht="12.75" hidden="false" customHeight="false" outlineLevel="0" collapsed="false">
      <c r="A2034" s="13" t="n">
        <v>2004</v>
      </c>
      <c r="B2034" s="13" t="n">
        <v>3</v>
      </c>
      <c r="C2034" s="13" t="n">
        <v>25</v>
      </c>
      <c r="D2034" s="13" t="n">
        <v>16</v>
      </c>
      <c r="E2034" s="19" t="n">
        <v>0.0135058298882251</v>
      </c>
      <c r="F2034" s="19" t="n">
        <v>0.0172046919191487</v>
      </c>
      <c r="G2034" s="19" t="n">
        <v>0</v>
      </c>
      <c r="H2034" s="19" t="n">
        <v>0.0064416708522588</v>
      </c>
      <c r="I2034" s="19" t="n">
        <v>0.000102718762077912</v>
      </c>
      <c r="J2034" s="19" t="n">
        <v>0.0124499965132416</v>
      </c>
      <c r="K2034" s="20" t="n">
        <f aca="false">SUM(E2034:J2034)</f>
        <v>0.0497049079349521</v>
      </c>
    </row>
    <row r="2035" customFormat="false" ht="12.75" hidden="false" customHeight="false" outlineLevel="0" collapsed="false">
      <c r="A2035" s="13" t="n">
        <v>2004</v>
      </c>
      <c r="B2035" s="13" t="n">
        <v>3</v>
      </c>
      <c r="C2035" s="13" t="n">
        <v>25</v>
      </c>
      <c r="D2035" s="13" t="n">
        <v>17</v>
      </c>
      <c r="E2035" s="19" t="n">
        <v>0.0151329639487718</v>
      </c>
      <c r="F2035" s="19" t="n">
        <v>0.0166186206217796</v>
      </c>
      <c r="G2035" s="19" t="n">
        <v>0</v>
      </c>
      <c r="H2035" s="19" t="n">
        <v>0.00612717021038915</v>
      </c>
      <c r="I2035" s="19" t="n">
        <v>0.000102718762077912</v>
      </c>
      <c r="J2035" s="19" t="n">
        <v>0.0121419965995004</v>
      </c>
      <c r="K2035" s="20" t="n">
        <f aca="false">SUM(E2035:J2035)</f>
        <v>0.0501234701425189</v>
      </c>
    </row>
    <row r="2036" customFormat="false" ht="12.75" hidden="false" customHeight="false" outlineLevel="0" collapsed="false">
      <c r="A2036" s="13" t="n">
        <v>2004</v>
      </c>
      <c r="B2036" s="13" t="n">
        <v>3</v>
      </c>
      <c r="C2036" s="13" t="n">
        <v>25</v>
      </c>
      <c r="D2036" s="13" t="n">
        <v>18</v>
      </c>
      <c r="E2036" s="19" t="n">
        <v>0.0164456620611887</v>
      </c>
      <c r="F2036" s="19" t="n">
        <v>0.0160628840115229</v>
      </c>
      <c r="G2036" s="19" t="n">
        <v>0</v>
      </c>
      <c r="H2036" s="19" t="n">
        <v>0.00577724401712817</v>
      </c>
      <c r="I2036" s="19" t="n">
        <v>0.000102718762077912</v>
      </c>
      <c r="J2036" s="19" t="n">
        <v>0.0121719965910985</v>
      </c>
      <c r="K2036" s="20" t="n">
        <f aca="false">SUM(E2036:J2036)</f>
        <v>0.0505605054430163</v>
      </c>
    </row>
    <row r="2037" customFormat="false" ht="12.75" hidden="false" customHeight="false" outlineLevel="0" collapsed="false">
      <c r="A2037" s="13" t="n">
        <v>2004</v>
      </c>
      <c r="B2037" s="13" t="n">
        <v>3</v>
      </c>
      <c r="C2037" s="13" t="n">
        <v>25</v>
      </c>
      <c r="D2037" s="13" t="n">
        <v>19</v>
      </c>
      <c r="E2037" s="19" t="n">
        <v>0.0179585879928354</v>
      </c>
      <c r="F2037" s="19" t="n">
        <v>0.0153903331760363</v>
      </c>
      <c r="G2037" s="19" t="n">
        <v>0</v>
      </c>
      <c r="H2037" s="19" t="n">
        <v>0.00525643450999681</v>
      </c>
      <c r="I2037" s="19" t="n">
        <v>0.000102718762077912</v>
      </c>
      <c r="J2037" s="19" t="n">
        <v>0.0123759965339661</v>
      </c>
      <c r="K2037" s="20" t="n">
        <f aca="false">SUM(E2037:J2037)</f>
        <v>0.0510840709749126</v>
      </c>
    </row>
    <row r="2038" customFormat="false" ht="12.75" hidden="false" customHeight="false" outlineLevel="0" collapsed="false">
      <c r="A2038" s="13" t="n">
        <v>2004</v>
      </c>
      <c r="B2038" s="13" t="n">
        <v>3</v>
      </c>
      <c r="C2038" s="13" t="n">
        <v>25</v>
      </c>
      <c r="D2038" s="13" t="n">
        <v>20</v>
      </c>
      <c r="E2038" s="19" t="n">
        <v>0.0176463061000396</v>
      </c>
      <c r="F2038" s="19" t="n">
        <v>0.01578330448763</v>
      </c>
      <c r="G2038" s="19" t="n">
        <v>0.00011955</v>
      </c>
      <c r="H2038" s="19" t="n">
        <v>0.0061121361196569</v>
      </c>
      <c r="I2038" s="19" t="n">
        <v>0.000102718762077912</v>
      </c>
      <c r="J2038" s="19" t="n">
        <v>0.0123459965423679</v>
      </c>
      <c r="K2038" s="20" t="n">
        <f aca="false">SUM(E2038:J2038)</f>
        <v>0.0521100120117724</v>
      </c>
    </row>
    <row r="2039" customFormat="false" ht="12.75" hidden="false" customHeight="false" outlineLevel="0" collapsed="false">
      <c r="A2039" s="13" t="n">
        <v>2004</v>
      </c>
      <c r="B2039" s="13" t="n">
        <v>3</v>
      </c>
      <c r="C2039" s="13" t="n">
        <v>25</v>
      </c>
      <c r="D2039" s="13" t="n">
        <v>21</v>
      </c>
      <c r="E2039" s="19" t="n">
        <v>0.0177111163968204</v>
      </c>
      <c r="F2039" s="19" t="n">
        <v>0.0151970873196715</v>
      </c>
      <c r="G2039" s="19" t="n">
        <v>0.000478200000000001</v>
      </c>
      <c r="H2039" s="19" t="n">
        <v>0.0054736373202213</v>
      </c>
      <c r="I2039" s="19" t="n">
        <v>0.000102718762077912</v>
      </c>
      <c r="J2039" s="19" t="n">
        <v>0.012361996537887</v>
      </c>
      <c r="K2039" s="20" t="n">
        <f aca="false">SUM(E2039:J2039)</f>
        <v>0.0513247563366781</v>
      </c>
    </row>
    <row r="2040" customFormat="false" ht="12.75" hidden="false" customHeight="false" outlineLevel="0" collapsed="false">
      <c r="A2040" s="13" t="n">
        <v>2004</v>
      </c>
      <c r="B2040" s="13" t="n">
        <v>3</v>
      </c>
      <c r="C2040" s="13" t="n">
        <v>25</v>
      </c>
      <c r="D2040" s="13" t="n">
        <v>22</v>
      </c>
      <c r="E2040" s="19" t="n">
        <v>0.0167024609633217</v>
      </c>
      <c r="F2040" s="19" t="n">
        <v>0.0144278794695151</v>
      </c>
      <c r="G2040" s="19" t="n">
        <v>0.000478200000000001</v>
      </c>
      <c r="H2040" s="19" t="n">
        <v>0.00506082187981175</v>
      </c>
      <c r="I2040" s="19" t="n">
        <v>0.000102718762077912</v>
      </c>
      <c r="J2040" s="19" t="n">
        <v>0.0121459965983801</v>
      </c>
      <c r="K2040" s="20" t="n">
        <f aca="false">SUM(E2040:J2040)</f>
        <v>0.0489180776731066</v>
      </c>
    </row>
    <row r="2041" customFormat="false" ht="12.75" hidden="false" customHeight="false" outlineLevel="0" collapsed="false">
      <c r="A2041" s="13" t="n">
        <v>2004</v>
      </c>
      <c r="B2041" s="13" t="n">
        <v>3</v>
      </c>
      <c r="C2041" s="13" t="n">
        <v>25</v>
      </c>
      <c r="D2041" s="13" t="n">
        <v>23</v>
      </c>
      <c r="E2041" s="19" t="n">
        <v>0.0147570306405672</v>
      </c>
      <c r="F2041" s="19" t="n">
        <v>0.0141097933634086</v>
      </c>
      <c r="G2041" s="19" t="n">
        <v>0.000478200000000001</v>
      </c>
      <c r="H2041" s="19" t="n">
        <v>0.00515224943318419</v>
      </c>
      <c r="I2041" s="19" t="n">
        <v>0.000102718762077912</v>
      </c>
      <c r="J2041" s="19" t="n">
        <v>0.0121239966045415</v>
      </c>
      <c r="K2041" s="20" t="n">
        <f aca="false">SUM(E2041:J2041)</f>
        <v>0.0467239888037793</v>
      </c>
    </row>
    <row r="2042" customFormat="false" ht="12.75" hidden="false" customHeight="false" outlineLevel="0" collapsed="false">
      <c r="A2042" s="13" t="n">
        <v>2004</v>
      </c>
      <c r="B2042" s="13" t="n">
        <v>3</v>
      </c>
      <c r="C2042" s="13" t="n">
        <v>25</v>
      </c>
      <c r="D2042" s="13" t="n">
        <v>24</v>
      </c>
      <c r="E2042" s="19" t="n">
        <v>0.0117934617257777</v>
      </c>
      <c r="F2042" s="19" t="n">
        <v>0.013504958196409</v>
      </c>
      <c r="G2042" s="19" t="n">
        <v>0.000478200000000001</v>
      </c>
      <c r="H2042" s="19" t="n">
        <v>0.0049566458283751</v>
      </c>
      <c r="I2042" s="19" t="n">
        <v>0.000102718762077912</v>
      </c>
      <c r="J2042" s="19" t="n">
        <v>0.0119779966454304</v>
      </c>
      <c r="K2042" s="20" t="n">
        <f aca="false">SUM(E2042:J2042)</f>
        <v>0.0428139811580701</v>
      </c>
    </row>
    <row r="2043" customFormat="false" ht="12.75" hidden="false" customHeight="false" outlineLevel="0" collapsed="false">
      <c r="A2043" s="13" t="n">
        <v>2004</v>
      </c>
      <c r="B2043" s="13" t="n">
        <v>3</v>
      </c>
      <c r="C2043" s="13" t="n">
        <v>26</v>
      </c>
      <c r="D2043" s="13" t="n">
        <v>1</v>
      </c>
      <c r="E2043" s="19" t="n">
        <v>0.0102040815503208</v>
      </c>
      <c r="F2043" s="19" t="n">
        <v>0.0136146677835901</v>
      </c>
      <c r="G2043" s="19" t="n">
        <v>0.000478200000000001</v>
      </c>
      <c r="H2043" s="19" t="n">
        <v>0.00474190822090297</v>
      </c>
      <c r="I2043" s="19" t="n">
        <v>0.000102718762077912</v>
      </c>
      <c r="J2043" s="19" t="n">
        <v>0.0132959962763101</v>
      </c>
      <c r="K2043" s="20" t="n">
        <f aca="false">SUM(E2043:J2043)</f>
        <v>0.0424375725932019</v>
      </c>
    </row>
    <row r="2044" customFormat="false" ht="12.75" hidden="false" customHeight="false" outlineLevel="0" collapsed="false">
      <c r="A2044" s="13" t="n">
        <v>2004</v>
      </c>
      <c r="B2044" s="13" t="n">
        <v>3</v>
      </c>
      <c r="C2044" s="13" t="n">
        <v>26</v>
      </c>
      <c r="D2044" s="13" t="n">
        <v>2</v>
      </c>
      <c r="E2044" s="19" t="n">
        <v>0.00955597318507026</v>
      </c>
      <c r="F2044" s="19" t="n">
        <v>0.0134357343379892</v>
      </c>
      <c r="G2044" s="19" t="n">
        <v>0.000478200000000001</v>
      </c>
      <c r="H2044" s="19" t="n">
        <v>0.00483403218400156</v>
      </c>
      <c r="I2044" s="19" t="n">
        <v>0.000102718762077912</v>
      </c>
      <c r="J2044" s="19" t="n">
        <v>0.0125459964863558</v>
      </c>
      <c r="K2044" s="20" t="n">
        <f aca="false">SUM(E2044:J2044)</f>
        <v>0.0409526549554947</v>
      </c>
    </row>
    <row r="2045" customFormat="false" ht="12.75" hidden="false" customHeight="false" outlineLevel="0" collapsed="false">
      <c r="A2045" s="13" t="n">
        <v>2004</v>
      </c>
      <c r="B2045" s="13" t="n">
        <v>3</v>
      </c>
      <c r="C2045" s="13" t="n">
        <v>26</v>
      </c>
      <c r="D2045" s="13" t="n">
        <v>3</v>
      </c>
      <c r="E2045" s="19" t="n">
        <v>0.00910900793429259</v>
      </c>
      <c r="F2045" s="19" t="n">
        <v>0.0133544344314849</v>
      </c>
      <c r="G2045" s="19" t="n">
        <v>0.000478200000000001</v>
      </c>
      <c r="H2045" s="19" t="n">
        <v>0.00468911538162936</v>
      </c>
      <c r="I2045" s="19" t="n">
        <v>0.000102718762077912</v>
      </c>
      <c r="J2045" s="19" t="n">
        <v>0.0127359964331442</v>
      </c>
      <c r="K2045" s="20" t="n">
        <f aca="false">SUM(E2045:J2045)</f>
        <v>0.040469472942629</v>
      </c>
    </row>
    <row r="2046" customFormat="false" ht="12.75" hidden="false" customHeight="false" outlineLevel="0" collapsed="false">
      <c r="A2046" s="13" t="n">
        <v>2004</v>
      </c>
      <c r="B2046" s="13" t="n">
        <v>3</v>
      </c>
      <c r="C2046" s="13" t="n">
        <v>26</v>
      </c>
      <c r="D2046" s="13" t="n">
        <v>4</v>
      </c>
      <c r="E2046" s="19" t="n">
        <v>0.00883765198715251</v>
      </c>
      <c r="F2046" s="19" t="n">
        <v>0.0132936749556108</v>
      </c>
      <c r="G2046" s="19" t="n">
        <v>0.000478200000000001</v>
      </c>
      <c r="H2046" s="19" t="n">
        <v>0.0047928779222607</v>
      </c>
      <c r="I2046" s="19" t="n">
        <v>0.000102718762077912</v>
      </c>
      <c r="J2046" s="19" t="n">
        <v>0.0127399964320239</v>
      </c>
      <c r="K2046" s="20" t="n">
        <f aca="false">SUM(E2046:J2046)</f>
        <v>0.0402451200591259</v>
      </c>
    </row>
    <row r="2047" customFormat="false" ht="12.75" hidden="false" customHeight="false" outlineLevel="0" collapsed="false">
      <c r="A2047" s="13" t="n">
        <v>2004</v>
      </c>
      <c r="B2047" s="13" t="n">
        <v>3</v>
      </c>
      <c r="C2047" s="13" t="n">
        <v>26</v>
      </c>
      <c r="D2047" s="13" t="n">
        <v>5</v>
      </c>
      <c r="E2047" s="19" t="n">
        <v>0.00936825998871751</v>
      </c>
      <c r="F2047" s="19" t="n">
        <v>0.0134129183858032</v>
      </c>
      <c r="G2047" s="19" t="n">
        <v>0.000478200000000001</v>
      </c>
      <c r="H2047" s="19" t="n">
        <v>0.00454285318285979</v>
      </c>
      <c r="I2047" s="19" t="n">
        <v>0.000102718762077912</v>
      </c>
      <c r="J2047" s="19" t="n">
        <v>0.0132419962914334</v>
      </c>
      <c r="K2047" s="20" t="n">
        <f aca="false">SUM(E2047:J2047)</f>
        <v>0.0411469466108917</v>
      </c>
    </row>
    <row r="2048" customFormat="false" ht="12.75" hidden="false" customHeight="false" outlineLevel="0" collapsed="false">
      <c r="A2048" s="13" t="n">
        <v>2004</v>
      </c>
      <c r="B2048" s="13" t="n">
        <v>3</v>
      </c>
      <c r="C2048" s="13" t="n">
        <v>26</v>
      </c>
      <c r="D2048" s="13" t="n">
        <v>6</v>
      </c>
      <c r="E2048" s="19" t="n">
        <v>0.0102420546826709</v>
      </c>
      <c r="F2048" s="19" t="n">
        <v>0.0135103586206169</v>
      </c>
      <c r="G2048" s="19" t="n">
        <v>0.000478200000000001</v>
      </c>
      <c r="H2048" s="19" t="n">
        <v>0.00430239816628833</v>
      </c>
      <c r="I2048" s="19" t="n">
        <v>0.000102718762077912</v>
      </c>
      <c r="J2048" s="19" t="n">
        <v>0.0124299965188428</v>
      </c>
      <c r="K2048" s="20" t="n">
        <f aca="false">SUM(E2048:J2048)</f>
        <v>0.0410657267504969</v>
      </c>
    </row>
    <row r="2049" customFormat="false" ht="12.75" hidden="false" customHeight="false" outlineLevel="0" collapsed="false">
      <c r="A2049" s="13" t="n">
        <v>2004</v>
      </c>
      <c r="B2049" s="13" t="n">
        <v>3</v>
      </c>
      <c r="C2049" s="13" t="n">
        <v>26</v>
      </c>
      <c r="D2049" s="13" t="n">
        <v>7</v>
      </c>
      <c r="E2049" s="19" t="n">
        <v>0.0123681254498385</v>
      </c>
      <c r="F2049" s="19" t="n">
        <v>0.0142238394601005</v>
      </c>
      <c r="G2049" s="19" t="n">
        <v>0.000239100000000001</v>
      </c>
      <c r="H2049" s="19" t="n">
        <v>0.00388059021447708</v>
      </c>
      <c r="I2049" s="19" t="n">
        <v>0.000102718762077912</v>
      </c>
      <c r="J2049" s="19" t="n">
        <v>0.012903996386094</v>
      </c>
      <c r="K2049" s="20" t="n">
        <f aca="false">SUM(E2049:J2049)</f>
        <v>0.0437183702725879</v>
      </c>
    </row>
    <row r="2050" customFormat="false" ht="12.75" hidden="false" customHeight="false" outlineLevel="0" collapsed="false">
      <c r="A2050" s="13" t="n">
        <v>2004</v>
      </c>
      <c r="B2050" s="13" t="n">
        <v>3</v>
      </c>
      <c r="C2050" s="13" t="n">
        <v>26</v>
      </c>
      <c r="D2050" s="13" t="n">
        <v>8</v>
      </c>
      <c r="E2050" s="19" t="n">
        <v>0.0150825198561699</v>
      </c>
      <c r="F2050" s="19" t="n">
        <v>0.0155223440885997</v>
      </c>
      <c r="G2050" s="19" t="n">
        <v>0</v>
      </c>
      <c r="H2050" s="19" t="n">
        <v>0.00434273645662218</v>
      </c>
      <c r="I2050" s="19" t="n">
        <v>0.000102718762077912</v>
      </c>
      <c r="J2050" s="19" t="n">
        <v>0.0128099964124197</v>
      </c>
      <c r="K2050" s="20" t="n">
        <f aca="false">SUM(E2050:J2050)</f>
        <v>0.0478603155758894</v>
      </c>
    </row>
    <row r="2051" customFormat="false" ht="12.75" hidden="false" customHeight="false" outlineLevel="0" collapsed="false">
      <c r="A2051" s="13" t="n">
        <v>2004</v>
      </c>
      <c r="B2051" s="13" t="n">
        <v>3</v>
      </c>
      <c r="C2051" s="13" t="n">
        <v>26</v>
      </c>
      <c r="D2051" s="13" t="n">
        <v>9</v>
      </c>
      <c r="E2051" s="19" t="n">
        <v>0.0156680348916054</v>
      </c>
      <c r="F2051" s="19" t="n">
        <v>0.0164120411441556</v>
      </c>
      <c r="G2051" s="19" t="n">
        <v>0</v>
      </c>
      <c r="H2051" s="19" t="n">
        <v>0.00530867333595294</v>
      </c>
      <c r="I2051" s="19" t="n">
        <v>0.000102718762077912</v>
      </c>
      <c r="J2051" s="19" t="n">
        <v>0.0131579963149585</v>
      </c>
      <c r="K2051" s="20" t="n">
        <f aca="false">SUM(E2051:J2051)</f>
        <v>0.0506494644487503</v>
      </c>
    </row>
    <row r="2052" customFormat="false" ht="12.75" hidden="false" customHeight="false" outlineLevel="0" collapsed="false">
      <c r="A2052" s="13" t="n">
        <v>2004</v>
      </c>
      <c r="B2052" s="13" t="n">
        <v>3</v>
      </c>
      <c r="C2052" s="13" t="n">
        <v>26</v>
      </c>
      <c r="D2052" s="13" t="n">
        <v>10</v>
      </c>
      <c r="E2052" s="19" t="n">
        <v>0.0152174064943658</v>
      </c>
      <c r="F2052" s="19" t="n">
        <v>0.0166658395832174</v>
      </c>
      <c r="G2052" s="19" t="n">
        <v>0</v>
      </c>
      <c r="H2052" s="19" t="n">
        <v>0.00595936961724615</v>
      </c>
      <c r="I2052" s="19" t="n">
        <v>0.000102718762077912</v>
      </c>
      <c r="J2052" s="19" t="n">
        <v>0.0122879965586115</v>
      </c>
      <c r="K2052" s="20" t="n">
        <f aca="false">SUM(E2052:J2052)</f>
        <v>0.0502333310155187</v>
      </c>
    </row>
    <row r="2053" customFormat="false" ht="12.75" hidden="false" customHeight="false" outlineLevel="0" collapsed="false">
      <c r="A2053" s="13" t="n">
        <v>2004</v>
      </c>
      <c r="B2053" s="13" t="n">
        <v>3</v>
      </c>
      <c r="C2053" s="13" t="n">
        <v>26</v>
      </c>
      <c r="D2053" s="13" t="n">
        <v>11</v>
      </c>
      <c r="E2053" s="19" t="n">
        <v>0.0152708340748264</v>
      </c>
      <c r="F2053" s="19" t="n">
        <v>0.017013589627123</v>
      </c>
      <c r="G2053" s="19" t="n">
        <v>0</v>
      </c>
      <c r="H2053" s="19" t="n">
        <v>0.00613462205847866</v>
      </c>
      <c r="I2053" s="19" t="n">
        <v>0.000102718762077912</v>
      </c>
      <c r="J2053" s="19" t="n">
        <v>0.0138399961239569</v>
      </c>
      <c r="K2053" s="20" t="n">
        <f aca="false">SUM(E2053:J2053)</f>
        <v>0.0523617606464629</v>
      </c>
    </row>
    <row r="2054" customFormat="false" ht="12.75" hidden="false" customHeight="false" outlineLevel="0" collapsed="false">
      <c r="A2054" s="13" t="n">
        <v>2004</v>
      </c>
      <c r="B2054" s="13" t="n">
        <v>3</v>
      </c>
      <c r="C2054" s="13" t="n">
        <v>26</v>
      </c>
      <c r="D2054" s="13" t="n">
        <v>12</v>
      </c>
      <c r="E2054" s="19" t="n">
        <v>0.0152439700152406</v>
      </c>
      <c r="F2054" s="19" t="n">
        <v>0.0168195111266985</v>
      </c>
      <c r="G2054" s="19" t="n">
        <v>0</v>
      </c>
      <c r="H2054" s="19" t="n">
        <v>0.00645249192779544</v>
      </c>
      <c r="I2054" s="19" t="n">
        <v>0.000102718762077912</v>
      </c>
      <c r="J2054" s="19" t="n">
        <v>0.012673996450508</v>
      </c>
      <c r="K2054" s="20" t="n">
        <f aca="false">SUM(E2054:J2054)</f>
        <v>0.0512926882823205</v>
      </c>
    </row>
    <row r="2055" customFormat="false" ht="12.75" hidden="false" customHeight="false" outlineLevel="0" collapsed="false">
      <c r="A2055" s="13" t="n">
        <v>2004</v>
      </c>
      <c r="B2055" s="13" t="n">
        <v>3</v>
      </c>
      <c r="C2055" s="13" t="n">
        <v>26</v>
      </c>
      <c r="D2055" s="13" t="n">
        <v>13</v>
      </c>
      <c r="E2055" s="19" t="n">
        <v>0.0147834638744175</v>
      </c>
      <c r="F2055" s="19" t="n">
        <v>0.0167142069187653</v>
      </c>
      <c r="G2055" s="19" t="n">
        <v>0</v>
      </c>
      <c r="H2055" s="19" t="n">
        <v>0.00641633623812836</v>
      </c>
      <c r="I2055" s="19" t="n">
        <v>0.000102718762077912</v>
      </c>
      <c r="J2055" s="19" t="n">
        <v>0.013707996160925</v>
      </c>
      <c r="K2055" s="20" t="n">
        <f aca="false">SUM(E2055:J2055)</f>
        <v>0.0517247219543141</v>
      </c>
    </row>
    <row r="2056" customFormat="false" ht="12.75" hidden="false" customHeight="false" outlineLevel="0" collapsed="false">
      <c r="A2056" s="13" t="n">
        <v>2004</v>
      </c>
      <c r="B2056" s="13" t="n">
        <v>3</v>
      </c>
      <c r="C2056" s="13" t="n">
        <v>26</v>
      </c>
      <c r="D2056" s="13" t="n">
        <v>14</v>
      </c>
      <c r="E2056" s="19" t="n">
        <v>0.014149843072772</v>
      </c>
      <c r="F2056" s="19" t="n">
        <v>0.0167005152762307</v>
      </c>
      <c r="G2056" s="19" t="n">
        <v>0</v>
      </c>
      <c r="H2056" s="19" t="n">
        <v>0.00655816252334215</v>
      </c>
      <c r="I2056" s="19" t="n">
        <v>0.000102718762077912</v>
      </c>
      <c r="J2056" s="19" t="n">
        <v>0.0124559965115612</v>
      </c>
      <c r="K2056" s="20" t="n">
        <f aca="false">SUM(E2056:J2056)</f>
        <v>0.049967236145984</v>
      </c>
    </row>
    <row r="2057" customFormat="false" ht="12.75" hidden="false" customHeight="false" outlineLevel="0" collapsed="false">
      <c r="A2057" s="13" t="n">
        <v>2004</v>
      </c>
      <c r="B2057" s="13" t="n">
        <v>3</v>
      </c>
      <c r="C2057" s="13" t="n">
        <v>26</v>
      </c>
      <c r="D2057" s="13" t="n">
        <v>15</v>
      </c>
      <c r="E2057" s="19" t="n">
        <v>0.0138711668399065</v>
      </c>
      <c r="F2057" s="19" t="n">
        <v>0.0166742286427032</v>
      </c>
      <c r="G2057" s="19" t="n">
        <v>0</v>
      </c>
      <c r="H2057" s="19" t="n">
        <v>0.00688952425625867</v>
      </c>
      <c r="I2057" s="19" t="n">
        <v>0.000102718762077912</v>
      </c>
      <c r="J2057" s="19" t="n">
        <v>0.0129779963653694</v>
      </c>
      <c r="K2057" s="20" t="n">
        <f aca="false">SUM(E2057:J2057)</f>
        <v>0.0505156348663157</v>
      </c>
    </row>
    <row r="2058" customFormat="false" ht="12.75" hidden="false" customHeight="false" outlineLevel="0" collapsed="false">
      <c r="A2058" s="13" t="n">
        <v>2004</v>
      </c>
      <c r="B2058" s="13" t="n">
        <v>3</v>
      </c>
      <c r="C2058" s="13" t="n">
        <v>26</v>
      </c>
      <c r="D2058" s="13" t="n">
        <v>16</v>
      </c>
      <c r="E2058" s="19" t="n">
        <v>0.0146167579927534</v>
      </c>
      <c r="F2058" s="19" t="n">
        <v>0.0163756122854468</v>
      </c>
      <c r="G2058" s="19" t="n">
        <v>0</v>
      </c>
      <c r="H2058" s="19" t="n">
        <v>0.00641251582931285</v>
      </c>
      <c r="I2058" s="19" t="n">
        <v>0.000102718762077912</v>
      </c>
      <c r="J2058" s="19" t="n">
        <v>0.0119639966493512</v>
      </c>
      <c r="K2058" s="20" t="n">
        <f aca="false">SUM(E2058:J2058)</f>
        <v>0.0494716015189422</v>
      </c>
    </row>
    <row r="2059" customFormat="false" ht="12.75" hidden="false" customHeight="false" outlineLevel="0" collapsed="false">
      <c r="A2059" s="13" t="n">
        <v>2004</v>
      </c>
      <c r="B2059" s="13" t="n">
        <v>3</v>
      </c>
      <c r="C2059" s="13" t="n">
        <v>26</v>
      </c>
      <c r="D2059" s="13" t="n">
        <v>17</v>
      </c>
      <c r="E2059" s="19" t="n">
        <v>0.0160159516509773</v>
      </c>
      <c r="F2059" s="19" t="n">
        <v>0.0155221965996472</v>
      </c>
      <c r="G2059" s="19" t="n">
        <v>0</v>
      </c>
      <c r="H2059" s="19" t="n">
        <v>0.00634491508459028</v>
      </c>
      <c r="I2059" s="19" t="n">
        <v>0.000102718762077912</v>
      </c>
      <c r="J2059" s="19" t="n">
        <v>0.0131539963160787</v>
      </c>
      <c r="K2059" s="20" t="n">
        <f aca="false">SUM(E2059:J2059)</f>
        <v>0.0511397784133714</v>
      </c>
    </row>
    <row r="2060" customFormat="false" ht="12.75" hidden="false" customHeight="false" outlineLevel="0" collapsed="false">
      <c r="A2060" s="13" t="n">
        <v>2004</v>
      </c>
      <c r="B2060" s="13" t="n">
        <v>3</v>
      </c>
      <c r="C2060" s="13" t="n">
        <v>26</v>
      </c>
      <c r="D2060" s="13" t="n">
        <v>18</v>
      </c>
      <c r="E2060" s="19" t="n">
        <v>0.0172666898716863</v>
      </c>
      <c r="F2060" s="19" t="n">
        <v>0.0151943214549475</v>
      </c>
      <c r="G2060" s="19" t="n">
        <v>0</v>
      </c>
      <c r="H2060" s="19" t="n">
        <v>0.00608467214145402</v>
      </c>
      <c r="I2060" s="19" t="n">
        <v>0.000102718762077912</v>
      </c>
      <c r="J2060" s="19" t="n">
        <v>0.0127279964353847</v>
      </c>
      <c r="K2060" s="20" t="n">
        <f aca="false">SUM(E2060:J2060)</f>
        <v>0.0513763986655505</v>
      </c>
    </row>
    <row r="2061" customFormat="false" ht="12.75" hidden="false" customHeight="false" outlineLevel="0" collapsed="false">
      <c r="A2061" s="13" t="n">
        <v>2004</v>
      </c>
      <c r="B2061" s="13" t="n">
        <v>3</v>
      </c>
      <c r="C2061" s="13" t="n">
        <v>26</v>
      </c>
      <c r="D2061" s="13" t="n">
        <v>19</v>
      </c>
      <c r="E2061" s="19" t="n">
        <v>0.0179216483814503</v>
      </c>
      <c r="F2061" s="19" t="n">
        <v>0.0148707620709647</v>
      </c>
      <c r="G2061" s="19" t="n">
        <v>0</v>
      </c>
      <c r="H2061" s="19" t="n">
        <v>0.00579216521856256</v>
      </c>
      <c r="I2061" s="19" t="n">
        <v>0.000102718762077912</v>
      </c>
      <c r="J2061" s="19" t="n">
        <v>0.0136779961693268</v>
      </c>
      <c r="K2061" s="20" t="n">
        <f aca="false">SUM(E2061:J2061)</f>
        <v>0.0523652906023823</v>
      </c>
    </row>
    <row r="2062" customFormat="false" ht="12.75" hidden="false" customHeight="false" outlineLevel="0" collapsed="false">
      <c r="A2062" s="13" t="n">
        <v>2004</v>
      </c>
      <c r="B2062" s="13" t="n">
        <v>3</v>
      </c>
      <c r="C2062" s="13" t="n">
        <v>26</v>
      </c>
      <c r="D2062" s="13" t="n">
        <v>20</v>
      </c>
      <c r="E2062" s="19" t="n">
        <v>0.0181527932905959</v>
      </c>
      <c r="F2062" s="19" t="n">
        <v>0.0148328687923686</v>
      </c>
      <c r="G2062" s="19" t="n">
        <v>0.00011955</v>
      </c>
      <c r="H2062" s="19" t="n">
        <v>0.00586811514391975</v>
      </c>
      <c r="I2062" s="19" t="n">
        <v>0.000102718762077912</v>
      </c>
      <c r="J2062" s="19" t="n">
        <v>0.0110559969036465</v>
      </c>
      <c r="K2062" s="20" t="n">
        <f aca="false">SUM(E2062:J2062)</f>
        <v>0.0501320428926087</v>
      </c>
    </row>
    <row r="2063" customFormat="false" ht="12.75" hidden="false" customHeight="false" outlineLevel="0" collapsed="false">
      <c r="A2063" s="13" t="n">
        <v>2004</v>
      </c>
      <c r="B2063" s="13" t="n">
        <v>3</v>
      </c>
      <c r="C2063" s="13" t="n">
        <v>26</v>
      </c>
      <c r="D2063" s="13" t="n">
        <v>21</v>
      </c>
      <c r="E2063" s="19" t="n">
        <v>0.0181447051838825</v>
      </c>
      <c r="F2063" s="19" t="n">
        <v>0.0143043283543526</v>
      </c>
      <c r="G2063" s="19" t="n">
        <v>0.000478200000000001</v>
      </c>
      <c r="H2063" s="19" t="n">
        <v>0.00513627082546711</v>
      </c>
      <c r="I2063" s="19" t="n">
        <v>0.000102718762077912</v>
      </c>
      <c r="J2063" s="19" t="n">
        <v>0.0108479969618992</v>
      </c>
      <c r="K2063" s="20" t="n">
        <f aca="false">SUM(E2063:J2063)</f>
        <v>0.0490142200876794</v>
      </c>
    </row>
    <row r="2064" customFormat="false" ht="12.75" hidden="false" customHeight="false" outlineLevel="0" collapsed="false">
      <c r="A2064" s="13" t="n">
        <v>2004</v>
      </c>
      <c r="B2064" s="13" t="n">
        <v>3</v>
      </c>
      <c r="C2064" s="13" t="n">
        <v>26</v>
      </c>
      <c r="D2064" s="13" t="n">
        <v>22</v>
      </c>
      <c r="E2064" s="19" t="n">
        <v>0.0176119502186654</v>
      </c>
      <c r="F2064" s="19" t="n">
        <v>0.01366633548959</v>
      </c>
      <c r="G2064" s="19" t="n">
        <v>0.000478200000000001</v>
      </c>
      <c r="H2064" s="19" t="n">
        <v>0.00470283570083703</v>
      </c>
      <c r="I2064" s="19" t="n">
        <v>0.000102718762077912</v>
      </c>
      <c r="J2064" s="19" t="n">
        <v>0.00993199721843499</v>
      </c>
      <c r="K2064" s="20" t="n">
        <f aca="false">SUM(E2064:J2064)</f>
        <v>0.0464940373896053</v>
      </c>
    </row>
    <row r="2065" customFormat="false" ht="12.75" hidden="false" customHeight="false" outlineLevel="0" collapsed="false">
      <c r="A2065" s="13" t="n">
        <v>2004</v>
      </c>
      <c r="B2065" s="13" t="n">
        <v>3</v>
      </c>
      <c r="C2065" s="13" t="n">
        <v>26</v>
      </c>
      <c r="D2065" s="13" t="n">
        <v>23</v>
      </c>
      <c r="E2065" s="19" t="n">
        <v>0.015686147055426</v>
      </c>
      <c r="F2065" s="19" t="n">
        <v>0.0133573461864588</v>
      </c>
      <c r="G2065" s="19" t="n">
        <v>0.000478200000000001</v>
      </c>
      <c r="H2065" s="19" t="n">
        <v>0.0051710514016855</v>
      </c>
      <c r="I2065" s="19" t="n">
        <v>0.000102718762077912</v>
      </c>
      <c r="J2065" s="19" t="n">
        <v>0.00833599766541221</v>
      </c>
      <c r="K2065" s="20" t="n">
        <f aca="false">SUM(E2065:J2065)</f>
        <v>0.0431314610710604</v>
      </c>
    </row>
    <row r="2066" customFormat="false" ht="12.75" hidden="false" customHeight="false" outlineLevel="0" collapsed="false">
      <c r="A2066" s="13" t="n">
        <v>2004</v>
      </c>
      <c r="B2066" s="13" t="n">
        <v>3</v>
      </c>
      <c r="C2066" s="13" t="n">
        <v>26</v>
      </c>
      <c r="D2066" s="13" t="n">
        <v>24</v>
      </c>
      <c r="E2066" s="19" t="n">
        <v>0.0135514781353977</v>
      </c>
      <c r="F2066" s="19" t="n">
        <v>0.0124887539091814</v>
      </c>
      <c r="G2066" s="19" t="n">
        <v>0.000478200000000001</v>
      </c>
      <c r="H2066" s="19" t="n">
        <v>0.00507291075956126</v>
      </c>
      <c r="I2066" s="19" t="n">
        <v>0.000102718762077912</v>
      </c>
      <c r="J2066" s="19" t="n">
        <v>0.00679199809782627</v>
      </c>
      <c r="K2066" s="20" t="n">
        <f aca="false">SUM(E2066:J2066)</f>
        <v>0.0384860596640445</v>
      </c>
    </row>
    <row r="2067" customFormat="false" ht="12.75" hidden="false" customHeight="false" outlineLevel="0" collapsed="false">
      <c r="A2067" s="13" t="n">
        <v>2004</v>
      </c>
      <c r="B2067" s="13" t="n">
        <v>3</v>
      </c>
      <c r="C2067" s="13" t="n">
        <v>27</v>
      </c>
      <c r="D2067" s="13" t="n">
        <v>1</v>
      </c>
      <c r="E2067" s="19" t="n">
        <v>0.0114647027876949</v>
      </c>
      <c r="F2067" s="19" t="n">
        <v>0.011988044693536</v>
      </c>
      <c r="G2067" s="19" t="n">
        <v>0.000478200000000001</v>
      </c>
      <c r="H2067" s="19" t="n">
        <v>0.00529339336430909</v>
      </c>
      <c r="I2067" s="19" t="n">
        <v>0.000102718762077912</v>
      </c>
      <c r="J2067" s="19" t="n">
        <v>0.00639799820817027</v>
      </c>
      <c r="K2067" s="20" t="n">
        <f aca="false">SUM(E2067:J2067)</f>
        <v>0.0357250578157882</v>
      </c>
    </row>
    <row r="2068" customFormat="false" ht="12.75" hidden="false" customHeight="false" outlineLevel="0" collapsed="false">
      <c r="A2068" s="13" t="n">
        <v>2004</v>
      </c>
      <c r="B2068" s="13" t="n">
        <v>3</v>
      </c>
      <c r="C2068" s="13" t="n">
        <v>27</v>
      </c>
      <c r="D2068" s="13" t="n">
        <v>2</v>
      </c>
      <c r="E2068" s="19" t="n">
        <v>0.0105113605878195</v>
      </c>
      <c r="F2068" s="19" t="n">
        <v>0.0117035531680459</v>
      </c>
      <c r="G2068" s="19" t="n">
        <v>0.000478200000000001</v>
      </c>
      <c r="H2068" s="19" t="n">
        <v>0.00534105675190658</v>
      </c>
      <c r="I2068" s="19" t="n">
        <v>0.000102718762077912</v>
      </c>
      <c r="J2068" s="19" t="n">
        <v>0.00633199822665429</v>
      </c>
      <c r="K2068" s="20" t="n">
        <f aca="false">SUM(E2068:J2068)</f>
        <v>0.0344688874965042</v>
      </c>
    </row>
    <row r="2069" customFormat="false" ht="12.75" hidden="false" customHeight="false" outlineLevel="0" collapsed="false">
      <c r="A2069" s="13" t="n">
        <v>2004</v>
      </c>
      <c r="B2069" s="13" t="n">
        <v>3</v>
      </c>
      <c r="C2069" s="13" t="n">
        <v>27</v>
      </c>
      <c r="D2069" s="13" t="n">
        <v>3</v>
      </c>
      <c r="E2069" s="19" t="n">
        <v>0.0098997697669967</v>
      </c>
      <c r="F2069" s="19" t="n">
        <v>0.0115615457481195</v>
      </c>
      <c r="G2069" s="19" t="n">
        <v>0.000478200000000001</v>
      </c>
      <c r="H2069" s="19" t="n">
        <v>0.00532558334674097</v>
      </c>
      <c r="I2069" s="19" t="n">
        <v>0.000102718762077912</v>
      </c>
      <c r="J2069" s="19" t="n">
        <v>0.00618599826754318</v>
      </c>
      <c r="K2069" s="20" t="n">
        <f aca="false">SUM(E2069:J2069)</f>
        <v>0.0335538158914783</v>
      </c>
    </row>
    <row r="2070" customFormat="false" ht="12.75" hidden="false" customHeight="false" outlineLevel="0" collapsed="false">
      <c r="A2070" s="13" t="n">
        <v>2004</v>
      </c>
      <c r="B2070" s="13" t="n">
        <v>3</v>
      </c>
      <c r="C2070" s="13" t="n">
        <v>27</v>
      </c>
      <c r="D2070" s="13" t="n">
        <v>4</v>
      </c>
      <c r="E2070" s="19" t="n">
        <v>0.00955500440066823</v>
      </c>
      <c r="F2070" s="19" t="n">
        <v>0.0117022244321597</v>
      </c>
      <c r="G2070" s="19" t="n">
        <v>0.000478200000000001</v>
      </c>
      <c r="H2070" s="19" t="n">
        <v>0.00541292848206664</v>
      </c>
      <c r="I2070" s="19" t="n">
        <v>0.000102718762077912</v>
      </c>
      <c r="J2070" s="19" t="n">
        <v>0.00613599828154623</v>
      </c>
      <c r="K2070" s="20" t="n">
        <f aca="false">SUM(E2070:J2070)</f>
        <v>0.0333870743585187</v>
      </c>
    </row>
    <row r="2071" customFormat="false" ht="12.75" hidden="false" customHeight="false" outlineLevel="0" collapsed="false">
      <c r="A2071" s="13" t="n">
        <v>2004</v>
      </c>
      <c r="B2071" s="13" t="n">
        <v>3</v>
      </c>
      <c r="C2071" s="13" t="n">
        <v>27</v>
      </c>
      <c r="D2071" s="13" t="n">
        <v>5</v>
      </c>
      <c r="E2071" s="19" t="n">
        <v>0.00958400199005408</v>
      </c>
      <c r="F2071" s="19" t="n">
        <v>0.0114626050390547</v>
      </c>
      <c r="G2071" s="19" t="n">
        <v>0.000478200000000001</v>
      </c>
      <c r="H2071" s="19" t="n">
        <v>0.00540139334823308</v>
      </c>
      <c r="I2071" s="19" t="n">
        <v>0.000102718762077912</v>
      </c>
      <c r="J2071" s="19" t="n">
        <v>0.00610999828882781</v>
      </c>
      <c r="K2071" s="20" t="n">
        <f aca="false">SUM(E2071:J2071)</f>
        <v>0.0331389174282476</v>
      </c>
    </row>
    <row r="2072" customFormat="false" ht="12.75" hidden="false" customHeight="false" outlineLevel="0" collapsed="false">
      <c r="A2072" s="13" t="n">
        <v>2004</v>
      </c>
      <c r="B2072" s="13" t="n">
        <v>3</v>
      </c>
      <c r="C2072" s="13" t="n">
        <v>27</v>
      </c>
      <c r="D2072" s="13" t="n">
        <v>6</v>
      </c>
      <c r="E2072" s="19" t="n">
        <v>0.0101232116643592</v>
      </c>
      <c r="F2072" s="19" t="n">
        <v>0.0116754996708106</v>
      </c>
      <c r="G2072" s="19" t="n">
        <v>0.000478200000000001</v>
      </c>
      <c r="H2072" s="19" t="n">
        <v>0.00538002792573207</v>
      </c>
      <c r="I2072" s="19" t="n">
        <v>0.000102718762077912</v>
      </c>
      <c r="J2072" s="19" t="n">
        <v>0.00609399829330878</v>
      </c>
      <c r="K2072" s="20" t="n">
        <f aca="false">SUM(E2072:J2072)</f>
        <v>0.0338536563162885</v>
      </c>
    </row>
    <row r="2073" customFormat="false" ht="12.75" hidden="false" customHeight="false" outlineLevel="0" collapsed="false">
      <c r="A2073" s="13" t="n">
        <v>2004</v>
      </c>
      <c r="B2073" s="13" t="n">
        <v>3</v>
      </c>
      <c r="C2073" s="13" t="n">
        <v>27</v>
      </c>
      <c r="D2073" s="13" t="n">
        <v>7</v>
      </c>
      <c r="E2073" s="19" t="n">
        <v>0.0112753711728784</v>
      </c>
      <c r="F2073" s="19" t="n">
        <v>0.0120652315409092</v>
      </c>
      <c r="G2073" s="19" t="n">
        <v>0.000239100000000001</v>
      </c>
      <c r="H2073" s="19" t="n">
        <v>0.00528263667946715</v>
      </c>
      <c r="I2073" s="19" t="n">
        <v>0.000102718762077912</v>
      </c>
      <c r="J2073" s="19" t="n">
        <v>0.00584599836276389</v>
      </c>
      <c r="K2073" s="20" t="n">
        <f aca="false">SUM(E2073:J2073)</f>
        <v>0.0348110565180965</v>
      </c>
    </row>
    <row r="2074" customFormat="false" ht="12.75" hidden="false" customHeight="false" outlineLevel="0" collapsed="false">
      <c r="A2074" s="13" t="n">
        <v>2004</v>
      </c>
      <c r="B2074" s="13" t="n">
        <v>3</v>
      </c>
      <c r="C2074" s="13" t="n">
        <v>27</v>
      </c>
      <c r="D2074" s="13" t="n">
        <v>8</v>
      </c>
      <c r="E2074" s="19" t="n">
        <v>0.0133349277298034</v>
      </c>
      <c r="F2074" s="19" t="n">
        <v>0.0131260462635571</v>
      </c>
      <c r="G2074" s="19" t="n">
        <v>0</v>
      </c>
      <c r="H2074" s="19" t="n">
        <v>0.00552880730445984</v>
      </c>
      <c r="I2074" s="19" t="n">
        <v>0.000102718762077912</v>
      </c>
      <c r="J2074" s="19" t="n">
        <v>0.00581999837004548</v>
      </c>
      <c r="K2074" s="20" t="n">
        <f aca="false">SUM(E2074:J2074)</f>
        <v>0.0379124984299438</v>
      </c>
    </row>
    <row r="2075" customFormat="false" ht="12.75" hidden="false" customHeight="false" outlineLevel="0" collapsed="false">
      <c r="A2075" s="13" t="n">
        <v>2004</v>
      </c>
      <c r="B2075" s="13" t="n">
        <v>3</v>
      </c>
      <c r="C2075" s="13" t="n">
        <v>27</v>
      </c>
      <c r="D2075" s="13" t="n">
        <v>9</v>
      </c>
      <c r="E2075" s="19" t="n">
        <v>0.0157868152479238</v>
      </c>
      <c r="F2075" s="19" t="n">
        <v>0.0137310255179997</v>
      </c>
      <c r="G2075" s="19" t="n">
        <v>0</v>
      </c>
      <c r="H2075" s="19" t="n">
        <v>0.00591958631506338</v>
      </c>
      <c r="I2075" s="19" t="n">
        <v>0.000102718762077912</v>
      </c>
      <c r="J2075" s="19" t="n">
        <v>0.00578399838012767</v>
      </c>
      <c r="K2075" s="20" t="n">
        <f aca="false">SUM(E2075:J2075)</f>
        <v>0.0413241442231925</v>
      </c>
    </row>
    <row r="2076" customFormat="false" ht="12.75" hidden="false" customHeight="false" outlineLevel="0" collapsed="false">
      <c r="A2076" s="13" t="n">
        <v>2004</v>
      </c>
      <c r="B2076" s="13" t="n">
        <v>3</v>
      </c>
      <c r="C2076" s="13" t="n">
        <v>27</v>
      </c>
      <c r="D2076" s="13" t="n">
        <v>10</v>
      </c>
      <c r="E2076" s="19" t="n">
        <v>0.0178466129346991</v>
      </c>
      <c r="F2076" s="19" t="n">
        <v>0.0139581312595594</v>
      </c>
      <c r="G2076" s="19" t="n">
        <v>0</v>
      </c>
      <c r="H2076" s="19" t="n">
        <v>0.00588345710083688</v>
      </c>
      <c r="I2076" s="19" t="n">
        <v>0.000102718762077912</v>
      </c>
      <c r="J2076" s="19" t="n">
        <v>0.0055699984400607</v>
      </c>
      <c r="K2076" s="20" t="n">
        <f aca="false">SUM(E2076:J2076)</f>
        <v>0.043360918497234</v>
      </c>
    </row>
    <row r="2077" customFormat="false" ht="12.75" hidden="false" customHeight="false" outlineLevel="0" collapsed="false">
      <c r="A2077" s="13" t="n">
        <v>2004</v>
      </c>
      <c r="B2077" s="13" t="n">
        <v>3</v>
      </c>
      <c r="C2077" s="13" t="n">
        <v>27</v>
      </c>
      <c r="D2077" s="13" t="n">
        <v>11</v>
      </c>
      <c r="E2077" s="19" t="n">
        <v>0.0186254124570437</v>
      </c>
      <c r="F2077" s="19" t="n">
        <v>0.0140760311091895</v>
      </c>
      <c r="G2077" s="19" t="n">
        <v>0</v>
      </c>
      <c r="H2077" s="19" t="n">
        <v>0.00597035946792958</v>
      </c>
      <c r="I2077" s="19" t="n">
        <v>0.000102718762077912</v>
      </c>
      <c r="J2077" s="19" t="n">
        <v>0.00559399843333924</v>
      </c>
      <c r="K2077" s="20" t="n">
        <f aca="false">SUM(E2077:J2077)</f>
        <v>0.04436852022958</v>
      </c>
    </row>
    <row r="2078" customFormat="false" ht="12.75" hidden="false" customHeight="false" outlineLevel="0" collapsed="false">
      <c r="A2078" s="13" t="n">
        <v>2004</v>
      </c>
      <c r="B2078" s="13" t="n">
        <v>3</v>
      </c>
      <c r="C2078" s="13" t="n">
        <v>27</v>
      </c>
      <c r="D2078" s="13" t="n">
        <v>12</v>
      </c>
      <c r="E2078" s="19" t="n">
        <v>0.018584708826969</v>
      </c>
      <c r="F2078" s="19" t="n">
        <v>0.0142052985253106</v>
      </c>
      <c r="G2078" s="19" t="n">
        <v>0</v>
      </c>
      <c r="H2078" s="19" t="n">
        <v>0.00621338022895114</v>
      </c>
      <c r="I2078" s="19" t="n">
        <v>0.000102718762077912</v>
      </c>
      <c r="J2078" s="19" t="n">
        <v>0.005679998409254</v>
      </c>
      <c r="K2078" s="20" t="n">
        <f aca="false">SUM(E2078:J2078)</f>
        <v>0.0447861047525627</v>
      </c>
    </row>
    <row r="2079" customFormat="false" ht="12.75" hidden="false" customHeight="false" outlineLevel="0" collapsed="false">
      <c r="A2079" s="13" t="n">
        <v>2004</v>
      </c>
      <c r="B2079" s="13" t="n">
        <v>3</v>
      </c>
      <c r="C2079" s="13" t="n">
        <v>27</v>
      </c>
      <c r="D2079" s="13" t="n">
        <v>13</v>
      </c>
      <c r="E2079" s="19" t="n">
        <v>0.018131499903613</v>
      </c>
      <c r="F2079" s="19" t="n">
        <v>0.0136761404552786</v>
      </c>
      <c r="G2079" s="19" t="n">
        <v>0</v>
      </c>
      <c r="H2079" s="19" t="n">
        <v>0.00590519442326996</v>
      </c>
      <c r="I2079" s="19" t="n">
        <v>0.000102718762077912</v>
      </c>
      <c r="J2079" s="19" t="n">
        <v>0.00541199848431033</v>
      </c>
      <c r="K2079" s="20" t="n">
        <f aca="false">SUM(E2079:J2079)</f>
        <v>0.0432275520285498</v>
      </c>
    </row>
    <row r="2080" customFormat="false" ht="12.75" hidden="false" customHeight="false" outlineLevel="0" collapsed="false">
      <c r="A2080" s="13" t="n">
        <v>2004</v>
      </c>
      <c r="B2080" s="13" t="n">
        <v>3</v>
      </c>
      <c r="C2080" s="13" t="n">
        <v>27</v>
      </c>
      <c r="D2080" s="13" t="n">
        <v>14</v>
      </c>
      <c r="E2080" s="19" t="n">
        <v>0.0169545270054917</v>
      </c>
      <c r="F2080" s="19" t="n">
        <v>0.0135614476706213</v>
      </c>
      <c r="G2080" s="19" t="n">
        <v>0</v>
      </c>
      <c r="H2080" s="19" t="n">
        <v>0.00614521170778495</v>
      </c>
      <c r="I2080" s="19" t="n">
        <v>0.000102718762077912</v>
      </c>
      <c r="J2080" s="19" t="n">
        <v>0.00557799843782022</v>
      </c>
      <c r="K2080" s="20" t="n">
        <f aca="false">SUM(E2080:J2080)</f>
        <v>0.0423419035837961</v>
      </c>
    </row>
    <row r="2081" customFormat="false" ht="12.75" hidden="false" customHeight="false" outlineLevel="0" collapsed="false">
      <c r="A2081" s="13" t="n">
        <v>2004</v>
      </c>
      <c r="B2081" s="13" t="n">
        <v>3</v>
      </c>
      <c r="C2081" s="13" t="n">
        <v>27</v>
      </c>
      <c r="D2081" s="13" t="n">
        <v>15</v>
      </c>
      <c r="E2081" s="19" t="n">
        <v>0.0163051864245402</v>
      </c>
      <c r="F2081" s="19" t="n">
        <v>0.0133918358550598</v>
      </c>
      <c r="G2081" s="19" t="n">
        <v>0</v>
      </c>
      <c r="H2081" s="19" t="n">
        <v>0.00613409941314778</v>
      </c>
      <c r="I2081" s="19" t="n">
        <v>0.000102718762077912</v>
      </c>
      <c r="J2081" s="19" t="n">
        <v>0.00538799849103179</v>
      </c>
      <c r="K2081" s="20" t="n">
        <f aca="false">SUM(E2081:J2081)</f>
        <v>0.0413218389458574</v>
      </c>
    </row>
    <row r="2082" customFormat="false" ht="12.75" hidden="false" customHeight="false" outlineLevel="0" collapsed="false">
      <c r="A2082" s="13" t="n">
        <v>2004</v>
      </c>
      <c r="B2082" s="13" t="n">
        <v>3</v>
      </c>
      <c r="C2082" s="13" t="n">
        <v>27</v>
      </c>
      <c r="D2082" s="13" t="n">
        <v>16</v>
      </c>
      <c r="E2082" s="19" t="n">
        <v>0.016185535818547</v>
      </c>
      <c r="F2082" s="19" t="n">
        <v>0.0132457026787085</v>
      </c>
      <c r="G2082" s="19" t="n">
        <v>0</v>
      </c>
      <c r="H2082" s="19" t="n">
        <v>0.00628418475101565</v>
      </c>
      <c r="I2082" s="19" t="n">
        <v>0.000102718762077912</v>
      </c>
      <c r="J2082" s="19" t="n">
        <v>0.00532399850895569</v>
      </c>
      <c r="K2082" s="20" t="n">
        <f aca="false">SUM(E2082:J2082)</f>
        <v>0.0411421405193048</v>
      </c>
    </row>
    <row r="2083" customFormat="false" ht="12.75" hidden="false" customHeight="false" outlineLevel="0" collapsed="false">
      <c r="A2083" s="13" t="n">
        <v>2004</v>
      </c>
      <c r="B2083" s="13" t="n">
        <v>3</v>
      </c>
      <c r="C2083" s="13" t="n">
        <v>27</v>
      </c>
      <c r="D2083" s="13" t="n">
        <v>17</v>
      </c>
      <c r="E2083" s="19" t="n">
        <v>0.0170014642109825</v>
      </c>
      <c r="F2083" s="19" t="n">
        <v>0.013338347242408</v>
      </c>
      <c r="G2083" s="19" t="n">
        <v>0</v>
      </c>
      <c r="H2083" s="19" t="n">
        <v>0.0064316656193284</v>
      </c>
      <c r="I2083" s="19" t="n">
        <v>0.000102718762077912</v>
      </c>
      <c r="J2083" s="19" t="n">
        <v>0.00531799851063606</v>
      </c>
      <c r="K2083" s="20" t="n">
        <f aca="false">SUM(E2083:J2083)</f>
        <v>0.0421921943454328</v>
      </c>
    </row>
    <row r="2084" customFormat="false" ht="12.75" hidden="false" customHeight="false" outlineLevel="0" collapsed="false">
      <c r="A2084" s="13" t="n">
        <v>2004</v>
      </c>
      <c r="B2084" s="13" t="n">
        <v>3</v>
      </c>
      <c r="C2084" s="13" t="n">
        <v>27</v>
      </c>
      <c r="D2084" s="13" t="n">
        <v>18</v>
      </c>
      <c r="E2084" s="19" t="n">
        <v>0.0182606493254123</v>
      </c>
      <c r="F2084" s="19" t="n">
        <v>0.0130747869659489</v>
      </c>
      <c r="G2084" s="19" t="n">
        <v>0</v>
      </c>
      <c r="H2084" s="19" t="n">
        <v>0.00618812670851806</v>
      </c>
      <c r="I2084" s="19" t="n">
        <v>0.000102718762077912</v>
      </c>
      <c r="J2084" s="19" t="n">
        <v>0.00534799850223423</v>
      </c>
      <c r="K2084" s="20" t="n">
        <f aca="false">SUM(E2084:J2084)</f>
        <v>0.0429742802641914</v>
      </c>
    </row>
    <row r="2085" customFormat="false" ht="12.75" hidden="false" customHeight="false" outlineLevel="0" collapsed="false">
      <c r="A2085" s="13" t="n">
        <v>2004</v>
      </c>
      <c r="B2085" s="13" t="n">
        <v>3</v>
      </c>
      <c r="C2085" s="13" t="n">
        <v>27</v>
      </c>
      <c r="D2085" s="13" t="n">
        <v>19</v>
      </c>
      <c r="E2085" s="19" t="n">
        <v>0.0193171950599236</v>
      </c>
      <c r="F2085" s="19" t="n">
        <v>0.0126537682689991</v>
      </c>
      <c r="G2085" s="19" t="n">
        <v>0</v>
      </c>
      <c r="H2085" s="19" t="n">
        <v>0.00595861428643345</v>
      </c>
      <c r="I2085" s="19" t="n">
        <v>0.000102718762077912</v>
      </c>
      <c r="J2085" s="19" t="n">
        <v>0.00548599846358582</v>
      </c>
      <c r="K2085" s="20" t="n">
        <f aca="false">SUM(E2085:J2085)</f>
        <v>0.0435182948410198</v>
      </c>
    </row>
    <row r="2086" customFormat="false" ht="12.75" hidden="false" customHeight="false" outlineLevel="0" collapsed="false">
      <c r="A2086" s="13" t="n">
        <v>2004</v>
      </c>
      <c r="B2086" s="13" t="n">
        <v>3</v>
      </c>
      <c r="C2086" s="13" t="n">
        <v>27</v>
      </c>
      <c r="D2086" s="13" t="n">
        <v>20</v>
      </c>
      <c r="E2086" s="19" t="n">
        <v>0.0199831968447952</v>
      </c>
      <c r="F2086" s="19" t="n">
        <v>0.0125792224411085</v>
      </c>
      <c r="G2086" s="19" t="n">
        <v>0.00011955</v>
      </c>
      <c r="H2086" s="19" t="n">
        <v>0.00582316364082579</v>
      </c>
      <c r="I2086" s="19" t="n">
        <v>0.000102718762077912</v>
      </c>
      <c r="J2086" s="19" t="n">
        <v>0.00562999842325705</v>
      </c>
      <c r="K2086" s="20" t="n">
        <f aca="false">SUM(E2086:J2086)</f>
        <v>0.0442378501120644</v>
      </c>
    </row>
    <row r="2087" customFormat="false" ht="12.75" hidden="false" customHeight="false" outlineLevel="0" collapsed="false">
      <c r="A2087" s="13" t="n">
        <v>2004</v>
      </c>
      <c r="B2087" s="13" t="n">
        <v>3</v>
      </c>
      <c r="C2087" s="13" t="n">
        <v>27</v>
      </c>
      <c r="D2087" s="13" t="n">
        <v>21</v>
      </c>
      <c r="E2087" s="19" t="n">
        <v>0.0188362887278517</v>
      </c>
      <c r="F2087" s="19" t="n">
        <v>0.012492650791333</v>
      </c>
      <c r="G2087" s="19" t="n">
        <v>0.000478200000000001</v>
      </c>
      <c r="H2087" s="19" t="n">
        <v>0.00579668755357671</v>
      </c>
      <c r="I2087" s="19" t="n">
        <v>0.000102718762077912</v>
      </c>
      <c r="J2087" s="19" t="n">
        <v>0.00547199846750667</v>
      </c>
      <c r="K2087" s="20" t="n">
        <f aca="false">SUM(E2087:J2087)</f>
        <v>0.043178544302346</v>
      </c>
    </row>
    <row r="2088" customFormat="false" ht="12.75" hidden="false" customHeight="false" outlineLevel="0" collapsed="false">
      <c r="A2088" s="13" t="n">
        <v>2004</v>
      </c>
      <c r="B2088" s="13" t="n">
        <v>3</v>
      </c>
      <c r="C2088" s="13" t="n">
        <v>27</v>
      </c>
      <c r="D2088" s="13" t="n">
        <v>22</v>
      </c>
      <c r="E2088" s="19" t="n">
        <v>0.0180327559835268</v>
      </c>
      <c r="F2088" s="19" t="n">
        <v>0.0121614050911921</v>
      </c>
      <c r="G2088" s="19" t="n">
        <v>0.000478200000000001</v>
      </c>
      <c r="H2088" s="19" t="n">
        <v>0.00551515717324984</v>
      </c>
      <c r="I2088" s="19" t="n">
        <v>0.000102718762077912</v>
      </c>
      <c r="J2088" s="19" t="n">
        <v>0.00530799851343666</v>
      </c>
      <c r="K2088" s="20" t="n">
        <f aca="false">SUM(E2088:J2088)</f>
        <v>0.0415982355234833</v>
      </c>
    </row>
    <row r="2089" customFormat="false" ht="12.75" hidden="false" customHeight="false" outlineLevel="0" collapsed="false">
      <c r="A2089" s="13" t="n">
        <v>2004</v>
      </c>
      <c r="B2089" s="13" t="n">
        <v>3</v>
      </c>
      <c r="C2089" s="13" t="n">
        <v>27</v>
      </c>
      <c r="D2089" s="13" t="n">
        <v>23</v>
      </c>
      <c r="E2089" s="19" t="n">
        <v>0.0159763046826989</v>
      </c>
      <c r="F2089" s="19" t="n">
        <v>0.011967465470962</v>
      </c>
      <c r="G2089" s="19" t="n">
        <v>0.000478200000000001</v>
      </c>
      <c r="H2089" s="19" t="n">
        <v>0.00593846918340579</v>
      </c>
      <c r="I2089" s="19" t="n">
        <v>0.000102718762077912</v>
      </c>
      <c r="J2089" s="19" t="n">
        <v>0.00525599852799983</v>
      </c>
      <c r="K2089" s="20" t="n">
        <f aca="false">SUM(E2089:J2089)</f>
        <v>0.0397191566271445</v>
      </c>
    </row>
    <row r="2090" customFormat="false" ht="12.75" hidden="false" customHeight="false" outlineLevel="0" collapsed="false">
      <c r="A2090" s="13" t="n">
        <v>2004</v>
      </c>
      <c r="B2090" s="13" t="n">
        <v>3</v>
      </c>
      <c r="C2090" s="13" t="n">
        <v>27</v>
      </c>
      <c r="D2090" s="13" t="n">
        <v>24</v>
      </c>
      <c r="E2090" s="19" t="n">
        <v>0.0141486322956382</v>
      </c>
      <c r="F2090" s="19" t="n">
        <v>0.0116911900123791</v>
      </c>
      <c r="G2090" s="19" t="n">
        <v>0.000478200000000001</v>
      </c>
      <c r="H2090" s="19" t="n">
        <v>0.00587714166884835</v>
      </c>
      <c r="I2090" s="19" t="n">
        <v>0.000102718762077912</v>
      </c>
      <c r="J2090" s="19" t="n">
        <v>0.00539999848767106</v>
      </c>
      <c r="K2090" s="20" t="n">
        <f aca="false">SUM(E2090:J2090)</f>
        <v>0.0376978812266147</v>
      </c>
    </row>
    <row r="2091" customFormat="false" ht="12.75" hidden="false" customHeight="false" outlineLevel="0" collapsed="false">
      <c r="A2091" s="13" t="n">
        <v>2004</v>
      </c>
      <c r="B2091" s="13" t="n">
        <v>3</v>
      </c>
      <c r="C2091" s="13" t="n">
        <v>28</v>
      </c>
      <c r="D2091" s="13" t="n">
        <v>1</v>
      </c>
      <c r="E2091" s="19" t="n">
        <v>0.0132842722951707</v>
      </c>
      <c r="F2091" s="19" t="n">
        <v>0.0114167791194984</v>
      </c>
      <c r="G2091" s="19" t="n">
        <v>0.000478200000000001</v>
      </c>
      <c r="H2091" s="19" t="n">
        <v>0.00474557224850596</v>
      </c>
      <c r="I2091" s="19" t="n">
        <v>0.000102718762077912</v>
      </c>
      <c r="J2091" s="19" t="n">
        <v>0.00533599850559496</v>
      </c>
      <c r="K2091" s="20" t="n">
        <f aca="false">SUM(E2091:J2091)</f>
        <v>0.0353635409308479</v>
      </c>
    </row>
    <row r="2092" customFormat="false" ht="12.75" hidden="false" customHeight="false" outlineLevel="0" collapsed="false">
      <c r="A2092" s="13" t="n">
        <v>2004</v>
      </c>
      <c r="B2092" s="13" t="n">
        <v>3</v>
      </c>
      <c r="C2092" s="13" t="n">
        <v>28</v>
      </c>
      <c r="D2092" s="13" t="n">
        <v>2</v>
      </c>
      <c r="E2092" s="19" t="n">
        <v>0.0121130249883739</v>
      </c>
      <c r="F2092" s="19" t="n">
        <v>0.0112958975928907</v>
      </c>
      <c r="G2092" s="19" t="n">
        <v>0.000478200000000001</v>
      </c>
      <c r="H2092" s="19" t="n">
        <v>0.00494429277714104</v>
      </c>
      <c r="I2092" s="19" t="n">
        <v>0.000102718762077912</v>
      </c>
      <c r="J2092" s="19" t="n">
        <v>0.00534599850279435</v>
      </c>
      <c r="K2092" s="20" t="n">
        <f aca="false">SUM(E2092:J2092)</f>
        <v>0.034280132623278</v>
      </c>
    </row>
    <row r="2093" customFormat="false" ht="12.75" hidden="false" customHeight="false" outlineLevel="0" collapsed="false">
      <c r="A2093" s="13" t="n">
        <v>2004</v>
      </c>
      <c r="B2093" s="13" t="n">
        <v>3</v>
      </c>
      <c r="C2093" s="13" t="n">
        <v>28</v>
      </c>
      <c r="D2093" s="13" t="n">
        <v>3</v>
      </c>
      <c r="E2093" s="19" t="n">
        <v>0.0110366085179221</v>
      </c>
      <c r="F2093" s="19" t="n">
        <v>0.0114272590279156</v>
      </c>
      <c r="G2093" s="19" t="n">
        <v>0.000478200000000001</v>
      </c>
      <c r="H2093" s="19" t="n">
        <v>0.00521919195595142</v>
      </c>
      <c r="I2093" s="19" t="n">
        <v>0.000102718762077912</v>
      </c>
      <c r="J2093" s="19" t="n">
        <v>0.00530999851287654</v>
      </c>
      <c r="K2093" s="20" t="n">
        <f aca="false">SUM(E2093:J2093)</f>
        <v>0.0335739767767435</v>
      </c>
    </row>
    <row r="2094" customFormat="false" ht="12.75" hidden="false" customHeight="false" outlineLevel="0" collapsed="false">
      <c r="A2094" s="13" t="n">
        <v>2004</v>
      </c>
      <c r="B2094" s="13" t="n">
        <v>3</v>
      </c>
      <c r="C2094" s="13" t="n">
        <v>28</v>
      </c>
      <c r="D2094" s="13" t="n">
        <v>4</v>
      </c>
      <c r="E2094" s="19" t="n">
        <v>0.0112086139808737</v>
      </c>
      <c r="F2094" s="19" t="n">
        <v>0.0112672514860681</v>
      </c>
      <c r="G2094" s="19" t="n">
        <v>0.000478200000000001</v>
      </c>
      <c r="H2094" s="19" t="n">
        <v>0.00489491739730021</v>
      </c>
      <c r="I2094" s="19" t="n">
        <v>0.000102718762077912</v>
      </c>
      <c r="J2094" s="19" t="n">
        <v>0.00535399850055386</v>
      </c>
      <c r="K2094" s="20" t="n">
        <f aca="false">SUM(E2094:J2094)</f>
        <v>0.0333057001268738</v>
      </c>
    </row>
    <row r="2095" customFormat="false" ht="12.75" hidden="false" customHeight="false" outlineLevel="0" collapsed="false">
      <c r="A2095" s="13" t="n">
        <v>2004</v>
      </c>
      <c r="B2095" s="13" t="n">
        <v>3</v>
      </c>
      <c r="C2095" s="13" t="n">
        <v>28</v>
      </c>
      <c r="D2095" s="13" t="n">
        <v>5</v>
      </c>
      <c r="E2095" s="19" t="n">
        <v>0.0109918438693599</v>
      </c>
      <c r="F2095" s="19" t="n">
        <v>0.0114233454263276</v>
      </c>
      <c r="G2095" s="19" t="n">
        <v>0.000478200000000001</v>
      </c>
      <c r="H2095" s="19" t="n">
        <v>0.00496860325041065</v>
      </c>
      <c r="I2095" s="19" t="n">
        <v>0.000102718762077912</v>
      </c>
      <c r="J2095" s="19" t="n">
        <v>0.00527599852239861</v>
      </c>
      <c r="K2095" s="20" t="n">
        <f aca="false">SUM(E2095:J2095)</f>
        <v>0.0332407098305746</v>
      </c>
    </row>
    <row r="2096" customFormat="false" ht="12.75" hidden="false" customHeight="false" outlineLevel="0" collapsed="false">
      <c r="A2096" s="13" t="n">
        <v>2004</v>
      </c>
      <c r="B2096" s="13" t="n">
        <v>3</v>
      </c>
      <c r="C2096" s="13" t="n">
        <v>28</v>
      </c>
      <c r="D2096" s="13" t="n">
        <v>6</v>
      </c>
      <c r="E2096" s="19" t="n">
        <v>0.0116182216666899</v>
      </c>
      <c r="F2096" s="19" t="n">
        <v>0.0114367292441067</v>
      </c>
      <c r="G2096" s="19" t="n">
        <v>0.000478200000000001</v>
      </c>
      <c r="H2096" s="19" t="n">
        <v>0.00465889503099183</v>
      </c>
      <c r="I2096" s="19" t="n">
        <v>0.000102718762077912</v>
      </c>
      <c r="J2096" s="19" t="n">
        <v>0.00502799859185372</v>
      </c>
      <c r="K2096" s="20" t="n">
        <f aca="false">SUM(E2096:J2096)</f>
        <v>0.0333227632957201</v>
      </c>
    </row>
    <row r="2097" customFormat="false" ht="12.75" hidden="false" customHeight="false" outlineLevel="0" collapsed="false">
      <c r="A2097" s="13" t="n">
        <v>2004</v>
      </c>
      <c r="B2097" s="13" t="n">
        <v>3</v>
      </c>
      <c r="C2097" s="13" t="n">
        <v>28</v>
      </c>
      <c r="D2097" s="13" t="n">
        <v>7</v>
      </c>
      <c r="E2097" s="19" t="n">
        <v>0.012674359029232</v>
      </c>
      <c r="F2097" s="19" t="n">
        <v>0.0115483403408672</v>
      </c>
      <c r="G2097" s="19" t="n">
        <v>0.000239100000000001</v>
      </c>
      <c r="H2097" s="19" t="n">
        <v>0.00436422555567596</v>
      </c>
      <c r="I2097" s="19" t="n">
        <v>0.000102718762077912</v>
      </c>
      <c r="J2097" s="19" t="n">
        <v>0.0050119985963347</v>
      </c>
      <c r="K2097" s="20" t="n">
        <f aca="false">SUM(E2097:J2097)</f>
        <v>0.0339407422841878</v>
      </c>
    </row>
    <row r="2098" customFormat="false" ht="12.75" hidden="false" customHeight="false" outlineLevel="0" collapsed="false">
      <c r="A2098" s="13" t="n">
        <v>2004</v>
      </c>
      <c r="B2098" s="13" t="n">
        <v>3</v>
      </c>
      <c r="C2098" s="13" t="n">
        <v>28</v>
      </c>
      <c r="D2098" s="13" t="n">
        <v>8</v>
      </c>
      <c r="E2098" s="19" t="n">
        <v>0.0144315936683099</v>
      </c>
      <c r="F2098" s="19" t="n">
        <v>0.0120093388933852</v>
      </c>
      <c r="G2098" s="19" t="n">
        <v>0</v>
      </c>
      <c r="H2098" s="19" t="n">
        <v>0.00421821042488288</v>
      </c>
      <c r="I2098" s="19" t="n">
        <v>0.000102718762077912</v>
      </c>
      <c r="J2098" s="19" t="n">
        <v>0.00477399866298919</v>
      </c>
      <c r="K2098" s="20" t="n">
        <f aca="false">SUM(E2098:J2098)</f>
        <v>0.035535860411645</v>
      </c>
    </row>
    <row r="2099" customFormat="false" ht="12.75" hidden="false" customHeight="false" outlineLevel="0" collapsed="false">
      <c r="A2099" s="13" t="n">
        <v>2004</v>
      </c>
      <c r="B2099" s="13" t="n">
        <v>3</v>
      </c>
      <c r="C2099" s="13" t="n">
        <v>28</v>
      </c>
      <c r="D2099" s="13" t="n">
        <v>9</v>
      </c>
      <c r="E2099" s="19" t="n">
        <v>0.0165435219654112</v>
      </c>
      <c r="F2099" s="19" t="n">
        <v>0.0123780982265465</v>
      </c>
      <c r="G2099" s="19" t="n">
        <v>0</v>
      </c>
      <c r="H2099" s="19" t="n">
        <v>0.00438852731910085</v>
      </c>
      <c r="I2099" s="19" t="n">
        <v>0.000102718762077912</v>
      </c>
      <c r="J2099" s="19" t="n">
        <v>0.00492999861929969</v>
      </c>
      <c r="K2099" s="20" t="n">
        <f aca="false">SUM(E2099:J2099)</f>
        <v>0.0383428648924362</v>
      </c>
    </row>
    <row r="2100" customFormat="false" ht="12.75" hidden="false" customHeight="false" outlineLevel="0" collapsed="false">
      <c r="A2100" s="13" t="n">
        <v>2004</v>
      </c>
      <c r="B2100" s="13" t="n">
        <v>3</v>
      </c>
      <c r="C2100" s="13" t="n">
        <v>28</v>
      </c>
      <c r="D2100" s="13" t="n">
        <v>10</v>
      </c>
      <c r="E2100" s="19" t="n">
        <v>0.0186077516295508</v>
      </c>
      <c r="F2100" s="19" t="n">
        <v>0.0126560336547135</v>
      </c>
      <c r="G2100" s="19" t="n">
        <v>0</v>
      </c>
      <c r="H2100" s="19" t="n">
        <v>0.00436278779460687</v>
      </c>
      <c r="I2100" s="19" t="n">
        <v>0.000102718762077912</v>
      </c>
      <c r="J2100" s="19" t="n">
        <v>0.00517799854984458</v>
      </c>
      <c r="K2100" s="20" t="n">
        <f aca="false">SUM(E2100:J2100)</f>
        <v>0.0409072903907937</v>
      </c>
    </row>
    <row r="2101" customFormat="false" ht="12.75" hidden="false" customHeight="false" outlineLevel="0" collapsed="false">
      <c r="A2101" s="13" t="n">
        <v>2004</v>
      </c>
      <c r="B2101" s="13" t="n">
        <v>3</v>
      </c>
      <c r="C2101" s="13" t="n">
        <v>28</v>
      </c>
      <c r="D2101" s="13" t="n">
        <v>11</v>
      </c>
      <c r="E2101" s="19" t="n">
        <v>0.0192213130185373</v>
      </c>
      <c r="F2101" s="19" t="n">
        <v>0.0126644145244627</v>
      </c>
      <c r="G2101" s="19" t="n">
        <v>0</v>
      </c>
      <c r="H2101" s="19" t="n">
        <v>0.00418450330332862</v>
      </c>
      <c r="I2101" s="19" t="n">
        <v>0.000102718762077912</v>
      </c>
      <c r="J2101" s="19" t="n">
        <v>0.00528199852071825</v>
      </c>
      <c r="K2101" s="20" t="n">
        <f aca="false">SUM(E2101:J2101)</f>
        <v>0.0414549481291248</v>
      </c>
    </row>
    <row r="2102" customFormat="false" ht="12.75" hidden="false" customHeight="false" outlineLevel="0" collapsed="false">
      <c r="A2102" s="13" t="n">
        <v>2004</v>
      </c>
      <c r="B2102" s="13" t="n">
        <v>3</v>
      </c>
      <c r="C2102" s="13" t="n">
        <v>28</v>
      </c>
      <c r="D2102" s="13" t="n">
        <v>12</v>
      </c>
      <c r="E2102" s="19" t="n">
        <v>0.0183369797232884</v>
      </c>
      <c r="F2102" s="19" t="n">
        <v>0.012843419833215</v>
      </c>
      <c r="G2102" s="19" t="n">
        <v>0</v>
      </c>
      <c r="H2102" s="19" t="n">
        <v>0.00420749577215828</v>
      </c>
      <c r="I2102" s="19" t="n">
        <v>0.000102718762077912</v>
      </c>
      <c r="J2102" s="19" t="n">
        <v>0.0055339984501429</v>
      </c>
      <c r="K2102" s="20" t="n">
        <f aca="false">SUM(E2102:J2102)</f>
        <v>0.0410246125408825</v>
      </c>
    </row>
    <row r="2103" customFormat="false" ht="12.75" hidden="false" customHeight="false" outlineLevel="0" collapsed="false">
      <c r="A2103" s="13" t="n">
        <v>2004</v>
      </c>
      <c r="B2103" s="13" t="n">
        <v>3</v>
      </c>
      <c r="C2103" s="13" t="n">
        <v>28</v>
      </c>
      <c r="D2103" s="13" t="n">
        <v>13</v>
      </c>
      <c r="E2103" s="19" t="n">
        <v>0.0180341034896937</v>
      </c>
      <c r="F2103" s="19" t="n">
        <v>0.0126324218596958</v>
      </c>
      <c r="G2103" s="19" t="n">
        <v>0</v>
      </c>
      <c r="H2103" s="19" t="n">
        <v>0.00387654258388472</v>
      </c>
      <c r="I2103" s="19" t="n">
        <v>0.000102718762077912</v>
      </c>
      <c r="J2103" s="19" t="n">
        <v>0.00562599842437729</v>
      </c>
      <c r="K2103" s="20" t="n">
        <f aca="false">SUM(E2103:J2103)</f>
        <v>0.0402717851197294</v>
      </c>
    </row>
    <row r="2104" customFormat="false" ht="12.75" hidden="false" customHeight="false" outlineLevel="0" collapsed="false">
      <c r="A2104" s="13" t="n">
        <v>2004</v>
      </c>
      <c r="B2104" s="13" t="n">
        <v>3</v>
      </c>
      <c r="C2104" s="13" t="n">
        <v>28</v>
      </c>
      <c r="D2104" s="13" t="n">
        <v>14</v>
      </c>
      <c r="E2104" s="19" t="n">
        <v>0.0167149189707669</v>
      </c>
      <c r="F2104" s="19" t="n">
        <v>0.0127517376450393</v>
      </c>
      <c r="G2104" s="19" t="n">
        <v>0</v>
      </c>
      <c r="H2104" s="19" t="n">
        <v>0.00397439438777727</v>
      </c>
      <c r="I2104" s="19" t="n">
        <v>0.000102718762077912</v>
      </c>
      <c r="J2104" s="19" t="n">
        <v>0.00572799839581108</v>
      </c>
      <c r="K2104" s="20" t="n">
        <f aca="false">SUM(E2104:J2104)</f>
        <v>0.0392717681614725</v>
      </c>
    </row>
    <row r="2105" customFormat="false" ht="12.75" hidden="false" customHeight="false" outlineLevel="0" collapsed="false">
      <c r="A2105" s="13" t="n">
        <v>2004</v>
      </c>
      <c r="B2105" s="13" t="n">
        <v>3</v>
      </c>
      <c r="C2105" s="13" t="n">
        <v>28</v>
      </c>
      <c r="D2105" s="13" t="n">
        <v>15</v>
      </c>
      <c r="E2105" s="19" t="n">
        <v>0.0165735042835904</v>
      </c>
      <c r="F2105" s="19" t="n">
        <v>0.0125744400983497</v>
      </c>
      <c r="G2105" s="19" t="n">
        <v>0</v>
      </c>
      <c r="H2105" s="19" t="n">
        <v>0.00347898968437391</v>
      </c>
      <c r="I2105" s="19" t="n">
        <v>0.000102718762077912</v>
      </c>
      <c r="J2105" s="19" t="n">
        <v>0.00637199821545185</v>
      </c>
      <c r="K2105" s="20" t="n">
        <f aca="false">SUM(E2105:J2105)</f>
        <v>0.0391016510438438</v>
      </c>
    </row>
    <row r="2106" customFormat="false" ht="12.75" hidden="false" customHeight="false" outlineLevel="0" collapsed="false">
      <c r="A2106" s="13" t="n">
        <v>2004</v>
      </c>
      <c r="B2106" s="13" t="n">
        <v>3</v>
      </c>
      <c r="C2106" s="13" t="n">
        <v>28</v>
      </c>
      <c r="D2106" s="13" t="n">
        <v>16</v>
      </c>
      <c r="E2106" s="19" t="n">
        <v>0.0160608602304739</v>
      </c>
      <c r="F2106" s="19" t="n">
        <v>0.0122487800249782</v>
      </c>
      <c r="G2106" s="19" t="n">
        <v>0</v>
      </c>
      <c r="H2106" s="19" t="n">
        <v>0.00345356104916044</v>
      </c>
      <c r="I2106" s="19" t="n">
        <v>0.000102718762077912</v>
      </c>
      <c r="J2106" s="19" t="n">
        <v>0.00686799807654164</v>
      </c>
      <c r="K2106" s="20" t="n">
        <f aca="false">SUM(E2106:J2106)</f>
        <v>0.0387339181432321</v>
      </c>
    </row>
    <row r="2107" customFormat="false" ht="12.75" hidden="false" customHeight="false" outlineLevel="0" collapsed="false">
      <c r="A2107" s="13" t="n">
        <v>2004</v>
      </c>
      <c r="B2107" s="13" t="n">
        <v>3</v>
      </c>
      <c r="C2107" s="13" t="n">
        <v>28</v>
      </c>
      <c r="D2107" s="13" t="n">
        <v>17</v>
      </c>
      <c r="E2107" s="19" t="n">
        <v>0.0172311249575881</v>
      </c>
      <c r="F2107" s="19" t="n">
        <v>0.0109947920170325</v>
      </c>
      <c r="G2107" s="19" t="n">
        <v>0</v>
      </c>
      <c r="H2107" s="19" t="n">
        <v>0.00295526559935336</v>
      </c>
      <c r="I2107" s="19" t="n">
        <v>0.000102718762077912</v>
      </c>
      <c r="J2107" s="19" t="n">
        <v>0.00674799811014895</v>
      </c>
      <c r="K2107" s="20" t="n">
        <f aca="false">SUM(E2107:J2107)</f>
        <v>0.0380318994462008</v>
      </c>
    </row>
    <row r="2108" customFormat="false" ht="12.75" hidden="false" customHeight="false" outlineLevel="0" collapsed="false">
      <c r="A2108" s="13" t="n">
        <v>2004</v>
      </c>
      <c r="B2108" s="13" t="n">
        <v>3</v>
      </c>
      <c r="C2108" s="13" t="n">
        <v>28</v>
      </c>
      <c r="D2108" s="13" t="n">
        <v>18</v>
      </c>
      <c r="E2108" s="19" t="n">
        <v>0.0178620028637415</v>
      </c>
      <c r="F2108" s="19" t="n">
        <v>0.0107175812480202</v>
      </c>
      <c r="G2108" s="19" t="n">
        <v>0</v>
      </c>
      <c r="H2108" s="19" t="n">
        <v>0.00292517666356771</v>
      </c>
      <c r="I2108" s="19" t="n">
        <v>0.000102718762077912</v>
      </c>
      <c r="J2108" s="19" t="n">
        <v>0.0084199976418871</v>
      </c>
      <c r="K2108" s="20" t="n">
        <f aca="false">SUM(E2108:J2108)</f>
        <v>0.0400274771792945</v>
      </c>
    </row>
    <row r="2109" customFormat="false" ht="12.75" hidden="false" customHeight="false" outlineLevel="0" collapsed="false">
      <c r="A2109" s="13" t="n">
        <v>2004</v>
      </c>
      <c r="B2109" s="13" t="n">
        <v>3</v>
      </c>
      <c r="C2109" s="13" t="n">
        <v>28</v>
      </c>
      <c r="D2109" s="13" t="n">
        <v>19</v>
      </c>
      <c r="E2109" s="19" t="n">
        <v>0.019485810237749</v>
      </c>
      <c r="F2109" s="19" t="n">
        <v>0.0104573013903812</v>
      </c>
      <c r="G2109" s="19" t="n">
        <v>0</v>
      </c>
      <c r="H2109" s="19" t="n">
        <v>0.00321527428714513</v>
      </c>
      <c r="I2109" s="19" t="n">
        <v>0.000102718762077912</v>
      </c>
      <c r="J2109" s="19" t="n">
        <v>0.0108139969714213</v>
      </c>
      <c r="K2109" s="20" t="n">
        <f aca="false">SUM(E2109:J2109)</f>
        <v>0.0440751016487746</v>
      </c>
    </row>
    <row r="2110" customFormat="false" ht="12.75" hidden="false" customHeight="false" outlineLevel="0" collapsed="false">
      <c r="A2110" s="13" t="n">
        <v>2004</v>
      </c>
      <c r="B2110" s="13" t="n">
        <v>3</v>
      </c>
      <c r="C2110" s="13" t="n">
        <v>28</v>
      </c>
      <c r="D2110" s="13" t="n">
        <v>20</v>
      </c>
      <c r="E2110" s="19" t="n">
        <v>0.0206887245894387</v>
      </c>
      <c r="F2110" s="19" t="n">
        <v>0.0108202176442414</v>
      </c>
      <c r="G2110" s="19" t="n">
        <v>0.00011955</v>
      </c>
      <c r="H2110" s="19" t="n">
        <v>0.00330158794131512</v>
      </c>
      <c r="I2110" s="19" t="n">
        <v>0.000102718762077912</v>
      </c>
      <c r="J2110" s="19" t="n">
        <v>0.00863599758139394</v>
      </c>
      <c r="K2110" s="20" t="n">
        <f aca="false">SUM(E2110:J2110)</f>
        <v>0.043668796518467</v>
      </c>
    </row>
    <row r="2111" customFormat="false" ht="12.75" hidden="false" customHeight="false" outlineLevel="0" collapsed="false">
      <c r="A2111" s="13" t="n">
        <v>2004</v>
      </c>
      <c r="B2111" s="13" t="n">
        <v>3</v>
      </c>
      <c r="C2111" s="13" t="n">
        <v>28</v>
      </c>
      <c r="D2111" s="13" t="n">
        <v>21</v>
      </c>
      <c r="E2111" s="19" t="n">
        <v>0.020935729302791</v>
      </c>
      <c r="F2111" s="19" t="n">
        <v>0.01045296714035</v>
      </c>
      <c r="G2111" s="19" t="n">
        <v>0.000478200000000001</v>
      </c>
      <c r="H2111" s="19" t="n">
        <v>0.00309535630487045</v>
      </c>
      <c r="I2111" s="19" t="n">
        <v>0.000102718762077912</v>
      </c>
      <c r="J2111" s="19" t="n">
        <v>0.00894399749513518</v>
      </c>
      <c r="K2111" s="20" t="n">
        <f aca="false">SUM(E2111:J2111)</f>
        <v>0.0440089690052245</v>
      </c>
    </row>
    <row r="2112" customFormat="false" ht="12.75" hidden="false" customHeight="false" outlineLevel="0" collapsed="false">
      <c r="A2112" s="13" t="n">
        <v>2004</v>
      </c>
      <c r="B2112" s="13" t="n">
        <v>3</v>
      </c>
      <c r="C2112" s="13" t="n">
        <v>28</v>
      </c>
      <c r="D2112" s="13" t="n">
        <v>22</v>
      </c>
      <c r="E2112" s="19" t="n">
        <v>0.0191150304965486</v>
      </c>
      <c r="F2112" s="19" t="n">
        <v>0.0102224742116208</v>
      </c>
      <c r="G2112" s="19" t="n">
        <v>0.000478200000000001</v>
      </c>
      <c r="H2112" s="19" t="n">
        <v>0.00281323355666959</v>
      </c>
      <c r="I2112" s="19" t="n">
        <v>0.000102718762077912</v>
      </c>
      <c r="J2112" s="19" t="n">
        <v>0.00732999794715349</v>
      </c>
      <c r="K2112" s="20" t="n">
        <f aca="false">SUM(E2112:J2112)</f>
        <v>0.0400616549740703</v>
      </c>
    </row>
    <row r="2113" customFormat="false" ht="12.75" hidden="false" customHeight="false" outlineLevel="0" collapsed="false">
      <c r="A2113" s="13" t="n">
        <v>2004</v>
      </c>
      <c r="B2113" s="13" t="n">
        <v>3</v>
      </c>
      <c r="C2113" s="13" t="n">
        <v>28</v>
      </c>
      <c r="D2113" s="13" t="n">
        <v>23</v>
      </c>
      <c r="E2113" s="19" t="n">
        <v>0.0161035366428061</v>
      </c>
      <c r="F2113" s="19" t="n">
        <v>0.0106339604324233</v>
      </c>
      <c r="G2113" s="19" t="n">
        <v>0.000478200000000001</v>
      </c>
      <c r="H2113" s="19" t="n">
        <v>0.00370054335408385</v>
      </c>
      <c r="I2113" s="19" t="n">
        <v>0.000102718762077912</v>
      </c>
      <c r="J2113" s="19" t="n">
        <v>0.00814999771750354</v>
      </c>
      <c r="K2113" s="20" t="n">
        <f aca="false">SUM(E2113:J2113)</f>
        <v>0.0391689569088947</v>
      </c>
    </row>
    <row r="2114" customFormat="false" ht="12.75" hidden="false" customHeight="false" outlineLevel="0" collapsed="false">
      <c r="A2114" s="13" t="n">
        <v>2004</v>
      </c>
      <c r="B2114" s="13" t="n">
        <v>3</v>
      </c>
      <c r="C2114" s="13" t="n">
        <v>28</v>
      </c>
      <c r="D2114" s="13" t="n">
        <v>24</v>
      </c>
      <c r="E2114" s="19" t="n">
        <v>0.0133971893176678</v>
      </c>
      <c r="F2114" s="19" t="n">
        <v>0.010972889543179</v>
      </c>
      <c r="G2114" s="19" t="n">
        <v>0.000478200000000001</v>
      </c>
      <c r="H2114" s="19" t="n">
        <v>0.00386293425514336</v>
      </c>
      <c r="I2114" s="19" t="n">
        <v>0.000102718762077912</v>
      </c>
      <c r="J2114" s="19" t="n">
        <v>0.00927799740159483</v>
      </c>
      <c r="K2114" s="20" t="n">
        <f aca="false">SUM(E2114:J2114)</f>
        <v>0.0380919292796629</v>
      </c>
    </row>
    <row r="2115" customFormat="false" ht="12.75" hidden="false" customHeight="false" outlineLevel="0" collapsed="false">
      <c r="A2115" s="13" t="n">
        <v>2004</v>
      </c>
      <c r="B2115" s="13" t="n">
        <v>3</v>
      </c>
      <c r="C2115" s="13" t="n">
        <v>29</v>
      </c>
      <c r="D2115" s="13" t="n">
        <v>1</v>
      </c>
      <c r="E2115" s="19" t="n">
        <v>0.0123939928107352</v>
      </c>
      <c r="F2115" s="19" t="n">
        <v>0.0108129139427361</v>
      </c>
      <c r="G2115" s="19" t="n">
        <v>0.000478200000000001</v>
      </c>
      <c r="H2115" s="19" t="n">
        <v>0.00345420111547359</v>
      </c>
      <c r="I2115" s="19" t="n">
        <v>0.000102718762077912</v>
      </c>
      <c r="J2115" s="19" t="n">
        <v>0.0113539968201884</v>
      </c>
      <c r="K2115" s="20" t="n">
        <f aca="false">SUM(E2115:J2115)</f>
        <v>0.0385960234512111</v>
      </c>
    </row>
    <row r="2116" customFormat="false" ht="12.75" hidden="false" customHeight="false" outlineLevel="0" collapsed="false">
      <c r="A2116" s="13" t="n">
        <v>2004</v>
      </c>
      <c r="B2116" s="13" t="n">
        <v>3</v>
      </c>
      <c r="C2116" s="13" t="n">
        <v>29</v>
      </c>
      <c r="D2116" s="13" t="n">
        <v>2</v>
      </c>
      <c r="E2116" s="19" t="n">
        <v>0.0116716574165601</v>
      </c>
      <c r="F2116" s="19" t="n">
        <v>0.0108050293016178</v>
      </c>
      <c r="G2116" s="19" t="n">
        <v>0.000478200000000001</v>
      </c>
      <c r="H2116" s="19" t="n">
        <v>0.00390022926114039</v>
      </c>
      <c r="I2116" s="19" t="n">
        <v>0.000102718762077912</v>
      </c>
      <c r="J2116" s="19" t="n">
        <v>0.0128359964051381</v>
      </c>
      <c r="K2116" s="20" t="n">
        <f aca="false">SUM(E2116:J2116)</f>
        <v>0.0397938311465343</v>
      </c>
    </row>
    <row r="2117" customFormat="false" ht="12.75" hidden="false" customHeight="false" outlineLevel="0" collapsed="false">
      <c r="A2117" s="13" t="n">
        <v>2004</v>
      </c>
      <c r="B2117" s="13" t="n">
        <v>3</v>
      </c>
      <c r="C2117" s="13" t="n">
        <v>29</v>
      </c>
      <c r="D2117" s="13" t="n">
        <v>3</v>
      </c>
      <c r="E2117" s="19" t="n">
        <v>0.011301002157504</v>
      </c>
      <c r="F2117" s="19" t="n">
        <v>0.011197827246561</v>
      </c>
      <c r="G2117" s="19" t="n">
        <v>0.000478200000000001</v>
      </c>
      <c r="H2117" s="19" t="n">
        <v>0.00416811902360203</v>
      </c>
      <c r="I2117" s="19" t="n">
        <v>0.000102718762077912</v>
      </c>
      <c r="J2117" s="19" t="n">
        <v>0.0122479965698139</v>
      </c>
      <c r="K2117" s="20" t="n">
        <f aca="false">SUM(E2117:J2117)</f>
        <v>0.0394958637595588</v>
      </c>
    </row>
    <row r="2118" customFormat="false" ht="12.75" hidden="false" customHeight="false" outlineLevel="0" collapsed="false">
      <c r="A2118" s="13" t="n">
        <v>2004</v>
      </c>
      <c r="B2118" s="13" t="n">
        <v>3</v>
      </c>
      <c r="C2118" s="13" t="n">
        <v>29</v>
      </c>
      <c r="D2118" s="13" t="n">
        <v>4</v>
      </c>
      <c r="E2118" s="19" t="n">
        <v>0.0111960097213261</v>
      </c>
      <c r="F2118" s="19" t="n">
        <v>0.0111323692019637</v>
      </c>
      <c r="G2118" s="19" t="n">
        <v>0.000478200000000001</v>
      </c>
      <c r="H2118" s="19" t="n">
        <v>0.00426327913836166</v>
      </c>
      <c r="I2118" s="19" t="n">
        <v>0.000102718762077912</v>
      </c>
      <c r="J2118" s="19" t="n">
        <v>0.0121519965966998</v>
      </c>
      <c r="K2118" s="20" t="n">
        <f aca="false">SUM(E2118:J2118)</f>
        <v>0.0393245734204292</v>
      </c>
    </row>
    <row r="2119" customFormat="false" ht="12.75" hidden="false" customHeight="false" outlineLevel="0" collapsed="false">
      <c r="A2119" s="13" t="n">
        <v>2004</v>
      </c>
      <c r="B2119" s="13" t="n">
        <v>3</v>
      </c>
      <c r="C2119" s="13" t="n">
        <v>29</v>
      </c>
      <c r="D2119" s="13" t="n">
        <v>5</v>
      </c>
      <c r="E2119" s="19" t="n">
        <v>0.0117991704897264</v>
      </c>
      <c r="F2119" s="19" t="n">
        <v>0.0111008081084499</v>
      </c>
      <c r="G2119" s="19" t="n">
        <v>0.000478200000000001</v>
      </c>
      <c r="H2119" s="19" t="n">
        <v>0.00387022426125897</v>
      </c>
      <c r="I2119" s="19" t="n">
        <v>0.000102718762077912</v>
      </c>
      <c r="J2119" s="19" t="n">
        <v>0.0118079966930407</v>
      </c>
      <c r="K2119" s="20" t="n">
        <f aca="false">SUM(E2119:J2119)</f>
        <v>0.0391591183145539</v>
      </c>
    </row>
    <row r="2120" customFormat="false" ht="12.75" hidden="false" customHeight="false" outlineLevel="0" collapsed="false">
      <c r="A2120" s="13" t="n">
        <v>2004</v>
      </c>
      <c r="B2120" s="13" t="n">
        <v>3</v>
      </c>
      <c r="C2120" s="13" t="n">
        <v>29</v>
      </c>
      <c r="D2120" s="13" t="n">
        <v>6</v>
      </c>
      <c r="E2120" s="19" t="n">
        <v>0.0126753733972439</v>
      </c>
      <c r="F2120" s="19" t="n">
        <v>0.0112492615874536</v>
      </c>
      <c r="G2120" s="19" t="n">
        <v>0.000478200000000001</v>
      </c>
      <c r="H2120" s="19" t="n">
        <v>0.00353140769714343</v>
      </c>
      <c r="I2120" s="19" t="n">
        <v>0.000102718762077912</v>
      </c>
      <c r="J2120" s="19" t="n">
        <v>0.0124559965115612</v>
      </c>
      <c r="K2120" s="20" t="n">
        <f aca="false">SUM(E2120:J2120)</f>
        <v>0.0404929579554801</v>
      </c>
    </row>
    <row r="2121" customFormat="false" ht="12.75" hidden="false" customHeight="false" outlineLevel="0" collapsed="false">
      <c r="A2121" s="13" t="n">
        <v>2004</v>
      </c>
      <c r="B2121" s="13" t="n">
        <v>3</v>
      </c>
      <c r="C2121" s="13" t="n">
        <v>29</v>
      </c>
      <c r="D2121" s="13" t="n">
        <v>7</v>
      </c>
      <c r="E2121" s="19" t="n">
        <v>0.0149986122816474</v>
      </c>
      <c r="F2121" s="19" t="n">
        <v>0.0118970583139046</v>
      </c>
      <c r="G2121" s="19" t="n">
        <v>0.00011955</v>
      </c>
      <c r="H2121" s="19" t="n">
        <v>0.00297363708510664</v>
      </c>
      <c r="I2121" s="19" t="n">
        <v>0.000102718762077912</v>
      </c>
      <c r="J2121" s="19" t="n">
        <v>0.0113179968302706</v>
      </c>
      <c r="K2121" s="20" t="n">
        <f aca="false">SUM(E2121:J2121)</f>
        <v>0.0414095732730072</v>
      </c>
    </row>
    <row r="2122" customFormat="false" ht="12.75" hidden="false" customHeight="false" outlineLevel="0" collapsed="false">
      <c r="A2122" s="13" t="n">
        <v>2004</v>
      </c>
      <c r="B2122" s="13" t="n">
        <v>3</v>
      </c>
      <c r="C2122" s="13" t="n">
        <v>29</v>
      </c>
      <c r="D2122" s="13" t="n">
        <v>8</v>
      </c>
      <c r="E2122" s="19" t="n">
        <v>0.0174583578854767</v>
      </c>
      <c r="F2122" s="19" t="n">
        <v>0.0134338125673777</v>
      </c>
      <c r="G2122" s="19" t="n">
        <v>0</v>
      </c>
      <c r="H2122" s="19" t="n">
        <v>0.00284494918392148</v>
      </c>
      <c r="I2122" s="19" t="n">
        <v>0.000102718762077912</v>
      </c>
      <c r="J2122" s="19" t="n">
        <v>0.0122599965664532</v>
      </c>
      <c r="K2122" s="20" t="n">
        <f aca="false">SUM(E2122:J2122)</f>
        <v>0.0460998349653069</v>
      </c>
    </row>
    <row r="2123" customFormat="false" ht="12.75" hidden="false" customHeight="false" outlineLevel="0" collapsed="false">
      <c r="A2123" s="13" t="n">
        <v>2004</v>
      </c>
      <c r="B2123" s="13" t="n">
        <v>3</v>
      </c>
      <c r="C2123" s="13" t="n">
        <v>29</v>
      </c>
      <c r="D2123" s="13" t="n">
        <v>9</v>
      </c>
      <c r="E2123" s="19" t="n">
        <v>0.0175531685822498</v>
      </c>
      <c r="F2123" s="19" t="n">
        <v>0.0145459360773281</v>
      </c>
      <c r="G2123" s="19" t="n">
        <v>0</v>
      </c>
      <c r="H2123" s="19" t="n">
        <v>0.00380631089397991</v>
      </c>
      <c r="I2123" s="19" t="n">
        <v>0.000102718762077912</v>
      </c>
      <c r="J2123" s="19" t="n">
        <v>0.0124159965227637</v>
      </c>
      <c r="K2123" s="20" t="n">
        <f aca="false">SUM(E2123:J2123)</f>
        <v>0.0484241308383994</v>
      </c>
    </row>
    <row r="2124" customFormat="false" ht="12.75" hidden="false" customHeight="false" outlineLevel="0" collapsed="false">
      <c r="A2124" s="13" t="n">
        <v>2004</v>
      </c>
      <c r="B2124" s="13" t="n">
        <v>3</v>
      </c>
      <c r="C2124" s="13" t="n">
        <v>29</v>
      </c>
      <c r="D2124" s="13" t="n">
        <v>10</v>
      </c>
      <c r="E2124" s="19" t="n">
        <v>0.0171841505139711</v>
      </c>
      <c r="F2124" s="19" t="n">
        <v>0.0147664460001835</v>
      </c>
      <c r="G2124" s="19" t="n">
        <v>0</v>
      </c>
      <c r="H2124" s="19" t="n">
        <v>0.00372657006128832</v>
      </c>
      <c r="I2124" s="19" t="n">
        <v>0.000102718762077912</v>
      </c>
      <c r="J2124" s="19" t="n">
        <v>0.0127639964253025</v>
      </c>
      <c r="K2124" s="20" t="n">
        <f aca="false">SUM(E2124:J2124)</f>
        <v>0.0485438817628234</v>
      </c>
    </row>
    <row r="2125" customFormat="false" ht="12.75" hidden="false" customHeight="false" outlineLevel="0" collapsed="false">
      <c r="A2125" s="13" t="n">
        <v>2004</v>
      </c>
      <c r="B2125" s="13" t="n">
        <v>3</v>
      </c>
      <c r="C2125" s="13" t="n">
        <v>29</v>
      </c>
      <c r="D2125" s="13" t="n">
        <v>11</v>
      </c>
      <c r="E2125" s="19" t="n">
        <v>0.0167029980619045</v>
      </c>
      <c r="F2125" s="19" t="n">
        <v>0.0150594367575782</v>
      </c>
      <c r="G2125" s="19" t="n">
        <v>0</v>
      </c>
      <c r="H2125" s="19" t="n">
        <v>0.00408358292693958</v>
      </c>
      <c r="I2125" s="19" t="n">
        <v>0.000102718762077912</v>
      </c>
      <c r="J2125" s="19" t="n">
        <v>0.0127699964236221</v>
      </c>
      <c r="K2125" s="20" t="n">
        <f aca="false">SUM(E2125:J2125)</f>
        <v>0.0487187329321224</v>
      </c>
    </row>
    <row r="2126" customFormat="false" ht="12.75" hidden="false" customHeight="false" outlineLevel="0" collapsed="false">
      <c r="A2126" s="13" t="n">
        <v>2004</v>
      </c>
      <c r="B2126" s="13" t="n">
        <v>3</v>
      </c>
      <c r="C2126" s="13" t="n">
        <v>29</v>
      </c>
      <c r="D2126" s="13" t="n">
        <v>12</v>
      </c>
      <c r="E2126" s="19" t="n">
        <v>0.0166845108702939</v>
      </c>
      <c r="F2126" s="19" t="n">
        <v>0.0148858295570695</v>
      </c>
      <c r="G2126" s="19" t="n">
        <v>0</v>
      </c>
      <c r="H2126" s="19" t="n">
        <v>0.0039038651432455</v>
      </c>
      <c r="I2126" s="19" t="n">
        <v>0.000102718762077912</v>
      </c>
      <c r="J2126" s="19" t="n">
        <v>0.0127959964163405</v>
      </c>
      <c r="K2126" s="20" t="n">
        <f aca="false">SUM(E2126:J2126)</f>
        <v>0.0483729207490273</v>
      </c>
    </row>
    <row r="2127" customFormat="false" ht="12.75" hidden="false" customHeight="false" outlineLevel="0" collapsed="false">
      <c r="A2127" s="13" t="n">
        <v>2004</v>
      </c>
      <c r="B2127" s="13" t="n">
        <v>3</v>
      </c>
      <c r="C2127" s="13" t="n">
        <v>29</v>
      </c>
      <c r="D2127" s="13" t="n">
        <v>13</v>
      </c>
      <c r="E2127" s="19" t="n">
        <v>0.0166371119369453</v>
      </c>
      <c r="F2127" s="19" t="n">
        <v>0.0147135201249132</v>
      </c>
      <c r="G2127" s="19" t="n">
        <v>0</v>
      </c>
      <c r="H2127" s="19" t="n">
        <v>0.00376886877328561</v>
      </c>
      <c r="I2127" s="19" t="n">
        <v>0.000102718762077912</v>
      </c>
      <c r="J2127" s="19" t="n">
        <v>0.0122379965726145</v>
      </c>
      <c r="K2127" s="20" t="n">
        <f aca="false">SUM(E2127:J2127)</f>
        <v>0.0474602161698365</v>
      </c>
    </row>
    <row r="2128" customFormat="false" ht="12.75" hidden="false" customHeight="false" outlineLevel="0" collapsed="false">
      <c r="A2128" s="13" t="n">
        <v>2004</v>
      </c>
      <c r="B2128" s="13" t="n">
        <v>3</v>
      </c>
      <c r="C2128" s="13" t="n">
        <v>29</v>
      </c>
      <c r="D2128" s="13" t="n">
        <v>14</v>
      </c>
      <c r="E2128" s="19" t="n">
        <v>0.0154833496106098</v>
      </c>
      <c r="F2128" s="19" t="n">
        <v>0.0148157496962647</v>
      </c>
      <c r="G2128" s="19" t="n">
        <v>0</v>
      </c>
      <c r="H2128" s="19" t="n">
        <v>0.00420283598881605</v>
      </c>
      <c r="I2128" s="19" t="n">
        <v>0.000102718762077912</v>
      </c>
      <c r="J2128" s="19" t="n">
        <v>0.0127359964331442</v>
      </c>
      <c r="K2128" s="20" t="n">
        <f aca="false">SUM(E2128:J2128)</f>
        <v>0.0473406504909127</v>
      </c>
    </row>
    <row r="2129" customFormat="false" ht="12.75" hidden="false" customHeight="false" outlineLevel="0" collapsed="false">
      <c r="A2129" s="13" t="n">
        <v>2004</v>
      </c>
      <c r="B2129" s="13" t="n">
        <v>3</v>
      </c>
      <c r="C2129" s="13" t="n">
        <v>29</v>
      </c>
      <c r="D2129" s="13" t="n">
        <v>15</v>
      </c>
      <c r="E2129" s="19" t="n">
        <v>0.015710067692231</v>
      </c>
      <c r="F2129" s="19" t="n">
        <v>0.0147002773699757</v>
      </c>
      <c r="G2129" s="19" t="n">
        <v>0</v>
      </c>
      <c r="H2129" s="19" t="n">
        <v>0.00421403158690923</v>
      </c>
      <c r="I2129" s="19" t="n">
        <v>0.000102718762077912</v>
      </c>
      <c r="J2129" s="19" t="n">
        <v>0.0128819963922553</v>
      </c>
      <c r="K2129" s="20" t="n">
        <f aca="false">SUM(E2129:J2129)</f>
        <v>0.0476090918034492</v>
      </c>
    </row>
    <row r="2130" customFormat="false" ht="12.75" hidden="false" customHeight="false" outlineLevel="0" collapsed="false">
      <c r="A2130" s="13" t="n">
        <v>2004</v>
      </c>
      <c r="B2130" s="13" t="n">
        <v>3</v>
      </c>
      <c r="C2130" s="13" t="n">
        <v>29</v>
      </c>
      <c r="D2130" s="13" t="n">
        <v>16</v>
      </c>
      <c r="E2130" s="19" t="n">
        <v>0.0166488332688294</v>
      </c>
      <c r="F2130" s="19" t="n">
        <v>0.0151726552806382</v>
      </c>
      <c r="G2130" s="19" t="n">
        <v>0</v>
      </c>
      <c r="H2130" s="19" t="n">
        <v>0.00400975147328213</v>
      </c>
      <c r="I2130" s="19" t="n">
        <v>0.000102718762077912</v>
      </c>
      <c r="J2130" s="19" t="n">
        <v>0.0123239965485293</v>
      </c>
      <c r="K2130" s="20" t="n">
        <f aca="false">SUM(E2130:J2130)</f>
        <v>0.048257955333357</v>
      </c>
    </row>
    <row r="2131" customFormat="false" ht="12.75" hidden="false" customHeight="false" outlineLevel="0" collapsed="false">
      <c r="A2131" s="13" t="n">
        <v>2004</v>
      </c>
      <c r="B2131" s="13" t="n">
        <v>3</v>
      </c>
      <c r="C2131" s="13" t="n">
        <v>29</v>
      </c>
      <c r="D2131" s="13" t="n">
        <v>17</v>
      </c>
      <c r="E2131" s="19" t="n">
        <v>0.0188770966837721</v>
      </c>
      <c r="F2131" s="19" t="n">
        <v>0.0148974298486961</v>
      </c>
      <c r="G2131" s="19" t="n">
        <v>0</v>
      </c>
      <c r="H2131" s="19" t="n">
        <v>0.0038489116503551</v>
      </c>
      <c r="I2131" s="19" t="n">
        <v>0.000102718762077912</v>
      </c>
      <c r="J2131" s="19" t="n">
        <v>0.0133639962572659</v>
      </c>
      <c r="K2131" s="20" t="n">
        <f aca="false">SUM(E2131:J2131)</f>
        <v>0.0510901532021672</v>
      </c>
    </row>
    <row r="2132" customFormat="false" ht="12.75" hidden="false" customHeight="false" outlineLevel="0" collapsed="false">
      <c r="A2132" s="13" t="n">
        <v>2004</v>
      </c>
      <c r="B2132" s="13" t="n">
        <v>3</v>
      </c>
      <c r="C2132" s="13" t="n">
        <v>29</v>
      </c>
      <c r="D2132" s="13" t="n">
        <v>18</v>
      </c>
      <c r="E2132" s="19" t="n">
        <v>0.02045089143712</v>
      </c>
      <c r="F2132" s="19" t="n">
        <v>0.0147132354616775</v>
      </c>
      <c r="G2132" s="19" t="n">
        <v>0</v>
      </c>
      <c r="H2132" s="19" t="n">
        <v>0.00335675304401489</v>
      </c>
      <c r="I2132" s="19" t="n">
        <v>0.000102718762077912</v>
      </c>
      <c r="J2132" s="19" t="n">
        <v>0.0138039961340391</v>
      </c>
      <c r="K2132" s="20" t="n">
        <f aca="false">SUM(E2132:J2132)</f>
        <v>0.0524275948389294</v>
      </c>
    </row>
    <row r="2133" customFormat="false" ht="12.75" hidden="false" customHeight="false" outlineLevel="0" collapsed="false">
      <c r="A2133" s="13" t="n">
        <v>2004</v>
      </c>
      <c r="B2133" s="13" t="n">
        <v>3</v>
      </c>
      <c r="C2133" s="13" t="n">
        <v>29</v>
      </c>
      <c r="D2133" s="13" t="n">
        <v>19</v>
      </c>
      <c r="E2133" s="19" t="n">
        <v>0.0210220498639531</v>
      </c>
      <c r="F2133" s="19" t="n">
        <v>0.0141648191140703</v>
      </c>
      <c r="G2133" s="19" t="n">
        <v>0</v>
      </c>
      <c r="H2133" s="19" t="n">
        <v>0.00248480405076887</v>
      </c>
      <c r="I2133" s="19" t="n">
        <v>0.000102718762077912</v>
      </c>
      <c r="J2133" s="19" t="n">
        <v>0.0134239962404623</v>
      </c>
      <c r="K2133" s="20" t="n">
        <f aca="false">SUM(E2133:J2133)</f>
        <v>0.0511983880313324</v>
      </c>
    </row>
    <row r="2134" customFormat="false" ht="12.75" hidden="false" customHeight="false" outlineLevel="0" collapsed="false">
      <c r="A2134" s="13" t="n">
        <v>2004</v>
      </c>
      <c r="B2134" s="13" t="n">
        <v>3</v>
      </c>
      <c r="C2134" s="13" t="n">
        <v>29</v>
      </c>
      <c r="D2134" s="13" t="n">
        <v>20</v>
      </c>
      <c r="E2134" s="19" t="n">
        <v>0.0216320376542295</v>
      </c>
      <c r="F2134" s="19" t="n">
        <v>0.014302840310443</v>
      </c>
      <c r="G2134" s="19" t="n">
        <v>0.00011955</v>
      </c>
      <c r="H2134" s="19" t="n">
        <v>0.00264350499861505</v>
      </c>
      <c r="I2134" s="19" t="n">
        <v>0.000102718762077912</v>
      </c>
      <c r="J2134" s="19" t="n">
        <v>0.0138339961256373</v>
      </c>
      <c r="K2134" s="20" t="n">
        <f aca="false">SUM(E2134:J2134)</f>
        <v>0.0526346478510028</v>
      </c>
    </row>
    <row r="2135" customFormat="false" ht="12.75" hidden="false" customHeight="false" outlineLevel="0" collapsed="false">
      <c r="A2135" s="13" t="n">
        <v>2004</v>
      </c>
      <c r="B2135" s="13" t="n">
        <v>3</v>
      </c>
      <c r="C2135" s="13" t="n">
        <v>29</v>
      </c>
      <c r="D2135" s="13" t="n">
        <v>21</v>
      </c>
      <c r="E2135" s="19" t="n">
        <v>0.0209371825682086</v>
      </c>
      <c r="F2135" s="19" t="n">
        <v>0.0142314415398159</v>
      </c>
      <c r="G2135" s="19" t="n">
        <v>0.000478200000000001</v>
      </c>
      <c r="H2135" s="19" t="n">
        <v>0.0023799219968659</v>
      </c>
      <c r="I2135" s="19" t="n">
        <v>0.000102718762077912</v>
      </c>
      <c r="J2135" s="19" t="n">
        <v>0.0141079960489006</v>
      </c>
      <c r="K2135" s="20" t="n">
        <f aca="false">SUM(E2135:J2135)</f>
        <v>0.0522374609158688</v>
      </c>
    </row>
    <row r="2136" customFormat="false" ht="12.75" hidden="false" customHeight="false" outlineLevel="0" collapsed="false">
      <c r="A2136" s="13" t="n">
        <v>2004</v>
      </c>
      <c r="B2136" s="13" t="n">
        <v>3</v>
      </c>
      <c r="C2136" s="13" t="n">
        <v>29</v>
      </c>
      <c r="D2136" s="13" t="n">
        <v>22</v>
      </c>
      <c r="E2136" s="19" t="n">
        <v>0.019561576186795</v>
      </c>
      <c r="F2136" s="19" t="n">
        <v>0.0135150028146856</v>
      </c>
      <c r="G2136" s="19" t="n">
        <v>0.000478200000000001</v>
      </c>
      <c r="H2136" s="19" t="n">
        <v>0.00252423809145878</v>
      </c>
      <c r="I2136" s="19" t="n">
        <v>0.000102718762077912</v>
      </c>
      <c r="J2136" s="19" t="n">
        <v>0.0134759962258991</v>
      </c>
      <c r="K2136" s="20" t="n">
        <f aca="false">SUM(E2136:J2136)</f>
        <v>0.0496577320809164</v>
      </c>
    </row>
    <row r="2137" customFormat="false" ht="12.75" hidden="false" customHeight="false" outlineLevel="0" collapsed="false">
      <c r="A2137" s="13" t="n">
        <v>2004</v>
      </c>
      <c r="B2137" s="13" t="n">
        <v>3</v>
      </c>
      <c r="C2137" s="13" t="n">
        <v>29</v>
      </c>
      <c r="D2137" s="13" t="n">
        <v>23</v>
      </c>
      <c r="E2137" s="19" t="n">
        <v>0.0172375247150061</v>
      </c>
      <c r="F2137" s="19" t="n">
        <v>0.0130610248501943</v>
      </c>
      <c r="G2137" s="19" t="n">
        <v>0.000478200000000001</v>
      </c>
      <c r="H2137" s="19" t="n">
        <v>0.00266094664659094</v>
      </c>
      <c r="I2137" s="19" t="n">
        <v>0.000102718762077912</v>
      </c>
      <c r="J2137" s="19" t="n">
        <v>0.0141579960348976</v>
      </c>
      <c r="K2137" s="20" t="n">
        <f aca="false">SUM(E2137:J2137)</f>
        <v>0.0476984110087668</v>
      </c>
    </row>
    <row r="2138" customFormat="false" ht="12.75" hidden="false" customHeight="false" outlineLevel="0" collapsed="false">
      <c r="A2138" s="13" t="n">
        <v>2004</v>
      </c>
      <c r="B2138" s="13" t="n">
        <v>3</v>
      </c>
      <c r="C2138" s="13" t="n">
        <v>29</v>
      </c>
      <c r="D2138" s="13" t="n">
        <v>24</v>
      </c>
      <c r="E2138" s="19" t="n">
        <v>0.0139032123648051</v>
      </c>
      <c r="F2138" s="19" t="n">
        <v>0.0127497963073283</v>
      </c>
      <c r="G2138" s="19" t="n">
        <v>0.000478200000000001</v>
      </c>
      <c r="H2138" s="19" t="n">
        <v>0.0031283704260748</v>
      </c>
      <c r="I2138" s="19" t="n">
        <v>0.000102718762077912</v>
      </c>
      <c r="J2138" s="19" t="n">
        <v>0.0137979961357195</v>
      </c>
      <c r="K2138" s="20" t="n">
        <f aca="false">SUM(E2138:J2138)</f>
        <v>0.0441602939960057</v>
      </c>
    </row>
    <row r="2139" customFormat="false" ht="12.75" hidden="false" customHeight="false" outlineLevel="0" collapsed="false">
      <c r="A2139" s="13" t="n">
        <v>2004</v>
      </c>
      <c r="B2139" s="13" t="n">
        <v>3</v>
      </c>
      <c r="C2139" s="13" t="n">
        <v>30</v>
      </c>
      <c r="D2139" s="13" t="n">
        <v>1</v>
      </c>
      <c r="E2139" s="19" t="n">
        <v>0.0108884421309413</v>
      </c>
      <c r="F2139" s="19" t="n">
        <v>0.0129113435572428</v>
      </c>
      <c r="G2139" s="19" t="n">
        <v>0.000478200000000001</v>
      </c>
      <c r="H2139" s="19" t="n">
        <v>0.00460219095354714</v>
      </c>
      <c r="I2139" s="19" t="n">
        <v>0.000102718762077912</v>
      </c>
      <c r="J2139" s="19" t="n">
        <v>0.0133539962600665</v>
      </c>
      <c r="K2139" s="20" t="n">
        <f aca="false">SUM(E2139:J2139)</f>
        <v>0.0423368916638757</v>
      </c>
    </row>
    <row r="2140" customFormat="false" ht="12.75" hidden="false" customHeight="false" outlineLevel="0" collapsed="false">
      <c r="A2140" s="13" t="n">
        <v>2004</v>
      </c>
      <c r="B2140" s="13" t="n">
        <v>3</v>
      </c>
      <c r="C2140" s="13" t="n">
        <v>30</v>
      </c>
      <c r="D2140" s="13" t="n">
        <v>2</v>
      </c>
      <c r="E2140" s="19" t="n">
        <v>0.0102769518899789</v>
      </c>
      <c r="F2140" s="19" t="n">
        <v>0.0126350580581004</v>
      </c>
      <c r="G2140" s="19" t="n">
        <v>0.000478200000000001</v>
      </c>
      <c r="H2140" s="19" t="n">
        <v>0.00433157002121198</v>
      </c>
      <c r="I2140" s="19" t="n">
        <v>0.000102718762077912</v>
      </c>
      <c r="J2140" s="19" t="n">
        <v>0.0134519962326206</v>
      </c>
      <c r="K2140" s="20" t="n">
        <f aca="false">SUM(E2140:J2140)</f>
        <v>0.0412764949639898</v>
      </c>
    </row>
    <row r="2141" customFormat="false" ht="12.75" hidden="false" customHeight="false" outlineLevel="0" collapsed="false">
      <c r="A2141" s="13" t="n">
        <v>2004</v>
      </c>
      <c r="B2141" s="13" t="n">
        <v>3</v>
      </c>
      <c r="C2141" s="13" t="n">
        <v>30</v>
      </c>
      <c r="D2141" s="13" t="n">
        <v>3</v>
      </c>
      <c r="E2141" s="19" t="n">
        <v>0.00977087926253556</v>
      </c>
      <c r="F2141" s="19" t="n">
        <v>0.0127276611749681</v>
      </c>
      <c r="G2141" s="19" t="n">
        <v>0.000478200000000001</v>
      </c>
      <c r="H2141" s="19" t="n">
        <v>0.00458839691665561</v>
      </c>
      <c r="I2141" s="19" t="n">
        <v>0.000102718762077912</v>
      </c>
      <c r="J2141" s="19" t="n">
        <v>0.0136759961698869</v>
      </c>
      <c r="K2141" s="20" t="n">
        <f aca="false">SUM(E2141:J2141)</f>
        <v>0.0413438522861241</v>
      </c>
    </row>
    <row r="2142" customFormat="false" ht="12.75" hidden="false" customHeight="false" outlineLevel="0" collapsed="false">
      <c r="A2142" s="13" t="n">
        <v>2004</v>
      </c>
      <c r="B2142" s="13" t="n">
        <v>3</v>
      </c>
      <c r="C2142" s="13" t="n">
        <v>30</v>
      </c>
      <c r="D2142" s="13" t="n">
        <v>4</v>
      </c>
      <c r="E2142" s="19" t="n">
        <v>0.00969941681541802</v>
      </c>
      <c r="F2142" s="19" t="n">
        <v>0.0126609339201662</v>
      </c>
      <c r="G2142" s="19" t="n">
        <v>0.000478200000000001</v>
      </c>
      <c r="H2142" s="19" t="n">
        <v>0.00453381614652613</v>
      </c>
      <c r="I2142" s="19" t="n">
        <v>0.000102718762077912</v>
      </c>
      <c r="J2142" s="19" t="n">
        <v>0.0125839964757135</v>
      </c>
      <c r="K2142" s="20" t="n">
        <f aca="false">SUM(E2142:J2142)</f>
        <v>0.0400590821199017</v>
      </c>
    </row>
    <row r="2143" customFormat="false" ht="12.75" hidden="false" customHeight="false" outlineLevel="0" collapsed="false">
      <c r="A2143" s="13" t="n">
        <v>2004</v>
      </c>
      <c r="B2143" s="13" t="n">
        <v>3</v>
      </c>
      <c r="C2143" s="13" t="n">
        <v>30</v>
      </c>
      <c r="D2143" s="13" t="n">
        <v>5</v>
      </c>
      <c r="E2143" s="19" t="n">
        <v>0.0102017210757029</v>
      </c>
      <c r="F2143" s="19" t="n">
        <v>0.0127251555559312</v>
      </c>
      <c r="G2143" s="19" t="n">
        <v>0.000478200000000001</v>
      </c>
      <c r="H2143" s="19" t="n">
        <v>0.0043891242754751</v>
      </c>
      <c r="I2143" s="19" t="n">
        <v>0.000102718762077912</v>
      </c>
      <c r="J2143" s="19" t="n">
        <v>0.0130359963491259</v>
      </c>
      <c r="K2143" s="20" t="n">
        <f aca="false">SUM(E2143:J2143)</f>
        <v>0.0409329160183131</v>
      </c>
    </row>
    <row r="2144" customFormat="false" ht="12.75" hidden="false" customHeight="false" outlineLevel="0" collapsed="false">
      <c r="A2144" s="13" t="n">
        <v>2004</v>
      </c>
      <c r="B2144" s="13" t="n">
        <v>3</v>
      </c>
      <c r="C2144" s="13" t="n">
        <v>30</v>
      </c>
      <c r="D2144" s="13" t="n">
        <v>6</v>
      </c>
      <c r="E2144" s="19" t="n">
        <v>0.0111236435434269</v>
      </c>
      <c r="F2144" s="19" t="n">
        <v>0.0132815802211386</v>
      </c>
      <c r="G2144" s="19" t="n">
        <v>0.000478200000000001</v>
      </c>
      <c r="H2144" s="19" t="n">
        <v>0.00416275405945666</v>
      </c>
      <c r="I2144" s="19" t="n">
        <v>0.000102718762077912</v>
      </c>
      <c r="J2144" s="19" t="n">
        <v>0.013115996326721</v>
      </c>
      <c r="K2144" s="20" t="n">
        <f aca="false">SUM(E2144:J2144)</f>
        <v>0.0422648929128212</v>
      </c>
    </row>
    <row r="2145" customFormat="false" ht="12.75" hidden="false" customHeight="false" outlineLevel="0" collapsed="false">
      <c r="A2145" s="13" t="n">
        <v>2004</v>
      </c>
      <c r="B2145" s="13" t="n">
        <v>3</v>
      </c>
      <c r="C2145" s="13" t="n">
        <v>30</v>
      </c>
      <c r="D2145" s="13" t="n">
        <v>7</v>
      </c>
      <c r="E2145" s="19" t="n">
        <v>0.0134320611659101</v>
      </c>
      <c r="F2145" s="19" t="n">
        <v>0.0140498751106845</v>
      </c>
      <c r="G2145" s="19" t="n">
        <v>0.00011955</v>
      </c>
      <c r="H2145" s="19" t="n">
        <v>0.00389185282082211</v>
      </c>
      <c r="I2145" s="19" t="n">
        <v>0.000102718762077912</v>
      </c>
      <c r="J2145" s="19" t="n">
        <v>0.0125359964891564</v>
      </c>
      <c r="K2145" s="20" t="n">
        <f aca="false">SUM(E2145:J2145)</f>
        <v>0.044132054348651</v>
      </c>
    </row>
    <row r="2146" customFormat="false" ht="12.75" hidden="false" customHeight="false" outlineLevel="0" collapsed="false">
      <c r="A2146" s="13" t="n">
        <v>2004</v>
      </c>
      <c r="B2146" s="13" t="n">
        <v>3</v>
      </c>
      <c r="C2146" s="13" t="n">
        <v>30</v>
      </c>
      <c r="D2146" s="13" t="n">
        <v>8</v>
      </c>
      <c r="E2146" s="19" t="n">
        <v>0.0158061323876605</v>
      </c>
      <c r="F2146" s="19" t="n">
        <v>0.0156655949502188</v>
      </c>
      <c r="G2146" s="19" t="n">
        <v>0</v>
      </c>
      <c r="H2146" s="19" t="n">
        <v>0.00431198844170284</v>
      </c>
      <c r="I2146" s="19" t="n">
        <v>0.000102718762077912</v>
      </c>
      <c r="J2146" s="19" t="n">
        <v>0.0124359965171625</v>
      </c>
      <c r="K2146" s="20" t="n">
        <f aca="false">SUM(E2146:J2146)</f>
        <v>0.0483224310588224</v>
      </c>
    </row>
    <row r="2147" customFormat="false" ht="12.75" hidden="false" customHeight="false" outlineLevel="0" collapsed="false">
      <c r="A2147" s="13" t="n">
        <v>2004</v>
      </c>
      <c r="B2147" s="13" t="n">
        <v>3</v>
      </c>
      <c r="C2147" s="13" t="n">
        <v>30</v>
      </c>
      <c r="D2147" s="13" t="n">
        <v>9</v>
      </c>
      <c r="E2147" s="19" t="n">
        <v>0.0164827549163939</v>
      </c>
      <c r="F2147" s="19" t="n">
        <v>0.0168543322618646</v>
      </c>
      <c r="G2147" s="19" t="n">
        <v>0</v>
      </c>
      <c r="H2147" s="19" t="n">
        <v>0.00571613182271802</v>
      </c>
      <c r="I2147" s="19" t="n">
        <v>0.000102718762077912</v>
      </c>
      <c r="J2147" s="19" t="n">
        <v>0.0132959962763101</v>
      </c>
      <c r="K2147" s="20" t="n">
        <f aca="false">SUM(E2147:J2147)</f>
        <v>0.0524519340393645</v>
      </c>
    </row>
    <row r="2148" customFormat="false" ht="12.75" hidden="false" customHeight="false" outlineLevel="0" collapsed="false">
      <c r="A2148" s="13" t="n">
        <v>2004</v>
      </c>
      <c r="B2148" s="13" t="n">
        <v>3</v>
      </c>
      <c r="C2148" s="13" t="n">
        <v>30</v>
      </c>
      <c r="D2148" s="13" t="n">
        <v>10</v>
      </c>
      <c r="E2148" s="19" t="n">
        <v>0.0157815907301984</v>
      </c>
      <c r="F2148" s="19" t="n">
        <v>0.0176243061194197</v>
      </c>
      <c r="G2148" s="19" t="n">
        <v>0</v>
      </c>
      <c r="H2148" s="19" t="n">
        <v>0.00646256757745869</v>
      </c>
      <c r="I2148" s="19" t="n">
        <v>0.000102718762077912</v>
      </c>
      <c r="J2148" s="19" t="n">
        <v>0.0126599964544288</v>
      </c>
      <c r="K2148" s="20" t="n">
        <f aca="false">SUM(E2148:J2148)</f>
        <v>0.0526311796435835</v>
      </c>
    </row>
    <row r="2149" customFormat="false" ht="12.75" hidden="false" customHeight="false" outlineLevel="0" collapsed="false">
      <c r="A2149" s="13" t="n">
        <v>2004</v>
      </c>
      <c r="B2149" s="13" t="n">
        <v>3</v>
      </c>
      <c r="C2149" s="13" t="n">
        <v>30</v>
      </c>
      <c r="D2149" s="13" t="n">
        <v>11</v>
      </c>
      <c r="E2149" s="19" t="n">
        <v>0.0159691842756215</v>
      </c>
      <c r="F2149" s="19" t="n">
        <v>0.0178650103895889</v>
      </c>
      <c r="G2149" s="19" t="n">
        <v>0</v>
      </c>
      <c r="H2149" s="19" t="n">
        <v>0.00680161774061504</v>
      </c>
      <c r="I2149" s="19" t="n">
        <v>0.000102718762077912</v>
      </c>
      <c r="J2149" s="19" t="n">
        <v>0.0128979963877743</v>
      </c>
      <c r="K2149" s="20" t="n">
        <f aca="false">SUM(E2149:J2149)</f>
        <v>0.0536365275556777</v>
      </c>
    </row>
    <row r="2150" customFormat="false" ht="12.75" hidden="false" customHeight="false" outlineLevel="0" collapsed="false">
      <c r="A2150" s="13" t="n">
        <v>2004</v>
      </c>
      <c r="B2150" s="13" t="n">
        <v>3</v>
      </c>
      <c r="C2150" s="13" t="n">
        <v>30</v>
      </c>
      <c r="D2150" s="13" t="n">
        <v>12</v>
      </c>
      <c r="E2150" s="19" t="n">
        <v>0.0157663300445212</v>
      </c>
      <c r="F2150" s="19" t="n">
        <v>0.0179402750350112</v>
      </c>
      <c r="G2150" s="19" t="n">
        <v>0</v>
      </c>
      <c r="H2150" s="19" t="n">
        <v>0.00683680264154326</v>
      </c>
      <c r="I2150" s="19" t="n">
        <v>0.000102718762077912</v>
      </c>
      <c r="J2150" s="19" t="n">
        <v>0.0127839964197013</v>
      </c>
      <c r="K2150" s="20" t="n">
        <f aca="false">SUM(E2150:J2150)</f>
        <v>0.0534301229028548</v>
      </c>
    </row>
    <row r="2151" customFormat="false" ht="12.75" hidden="false" customHeight="false" outlineLevel="0" collapsed="false">
      <c r="A2151" s="13" t="n">
        <v>2004</v>
      </c>
      <c r="B2151" s="13" t="n">
        <v>3</v>
      </c>
      <c r="C2151" s="13" t="n">
        <v>30</v>
      </c>
      <c r="D2151" s="13" t="n">
        <v>13</v>
      </c>
      <c r="E2151" s="19" t="n">
        <v>0.0157293334916608</v>
      </c>
      <c r="F2151" s="19" t="n">
        <v>0.0179788892339015</v>
      </c>
      <c r="G2151" s="19" t="n">
        <v>0</v>
      </c>
      <c r="H2151" s="19" t="n">
        <v>0.00712657568987422</v>
      </c>
      <c r="I2151" s="19" t="n">
        <v>0.000102718762077912</v>
      </c>
      <c r="J2151" s="19" t="n">
        <v>0.0136159961866906</v>
      </c>
      <c r="K2151" s="20" t="n">
        <f aca="false">SUM(E2151:J2151)</f>
        <v>0.054553513364205</v>
      </c>
    </row>
    <row r="2152" customFormat="false" ht="12.75" hidden="false" customHeight="false" outlineLevel="0" collapsed="false">
      <c r="A2152" s="13" t="n">
        <v>2004</v>
      </c>
      <c r="B2152" s="13" t="n">
        <v>3</v>
      </c>
      <c r="C2152" s="13" t="n">
        <v>30</v>
      </c>
      <c r="D2152" s="13" t="n">
        <v>14</v>
      </c>
      <c r="E2152" s="19" t="n">
        <v>0.0152308122124808</v>
      </c>
      <c r="F2152" s="19" t="n">
        <v>0.0180996460838551</v>
      </c>
      <c r="G2152" s="19" t="n">
        <v>0</v>
      </c>
      <c r="H2152" s="19" t="n">
        <v>0.00727814682972746</v>
      </c>
      <c r="I2152" s="19" t="n">
        <v>0.000102718762077912</v>
      </c>
      <c r="J2152" s="19" t="n">
        <v>0.0133119962718291</v>
      </c>
      <c r="K2152" s="20" t="n">
        <f aca="false">SUM(E2152:J2152)</f>
        <v>0.0540233201599704</v>
      </c>
    </row>
    <row r="2153" customFormat="false" ht="12.75" hidden="false" customHeight="false" outlineLevel="0" collapsed="false">
      <c r="A2153" s="13" t="n">
        <v>2004</v>
      </c>
      <c r="B2153" s="13" t="n">
        <v>3</v>
      </c>
      <c r="C2153" s="13" t="n">
        <v>30</v>
      </c>
      <c r="D2153" s="13" t="n">
        <v>15</v>
      </c>
      <c r="E2153" s="19" t="n">
        <v>0.0151376295734988</v>
      </c>
      <c r="F2153" s="19" t="n">
        <v>0.0179391181083647</v>
      </c>
      <c r="G2153" s="19" t="n">
        <v>0</v>
      </c>
      <c r="H2153" s="19" t="n">
        <v>0.00736145972744638</v>
      </c>
      <c r="I2153" s="19" t="n">
        <v>0.000102718762077912</v>
      </c>
      <c r="J2153" s="19" t="n">
        <v>0.0130699963396038</v>
      </c>
      <c r="K2153" s="20" t="n">
        <f aca="false">SUM(E2153:J2153)</f>
        <v>0.0536109225109917</v>
      </c>
    </row>
    <row r="2154" customFormat="false" ht="12.75" hidden="false" customHeight="false" outlineLevel="0" collapsed="false">
      <c r="A2154" s="13" t="n">
        <v>2004</v>
      </c>
      <c r="B2154" s="13" t="n">
        <v>3</v>
      </c>
      <c r="C2154" s="13" t="n">
        <v>30</v>
      </c>
      <c r="D2154" s="13" t="n">
        <v>16</v>
      </c>
      <c r="E2154" s="19" t="n">
        <v>0.0157253501729421</v>
      </c>
      <c r="F2154" s="19" t="n">
        <v>0.0172755436539443</v>
      </c>
      <c r="G2154" s="19" t="n">
        <v>0</v>
      </c>
      <c r="H2154" s="19" t="n">
        <v>0.00711946471440932</v>
      </c>
      <c r="I2154" s="19" t="n">
        <v>0.000102718762077912</v>
      </c>
      <c r="J2154" s="19" t="n">
        <v>0.0129799963648093</v>
      </c>
      <c r="K2154" s="20" t="n">
        <f aca="false">SUM(E2154:J2154)</f>
        <v>0.053203073668183</v>
      </c>
    </row>
    <row r="2155" customFormat="false" ht="12.75" hidden="false" customHeight="false" outlineLevel="0" collapsed="false">
      <c r="A2155" s="13" t="n">
        <v>2004</v>
      </c>
      <c r="B2155" s="13" t="n">
        <v>3</v>
      </c>
      <c r="C2155" s="13" t="n">
        <v>30</v>
      </c>
      <c r="D2155" s="13" t="n">
        <v>17</v>
      </c>
      <c r="E2155" s="19" t="n">
        <v>0.0174866210000944</v>
      </c>
      <c r="F2155" s="19" t="n">
        <v>0.0165460204398035</v>
      </c>
      <c r="G2155" s="19" t="n">
        <v>0</v>
      </c>
      <c r="H2155" s="19" t="n">
        <v>0.0067666205089649</v>
      </c>
      <c r="I2155" s="19" t="n">
        <v>0.000102718762077912</v>
      </c>
      <c r="J2155" s="19" t="n">
        <v>0.0136279961833299</v>
      </c>
      <c r="K2155" s="20" t="n">
        <f aca="false">SUM(E2155:J2155)</f>
        <v>0.0545299768942706</v>
      </c>
    </row>
    <row r="2156" customFormat="false" ht="12.75" hidden="false" customHeight="false" outlineLevel="0" collapsed="false">
      <c r="A2156" s="13" t="n">
        <v>2004</v>
      </c>
      <c r="B2156" s="13" t="n">
        <v>3</v>
      </c>
      <c r="C2156" s="13" t="n">
        <v>30</v>
      </c>
      <c r="D2156" s="13" t="n">
        <v>18</v>
      </c>
      <c r="E2156" s="19" t="n">
        <v>0.0190991240772265</v>
      </c>
      <c r="F2156" s="19" t="n">
        <v>0.0162947425320307</v>
      </c>
      <c r="G2156" s="19" t="n">
        <v>0</v>
      </c>
      <c r="H2156" s="19" t="n">
        <v>0.00652071905336536</v>
      </c>
      <c r="I2156" s="19" t="n">
        <v>0.000102718762077912</v>
      </c>
      <c r="J2156" s="19" t="n">
        <v>0.0125219964930772</v>
      </c>
      <c r="K2156" s="20" t="n">
        <f aca="false">SUM(E2156:J2156)</f>
        <v>0.0545393009177776</v>
      </c>
    </row>
    <row r="2157" customFormat="false" ht="12.75" hidden="false" customHeight="false" outlineLevel="0" collapsed="false">
      <c r="A2157" s="13" t="n">
        <v>2004</v>
      </c>
      <c r="B2157" s="13" t="n">
        <v>3</v>
      </c>
      <c r="C2157" s="13" t="n">
        <v>30</v>
      </c>
      <c r="D2157" s="13" t="n">
        <v>19</v>
      </c>
      <c r="E2157" s="19" t="n">
        <v>0.0202926461315751</v>
      </c>
      <c r="F2157" s="19" t="n">
        <v>0.0156635876383241</v>
      </c>
      <c r="G2157" s="19" t="n">
        <v>0</v>
      </c>
      <c r="H2157" s="19" t="n">
        <v>0.00569361286246302</v>
      </c>
      <c r="I2157" s="19" t="n">
        <v>0.000102718762077912</v>
      </c>
      <c r="J2157" s="19" t="n">
        <v>0.0134799962247789</v>
      </c>
      <c r="K2157" s="20" t="n">
        <f aca="false">SUM(E2157:J2157)</f>
        <v>0.055232561619219</v>
      </c>
    </row>
    <row r="2158" customFormat="false" ht="12.75" hidden="false" customHeight="false" outlineLevel="0" collapsed="false">
      <c r="A2158" s="13" t="n">
        <v>2004</v>
      </c>
      <c r="B2158" s="13" t="n">
        <v>3</v>
      </c>
      <c r="C2158" s="13" t="n">
        <v>30</v>
      </c>
      <c r="D2158" s="13" t="n">
        <v>20</v>
      </c>
      <c r="E2158" s="19" t="n">
        <v>0.0195310192577203</v>
      </c>
      <c r="F2158" s="19" t="n">
        <v>0.0158971676414236</v>
      </c>
      <c r="G2158" s="19" t="n">
        <v>0.00011955</v>
      </c>
      <c r="H2158" s="19" t="n">
        <v>0.0062044785057036</v>
      </c>
      <c r="I2158" s="19" t="n">
        <v>0.000102718762077912</v>
      </c>
      <c r="J2158" s="19" t="n">
        <v>0.0128739963944958</v>
      </c>
      <c r="K2158" s="20" t="n">
        <f aca="false">SUM(E2158:J2158)</f>
        <v>0.0547289305614211</v>
      </c>
    </row>
    <row r="2159" customFormat="false" ht="12.75" hidden="false" customHeight="false" outlineLevel="0" collapsed="false">
      <c r="A2159" s="13" t="n">
        <v>2004</v>
      </c>
      <c r="B2159" s="13" t="n">
        <v>3</v>
      </c>
      <c r="C2159" s="13" t="n">
        <v>30</v>
      </c>
      <c r="D2159" s="13" t="n">
        <v>21</v>
      </c>
      <c r="E2159" s="19" t="n">
        <v>0.0195849311937287</v>
      </c>
      <c r="F2159" s="19" t="n">
        <v>0.0155184317999455</v>
      </c>
      <c r="G2159" s="19" t="n">
        <v>0.000478200000000001</v>
      </c>
      <c r="H2159" s="19" t="n">
        <v>0.00552902627326534</v>
      </c>
      <c r="I2159" s="19" t="n">
        <v>0.000102718762077912</v>
      </c>
      <c r="J2159" s="19" t="n">
        <v>0.0131279963233603</v>
      </c>
      <c r="K2159" s="20" t="n">
        <f aca="false">SUM(E2159:J2159)</f>
        <v>0.0543413043523778</v>
      </c>
    </row>
    <row r="2160" customFormat="false" ht="12.75" hidden="false" customHeight="false" outlineLevel="0" collapsed="false">
      <c r="A2160" s="13" t="n">
        <v>2004</v>
      </c>
      <c r="B2160" s="13" t="n">
        <v>3</v>
      </c>
      <c r="C2160" s="13" t="n">
        <v>30</v>
      </c>
      <c r="D2160" s="13" t="n">
        <v>22</v>
      </c>
      <c r="E2160" s="19" t="n">
        <v>0.0186976930669266</v>
      </c>
      <c r="F2160" s="19" t="n">
        <v>0.0145442066170002</v>
      </c>
      <c r="G2160" s="19" t="n">
        <v>0.000478200000000001</v>
      </c>
      <c r="H2160" s="19" t="n">
        <v>0.00514772470186211</v>
      </c>
      <c r="I2160" s="19" t="n">
        <v>0.000102718762077912</v>
      </c>
      <c r="J2160" s="19" t="n">
        <v>0.0125859964751533</v>
      </c>
      <c r="K2160" s="20" t="n">
        <f aca="false">SUM(E2160:J2160)</f>
        <v>0.0515565396230201</v>
      </c>
    </row>
    <row r="2161" customFormat="false" ht="12.75" hidden="false" customHeight="false" outlineLevel="0" collapsed="false">
      <c r="A2161" s="13" t="n">
        <v>2004</v>
      </c>
      <c r="B2161" s="13" t="n">
        <v>3</v>
      </c>
      <c r="C2161" s="13" t="n">
        <v>30</v>
      </c>
      <c r="D2161" s="13" t="n">
        <v>23</v>
      </c>
      <c r="E2161" s="19" t="n">
        <v>0.0163760297479635</v>
      </c>
      <c r="F2161" s="19" t="n">
        <v>0.0141414731675859</v>
      </c>
      <c r="G2161" s="19" t="n">
        <v>0.000478200000000001</v>
      </c>
      <c r="H2161" s="19" t="n">
        <v>0.0051158638803628</v>
      </c>
      <c r="I2161" s="19" t="n">
        <v>0.000102718762077912</v>
      </c>
      <c r="J2161" s="19" t="n">
        <v>0.0135959961922918</v>
      </c>
      <c r="K2161" s="20" t="n">
        <f aca="false">SUM(E2161:J2161)</f>
        <v>0.0498102817502818</v>
      </c>
    </row>
    <row r="2162" customFormat="false" ht="12.75" hidden="false" customHeight="false" outlineLevel="0" collapsed="false">
      <c r="A2162" s="13" t="n">
        <v>2004</v>
      </c>
      <c r="B2162" s="13" t="n">
        <v>3</v>
      </c>
      <c r="C2162" s="13" t="n">
        <v>30</v>
      </c>
      <c r="D2162" s="13" t="n">
        <v>24</v>
      </c>
      <c r="E2162" s="19" t="n">
        <v>0.0137638484556595</v>
      </c>
      <c r="F2162" s="19" t="n">
        <v>0.0137183771173026</v>
      </c>
      <c r="G2162" s="19" t="n">
        <v>0.000478200000000001</v>
      </c>
      <c r="H2162" s="19" t="n">
        <v>0.00526885782782572</v>
      </c>
      <c r="I2162" s="19" t="n">
        <v>0.000102718762077912</v>
      </c>
      <c r="J2162" s="19" t="n">
        <v>0.0130299963508063</v>
      </c>
      <c r="K2162" s="20" t="n">
        <f aca="false">SUM(E2162:J2162)</f>
        <v>0.046361998513672</v>
      </c>
    </row>
    <row r="2163" customFormat="false" ht="12.75" hidden="false" customHeight="false" outlineLevel="0" collapsed="false">
      <c r="A2163" s="13" t="n">
        <v>2004</v>
      </c>
      <c r="B2163" s="13" t="n">
        <v>3</v>
      </c>
      <c r="C2163" s="13" t="n">
        <v>31</v>
      </c>
      <c r="D2163" s="13" t="n">
        <v>1</v>
      </c>
      <c r="E2163" s="19" t="n">
        <v>0.0113622476979974</v>
      </c>
      <c r="F2163" s="19" t="n">
        <v>0.0136318592430316</v>
      </c>
      <c r="G2163" s="19" t="n">
        <v>0.000478200000000001</v>
      </c>
      <c r="H2163" s="19" t="n">
        <v>0.00611590285611616</v>
      </c>
      <c r="I2163" s="19" t="n">
        <v>0.000102718762077912</v>
      </c>
      <c r="J2163" s="19" t="n">
        <v>0.0132819962802309</v>
      </c>
      <c r="K2163" s="20" t="n">
        <f aca="false">SUM(E2163:J2163)</f>
        <v>0.0449729248394541</v>
      </c>
    </row>
    <row r="2164" customFormat="false" ht="12.75" hidden="false" customHeight="false" outlineLevel="0" collapsed="false">
      <c r="A2164" s="13" t="n">
        <v>2004</v>
      </c>
      <c r="B2164" s="13" t="n">
        <v>3</v>
      </c>
      <c r="C2164" s="13" t="n">
        <v>31</v>
      </c>
      <c r="D2164" s="13" t="n">
        <v>2</v>
      </c>
      <c r="E2164" s="19" t="n">
        <v>0.010894968975214</v>
      </c>
      <c r="F2164" s="19" t="n">
        <v>0.0134374207031986</v>
      </c>
      <c r="G2164" s="19" t="n">
        <v>0.000478200000000001</v>
      </c>
      <c r="H2164" s="19" t="n">
        <v>0.00596750236040597</v>
      </c>
      <c r="I2164" s="19" t="n">
        <v>0.000102718762077912</v>
      </c>
      <c r="J2164" s="19" t="n">
        <v>0.0127639964253025</v>
      </c>
      <c r="K2164" s="20" t="n">
        <f aca="false">SUM(E2164:J2164)</f>
        <v>0.0436448072261989</v>
      </c>
    </row>
    <row r="2165" customFormat="false" ht="12.75" hidden="false" customHeight="false" outlineLevel="0" collapsed="false">
      <c r="A2165" s="13" t="n">
        <v>2004</v>
      </c>
      <c r="B2165" s="13" t="n">
        <v>3</v>
      </c>
      <c r="C2165" s="13" t="n">
        <v>31</v>
      </c>
      <c r="D2165" s="13" t="n">
        <v>3</v>
      </c>
      <c r="E2165" s="19" t="n">
        <v>0.010316631557261</v>
      </c>
      <c r="F2165" s="19" t="n">
        <v>0.0135374867653135</v>
      </c>
      <c r="G2165" s="19" t="n">
        <v>0.000478200000000001</v>
      </c>
      <c r="H2165" s="19" t="n">
        <v>0.00608515196356568</v>
      </c>
      <c r="I2165" s="19" t="n">
        <v>0.000102718762077912</v>
      </c>
      <c r="J2165" s="19" t="n">
        <v>0.014183996027616</v>
      </c>
      <c r="K2165" s="20" t="n">
        <f aca="false">SUM(E2165:J2165)</f>
        <v>0.044704185075834</v>
      </c>
    </row>
    <row r="2166" customFormat="false" ht="12.75" hidden="false" customHeight="false" outlineLevel="0" collapsed="false">
      <c r="A2166" s="13" t="n">
        <v>2004</v>
      </c>
      <c r="B2166" s="13" t="n">
        <v>3</v>
      </c>
      <c r="C2166" s="13" t="n">
        <v>31</v>
      </c>
      <c r="D2166" s="13" t="n">
        <v>4</v>
      </c>
      <c r="E2166" s="19" t="n">
        <v>0.0102724370236377</v>
      </c>
      <c r="F2166" s="19" t="n">
        <v>0.0136190979148703</v>
      </c>
      <c r="G2166" s="19" t="n">
        <v>0.000478200000000001</v>
      </c>
      <c r="H2166" s="19" t="n">
        <v>0.00607945419292076</v>
      </c>
      <c r="I2166" s="19" t="n">
        <v>0.000102718762077912</v>
      </c>
      <c r="J2166" s="19" t="n">
        <v>0.0131379963205597</v>
      </c>
      <c r="K2166" s="20" t="n">
        <f aca="false">SUM(E2166:J2166)</f>
        <v>0.0436899042140664</v>
      </c>
    </row>
    <row r="2167" customFormat="false" ht="12.75" hidden="false" customHeight="false" outlineLevel="0" collapsed="false">
      <c r="A2167" s="13" t="n">
        <v>2004</v>
      </c>
      <c r="B2167" s="13" t="n">
        <v>3</v>
      </c>
      <c r="C2167" s="13" t="n">
        <v>31</v>
      </c>
      <c r="D2167" s="13" t="n">
        <v>5</v>
      </c>
      <c r="E2167" s="19" t="n">
        <v>0.0105879192921885</v>
      </c>
      <c r="F2167" s="19" t="n">
        <v>0.0136250082248619</v>
      </c>
      <c r="G2167" s="19" t="n">
        <v>0.000478200000000001</v>
      </c>
      <c r="H2167" s="19" t="n">
        <v>0.00588719518728251</v>
      </c>
      <c r="I2167" s="19" t="n">
        <v>0.000102718762077912</v>
      </c>
      <c r="J2167" s="19" t="n">
        <v>0.0127179964381853</v>
      </c>
      <c r="K2167" s="20" t="n">
        <f aca="false">SUM(E2167:J2167)</f>
        <v>0.0433990379045962</v>
      </c>
    </row>
    <row r="2168" customFormat="false" ht="12.75" hidden="false" customHeight="false" outlineLevel="0" collapsed="false">
      <c r="A2168" s="13" t="n">
        <v>2004</v>
      </c>
      <c r="B2168" s="13" t="n">
        <v>3</v>
      </c>
      <c r="C2168" s="13" t="n">
        <v>31</v>
      </c>
      <c r="D2168" s="13" t="n">
        <v>6</v>
      </c>
      <c r="E2168" s="19" t="n">
        <v>0.0115430591967459</v>
      </c>
      <c r="F2168" s="19" t="n">
        <v>0.0132004691637663</v>
      </c>
      <c r="G2168" s="19" t="n">
        <v>0.000478200000000001</v>
      </c>
      <c r="H2168" s="19" t="n">
        <v>0.00576700919704507</v>
      </c>
      <c r="I2168" s="19" t="n">
        <v>0.000102718762077912</v>
      </c>
      <c r="J2168" s="19" t="n">
        <v>0.0129179963821731</v>
      </c>
      <c r="K2168" s="20" t="n">
        <f aca="false">SUM(E2168:J2168)</f>
        <v>0.0440094527018082</v>
      </c>
    </row>
    <row r="2169" customFormat="false" ht="12.75" hidden="false" customHeight="false" outlineLevel="0" collapsed="false">
      <c r="A2169" s="13" t="n">
        <v>2004</v>
      </c>
      <c r="B2169" s="13" t="n">
        <v>3</v>
      </c>
      <c r="C2169" s="13" t="n">
        <v>31</v>
      </c>
      <c r="D2169" s="13" t="n">
        <v>7</v>
      </c>
      <c r="E2169" s="19" t="n">
        <v>0.0134605181744231</v>
      </c>
      <c r="F2169" s="19" t="n">
        <v>0.0135453203376979</v>
      </c>
      <c r="G2169" s="19" t="n">
        <v>0.00011955</v>
      </c>
      <c r="H2169" s="19" t="n">
        <v>0.00539925843388287</v>
      </c>
      <c r="I2169" s="19" t="n">
        <v>0.000102718762077912</v>
      </c>
      <c r="J2169" s="19" t="n">
        <v>0.0126459964583497</v>
      </c>
      <c r="K2169" s="20" t="n">
        <f aca="false">SUM(E2169:J2169)</f>
        <v>0.0452733621664314</v>
      </c>
    </row>
    <row r="2170" customFormat="false" ht="12.75" hidden="false" customHeight="false" outlineLevel="0" collapsed="false">
      <c r="A2170" s="13" t="n">
        <v>2004</v>
      </c>
      <c r="B2170" s="13" t="n">
        <v>3</v>
      </c>
      <c r="C2170" s="13" t="n">
        <v>31</v>
      </c>
      <c r="D2170" s="13" t="n">
        <v>8</v>
      </c>
      <c r="E2170" s="19" t="n">
        <v>0.0158976300566892</v>
      </c>
      <c r="F2170" s="19" t="n">
        <v>0.0151126221662783</v>
      </c>
      <c r="G2170" s="19" t="n">
        <v>0</v>
      </c>
      <c r="H2170" s="19" t="n">
        <v>0.00601938975185497</v>
      </c>
      <c r="I2170" s="19" t="n">
        <v>0.000102718762077912</v>
      </c>
      <c r="J2170" s="19" t="n">
        <v>0.0122779965614121</v>
      </c>
      <c r="K2170" s="20" t="n">
        <f aca="false">SUM(E2170:J2170)</f>
        <v>0.0494103572983125</v>
      </c>
    </row>
    <row r="2171" customFormat="false" ht="12.75" hidden="false" customHeight="false" outlineLevel="0" collapsed="false">
      <c r="A2171" s="13" t="n">
        <v>2004</v>
      </c>
      <c r="B2171" s="13" t="n">
        <v>3</v>
      </c>
      <c r="C2171" s="13" t="n">
        <v>31</v>
      </c>
      <c r="D2171" s="13" t="n">
        <v>9</v>
      </c>
      <c r="E2171" s="19" t="n">
        <v>0.0163005758543979</v>
      </c>
      <c r="F2171" s="19" t="n">
        <v>0.0161917343128432</v>
      </c>
      <c r="G2171" s="19" t="n">
        <v>0</v>
      </c>
      <c r="H2171" s="19" t="n">
        <v>0.00715223016816935</v>
      </c>
      <c r="I2171" s="19" t="n">
        <v>0.000102718762077912</v>
      </c>
      <c r="J2171" s="19" t="n">
        <v>0.012459996510441</v>
      </c>
      <c r="K2171" s="20" t="n">
        <f aca="false">SUM(E2171:J2171)</f>
        <v>0.0522072556079293</v>
      </c>
    </row>
    <row r="2172" customFormat="false" ht="12.75" hidden="false" customHeight="false" outlineLevel="0" collapsed="false">
      <c r="A2172" s="13" t="n">
        <v>2004</v>
      </c>
      <c r="B2172" s="13" t="n">
        <v>3</v>
      </c>
      <c r="C2172" s="13" t="n">
        <v>31</v>
      </c>
      <c r="D2172" s="13" t="n">
        <v>10</v>
      </c>
      <c r="E2172" s="19" t="n">
        <v>0.0160135220593536</v>
      </c>
      <c r="F2172" s="19" t="n">
        <v>0.0165786193297334</v>
      </c>
      <c r="G2172" s="19" t="n">
        <v>0</v>
      </c>
      <c r="H2172" s="19" t="n">
        <v>0.00801165730356171</v>
      </c>
      <c r="I2172" s="19" t="n">
        <v>0.000102718762077912</v>
      </c>
      <c r="J2172" s="19" t="n">
        <v>0.0125279964913969</v>
      </c>
      <c r="K2172" s="20" t="n">
        <f aca="false">SUM(E2172:J2172)</f>
        <v>0.0532345139461234</v>
      </c>
    </row>
    <row r="2173" customFormat="false" ht="12.75" hidden="false" customHeight="false" outlineLevel="0" collapsed="false">
      <c r="A2173" s="13" t="n">
        <v>2004</v>
      </c>
      <c r="B2173" s="13" t="n">
        <v>3</v>
      </c>
      <c r="C2173" s="13" t="n">
        <v>31</v>
      </c>
      <c r="D2173" s="13" t="n">
        <v>11</v>
      </c>
      <c r="E2173" s="19" t="n">
        <v>0.0158032588807299</v>
      </c>
      <c r="F2173" s="19" t="n">
        <v>0.016643568793135</v>
      </c>
      <c r="G2173" s="19" t="n">
        <v>0</v>
      </c>
      <c r="H2173" s="19" t="n">
        <v>0.00795691745040416</v>
      </c>
      <c r="I2173" s="19" t="n">
        <v>0.000102718762077912</v>
      </c>
      <c r="J2173" s="19" t="n">
        <v>0.0130559963435247</v>
      </c>
      <c r="K2173" s="20" t="n">
        <f aca="false">SUM(E2173:J2173)</f>
        <v>0.0535624602298717</v>
      </c>
    </row>
    <row r="2174" customFormat="false" ht="12.75" hidden="false" customHeight="false" outlineLevel="0" collapsed="false">
      <c r="A2174" s="13" t="n">
        <v>2004</v>
      </c>
      <c r="B2174" s="13" t="n">
        <v>3</v>
      </c>
      <c r="C2174" s="13" t="n">
        <v>31</v>
      </c>
      <c r="D2174" s="13" t="n">
        <v>12</v>
      </c>
      <c r="E2174" s="19" t="n">
        <v>0.0159298979546602</v>
      </c>
      <c r="F2174" s="19" t="n">
        <v>0.0166392659079106</v>
      </c>
      <c r="G2174" s="19" t="n">
        <v>0</v>
      </c>
      <c r="H2174" s="19" t="n">
        <v>0.00818742901893982</v>
      </c>
      <c r="I2174" s="19" t="n">
        <v>0.000102718762077912</v>
      </c>
      <c r="J2174" s="19" t="n">
        <v>0.0128739963944958</v>
      </c>
      <c r="K2174" s="20" t="n">
        <f aca="false">SUM(E2174:J2174)</f>
        <v>0.0537333080380843</v>
      </c>
    </row>
    <row r="2175" customFormat="false" ht="12.75" hidden="false" customHeight="false" outlineLevel="0" collapsed="false">
      <c r="A2175" s="13" t="n">
        <v>2004</v>
      </c>
      <c r="B2175" s="13" t="n">
        <v>3</v>
      </c>
      <c r="C2175" s="13" t="n">
        <v>31</v>
      </c>
      <c r="D2175" s="13" t="n">
        <v>13</v>
      </c>
      <c r="E2175" s="19" t="n">
        <v>0.0153823702317489</v>
      </c>
      <c r="F2175" s="19" t="n">
        <v>0.0164014449263354</v>
      </c>
      <c r="G2175" s="19" t="n">
        <v>0</v>
      </c>
      <c r="H2175" s="19" t="n">
        <v>0.00803314499538777</v>
      </c>
      <c r="I2175" s="19" t="n">
        <v>0.000102718762077912</v>
      </c>
      <c r="J2175" s="19" t="n">
        <v>0.0128119964118596</v>
      </c>
      <c r="K2175" s="20" t="n">
        <f aca="false">SUM(E2175:J2175)</f>
        <v>0.0527316753274095</v>
      </c>
    </row>
    <row r="2176" customFormat="false" ht="12.75" hidden="false" customHeight="false" outlineLevel="0" collapsed="false">
      <c r="A2176" s="13" t="n">
        <v>2004</v>
      </c>
      <c r="B2176" s="13" t="n">
        <v>3</v>
      </c>
      <c r="C2176" s="13" t="n">
        <v>31</v>
      </c>
      <c r="D2176" s="13" t="n">
        <v>14</v>
      </c>
      <c r="E2176" s="19" t="n">
        <v>0.0150643267914295</v>
      </c>
      <c r="F2176" s="19" t="n">
        <v>0.0165551591601593</v>
      </c>
      <c r="G2176" s="19" t="n">
        <v>0</v>
      </c>
      <c r="H2176" s="19" t="n">
        <v>0.00824057340919337</v>
      </c>
      <c r="I2176" s="19" t="n">
        <v>0.000102718762077912</v>
      </c>
      <c r="J2176" s="19" t="n">
        <v>0.0130859963351229</v>
      </c>
      <c r="K2176" s="20" t="n">
        <f aca="false">SUM(E2176:J2176)</f>
        <v>0.0530487744579829</v>
      </c>
    </row>
    <row r="2177" customFormat="false" ht="12.75" hidden="false" customHeight="false" outlineLevel="0" collapsed="false">
      <c r="A2177" s="13" t="n">
        <v>2004</v>
      </c>
      <c r="B2177" s="13" t="n">
        <v>3</v>
      </c>
      <c r="C2177" s="13" t="n">
        <v>31</v>
      </c>
      <c r="D2177" s="13" t="n">
        <v>15</v>
      </c>
      <c r="E2177" s="19" t="n">
        <v>0.0148603218882051</v>
      </c>
      <c r="F2177" s="19" t="n">
        <v>0.0164285619062019</v>
      </c>
      <c r="G2177" s="19" t="n">
        <v>0</v>
      </c>
      <c r="H2177" s="19" t="n">
        <v>0.00818167483434505</v>
      </c>
      <c r="I2177" s="19" t="n">
        <v>0.000102718762077912</v>
      </c>
      <c r="J2177" s="19" t="n">
        <v>0.0125699964796343</v>
      </c>
      <c r="K2177" s="20" t="n">
        <f aca="false">SUM(E2177:J2177)</f>
        <v>0.0521432738704642</v>
      </c>
    </row>
    <row r="2178" customFormat="false" ht="12.75" hidden="false" customHeight="false" outlineLevel="0" collapsed="false">
      <c r="A2178" s="13" t="n">
        <v>2004</v>
      </c>
      <c r="B2178" s="13" t="n">
        <v>3</v>
      </c>
      <c r="C2178" s="13" t="n">
        <v>31</v>
      </c>
      <c r="D2178" s="13" t="n">
        <v>16</v>
      </c>
      <c r="E2178" s="19" t="n">
        <v>0.0153710440638457</v>
      </c>
      <c r="F2178" s="19" t="n">
        <v>0.0164659297039047</v>
      </c>
      <c r="G2178" s="19" t="n">
        <v>0</v>
      </c>
      <c r="H2178" s="19" t="n">
        <v>0.00790654625582519</v>
      </c>
      <c r="I2178" s="19" t="n">
        <v>0.000102718762077912</v>
      </c>
      <c r="J2178" s="19" t="n">
        <v>0.012443996514922</v>
      </c>
      <c r="K2178" s="20" t="n">
        <f aca="false">SUM(E2178:J2178)</f>
        <v>0.0522902353005754</v>
      </c>
    </row>
    <row r="2179" customFormat="false" ht="12.75" hidden="false" customHeight="false" outlineLevel="0" collapsed="false">
      <c r="A2179" s="13" t="n">
        <v>2004</v>
      </c>
      <c r="B2179" s="13" t="n">
        <v>3</v>
      </c>
      <c r="C2179" s="13" t="n">
        <v>31</v>
      </c>
      <c r="D2179" s="13" t="n">
        <v>17</v>
      </c>
      <c r="E2179" s="19" t="n">
        <v>0.0177741601869399</v>
      </c>
      <c r="F2179" s="19" t="n">
        <v>0.0168568803778898</v>
      </c>
      <c r="G2179" s="19" t="n">
        <v>0</v>
      </c>
      <c r="H2179" s="19" t="n">
        <v>0.00817553332853027</v>
      </c>
      <c r="I2179" s="19" t="n">
        <v>0.000102718762077912</v>
      </c>
      <c r="J2179" s="19" t="n">
        <v>0.0129079963849737</v>
      </c>
      <c r="K2179" s="20" t="n">
        <f aca="false">SUM(E2179:J2179)</f>
        <v>0.0558172890404115</v>
      </c>
    </row>
    <row r="2180" customFormat="false" ht="12.75" hidden="false" customHeight="false" outlineLevel="0" collapsed="false">
      <c r="A2180" s="13" t="n">
        <v>2004</v>
      </c>
      <c r="B2180" s="13" t="n">
        <v>3</v>
      </c>
      <c r="C2180" s="13" t="n">
        <v>31</v>
      </c>
      <c r="D2180" s="13" t="n">
        <v>18</v>
      </c>
      <c r="E2180" s="19" t="n">
        <v>0.0191823615723914</v>
      </c>
      <c r="F2180" s="19" t="n">
        <v>0.0164467142819176</v>
      </c>
      <c r="G2180" s="19" t="n">
        <v>0</v>
      </c>
      <c r="H2180" s="19" t="n">
        <v>0.00790751860604476</v>
      </c>
      <c r="I2180" s="19" t="n">
        <v>0.000102718762077912</v>
      </c>
      <c r="J2180" s="19" t="n">
        <v>0.0135739961984531</v>
      </c>
      <c r="K2180" s="20" t="n">
        <f aca="false">SUM(E2180:J2180)</f>
        <v>0.0572133094208848</v>
      </c>
    </row>
    <row r="2181" customFormat="false" ht="12.75" hidden="false" customHeight="false" outlineLevel="0" collapsed="false">
      <c r="A2181" s="13" t="n">
        <v>2004</v>
      </c>
      <c r="B2181" s="13" t="n">
        <v>3</v>
      </c>
      <c r="C2181" s="13" t="n">
        <v>31</v>
      </c>
      <c r="D2181" s="13" t="n">
        <v>19</v>
      </c>
      <c r="E2181" s="19" t="n">
        <v>0.0203177463633864</v>
      </c>
      <c r="F2181" s="19" t="n">
        <v>0.0158157473695956</v>
      </c>
      <c r="G2181" s="19" t="n">
        <v>0</v>
      </c>
      <c r="H2181" s="19" t="n">
        <v>0.0071165341644119</v>
      </c>
      <c r="I2181" s="19" t="n">
        <v>0.000102718762077912</v>
      </c>
      <c r="J2181" s="19" t="n">
        <v>0.012689996446027</v>
      </c>
      <c r="K2181" s="20" t="n">
        <f aca="false">SUM(E2181:J2181)</f>
        <v>0.0560427431054988</v>
      </c>
    </row>
    <row r="2182" customFormat="false" ht="12.75" hidden="false" customHeight="false" outlineLevel="0" collapsed="false">
      <c r="A2182" s="13" t="n">
        <v>2004</v>
      </c>
      <c r="B2182" s="13" t="n">
        <v>3</v>
      </c>
      <c r="C2182" s="13" t="n">
        <v>31</v>
      </c>
      <c r="D2182" s="13" t="n">
        <v>20</v>
      </c>
      <c r="E2182" s="19" t="n">
        <v>0.0194217325766082</v>
      </c>
      <c r="F2182" s="19" t="n">
        <v>0.0159602504691725</v>
      </c>
      <c r="G2182" s="19" t="n">
        <v>0.00011955</v>
      </c>
      <c r="H2182" s="19" t="n">
        <v>0.00754692515129132</v>
      </c>
      <c r="I2182" s="19" t="n">
        <v>0.000102718762077912</v>
      </c>
      <c r="J2182" s="19" t="n">
        <v>0.0136119961878108</v>
      </c>
      <c r="K2182" s="20" t="n">
        <f aca="false">SUM(E2182:J2182)</f>
        <v>0.0567631731469608</v>
      </c>
    </row>
    <row r="2183" customFormat="false" ht="12.75" hidden="false" customHeight="false" outlineLevel="0" collapsed="false">
      <c r="A2183" s="13" t="n">
        <v>2004</v>
      </c>
      <c r="B2183" s="13" t="n">
        <v>3</v>
      </c>
      <c r="C2183" s="13" t="n">
        <v>31</v>
      </c>
      <c r="D2183" s="13" t="n">
        <v>21</v>
      </c>
      <c r="E2183" s="19" t="n">
        <v>0.0193603847614182</v>
      </c>
      <c r="F2183" s="19" t="n">
        <v>0.0152896960928049</v>
      </c>
      <c r="G2183" s="19" t="n">
        <v>0.000478200000000001</v>
      </c>
      <c r="H2183" s="19" t="n">
        <v>0.00681912261788893</v>
      </c>
      <c r="I2183" s="19" t="n">
        <v>0.000102718762077912</v>
      </c>
      <c r="J2183" s="19" t="n">
        <v>0.0136159961866906</v>
      </c>
      <c r="K2183" s="20" t="n">
        <f aca="false">SUM(E2183:J2183)</f>
        <v>0.0556661184208805</v>
      </c>
    </row>
    <row r="2184" customFormat="false" ht="12.75" hidden="false" customHeight="false" outlineLevel="0" collapsed="false">
      <c r="A2184" s="13" t="n">
        <v>2004</v>
      </c>
      <c r="B2184" s="13" t="n">
        <v>3</v>
      </c>
      <c r="C2184" s="13" t="n">
        <v>31</v>
      </c>
      <c r="D2184" s="13" t="n">
        <v>22</v>
      </c>
      <c r="E2184" s="19" t="n">
        <v>0.0184924689223279</v>
      </c>
      <c r="F2184" s="19" t="n">
        <v>0.0143373901489326</v>
      </c>
      <c r="G2184" s="19" t="n">
        <v>0.000478200000000001</v>
      </c>
      <c r="H2184" s="19" t="n">
        <v>0.00651561990983901</v>
      </c>
      <c r="I2184" s="19" t="n">
        <v>0.000102718762077912</v>
      </c>
      <c r="J2184" s="19" t="n">
        <v>0.0132999962751898</v>
      </c>
      <c r="K2184" s="20" t="n">
        <f aca="false">SUM(E2184:J2184)</f>
        <v>0.0532263940183673</v>
      </c>
    </row>
    <row r="2185" customFormat="false" ht="12.75" hidden="false" customHeight="false" outlineLevel="0" collapsed="false">
      <c r="A2185" s="13" t="n">
        <v>2004</v>
      </c>
      <c r="B2185" s="13" t="n">
        <v>3</v>
      </c>
      <c r="C2185" s="13" t="n">
        <v>31</v>
      </c>
      <c r="D2185" s="13" t="n">
        <v>23</v>
      </c>
      <c r="E2185" s="19" t="n">
        <v>0.016376880668313</v>
      </c>
      <c r="F2185" s="19" t="n">
        <v>0.0138711243233348</v>
      </c>
      <c r="G2185" s="19" t="n">
        <v>0.000478200000000001</v>
      </c>
      <c r="H2185" s="19" t="n">
        <v>0.00646714041478979</v>
      </c>
      <c r="I2185" s="19" t="n">
        <v>0.000102718762077912</v>
      </c>
      <c r="J2185" s="19" t="n">
        <v>0.0122019965826967</v>
      </c>
      <c r="K2185" s="20" t="n">
        <f aca="false">SUM(E2185:J2185)</f>
        <v>0.0494980607512122</v>
      </c>
    </row>
    <row r="2186" customFormat="false" ht="12.75" hidden="false" customHeight="false" outlineLevel="0" collapsed="false">
      <c r="A2186" s="13" t="n">
        <v>2004</v>
      </c>
      <c r="B2186" s="13" t="n">
        <v>3</v>
      </c>
      <c r="C2186" s="13" t="n">
        <v>31</v>
      </c>
      <c r="D2186" s="13" t="n">
        <v>24</v>
      </c>
      <c r="E2186" s="19" t="n">
        <v>0.0135315061403152</v>
      </c>
      <c r="F2186" s="19" t="n">
        <v>0.0134221217229746</v>
      </c>
      <c r="G2186" s="19" t="n">
        <v>0.000478200000000001</v>
      </c>
      <c r="H2186" s="19" t="n">
        <v>0.00634896692516866</v>
      </c>
      <c r="I2186" s="19" t="n">
        <v>0.000102718762077912</v>
      </c>
      <c r="J2186" s="19" t="n">
        <v>0.0133599962583862</v>
      </c>
      <c r="K2186" s="20" t="n">
        <f aca="false">SUM(E2186:J2186)</f>
        <v>0.0472435098089225</v>
      </c>
    </row>
    <row r="2187" customFormat="false" ht="12.75" hidden="false" customHeight="false" outlineLevel="0" collapsed="false">
      <c r="A2187" s="13" t="n">
        <v>2004</v>
      </c>
      <c r="B2187" s="13" t="n">
        <v>4</v>
      </c>
      <c r="C2187" s="13" t="n">
        <v>1</v>
      </c>
      <c r="D2187" s="13" t="n">
        <v>1</v>
      </c>
      <c r="E2187" s="19" t="n">
        <v>0.0109968475469393</v>
      </c>
      <c r="F2187" s="19" t="n">
        <v>0.0132510935076038</v>
      </c>
      <c r="G2187" s="19" t="n">
        <v>0.000477449999999999</v>
      </c>
      <c r="H2187" s="19" t="n">
        <v>0.00646192245238699</v>
      </c>
      <c r="I2187" s="19" t="n">
        <v>0.000109786417296102</v>
      </c>
      <c r="J2187" s="19" t="n">
        <v>0.0132179960258949</v>
      </c>
      <c r="K2187" s="20" t="n">
        <f aca="false">SUM(E2187:J2187)</f>
        <v>0.044515095950121</v>
      </c>
    </row>
    <row r="2188" customFormat="false" ht="12.75" hidden="false" customHeight="false" outlineLevel="0" collapsed="false">
      <c r="A2188" s="13" t="n">
        <v>2004</v>
      </c>
      <c r="B2188" s="13" t="n">
        <v>4</v>
      </c>
      <c r="C2188" s="13" t="n">
        <v>1</v>
      </c>
      <c r="D2188" s="13" t="n">
        <v>2</v>
      </c>
      <c r="E2188" s="19" t="n">
        <v>0.0102955815954071</v>
      </c>
      <c r="F2188" s="19" t="n">
        <v>0.0129447640926585</v>
      </c>
      <c r="G2188" s="19" t="n">
        <v>0.000477449999999999</v>
      </c>
      <c r="H2188" s="19" t="n">
        <v>0.00637422819105386</v>
      </c>
      <c r="I2188" s="19" t="n">
        <v>0.000109786417296102</v>
      </c>
      <c r="J2188" s="19" t="n">
        <v>0.0129779960980529</v>
      </c>
      <c r="K2188" s="20" t="n">
        <f aca="false">SUM(E2188:J2188)</f>
        <v>0.0431798063944685</v>
      </c>
    </row>
    <row r="2189" customFormat="false" ht="12.75" hidden="false" customHeight="false" outlineLevel="0" collapsed="false">
      <c r="A2189" s="13" t="n">
        <v>2004</v>
      </c>
      <c r="B2189" s="13" t="n">
        <v>4</v>
      </c>
      <c r="C2189" s="13" t="n">
        <v>1</v>
      </c>
      <c r="D2189" s="13" t="n">
        <v>3</v>
      </c>
      <c r="E2189" s="19" t="n">
        <v>0.00978199097060968</v>
      </c>
      <c r="F2189" s="19" t="n">
        <v>0.0130351033530126</v>
      </c>
      <c r="G2189" s="19" t="n">
        <v>0.000477449999999999</v>
      </c>
      <c r="H2189" s="19" t="n">
        <v>0.0064021099830118</v>
      </c>
      <c r="I2189" s="19" t="n">
        <v>0.000109786417296102</v>
      </c>
      <c r="J2189" s="19" t="n">
        <v>0.0126299962026821</v>
      </c>
      <c r="K2189" s="20" t="n">
        <f aca="false">SUM(E2189:J2189)</f>
        <v>0.0424364369266123</v>
      </c>
    </row>
    <row r="2190" customFormat="false" ht="12.75" hidden="false" customHeight="false" outlineLevel="0" collapsed="false">
      <c r="A2190" s="13" t="n">
        <v>2004</v>
      </c>
      <c r="B2190" s="13" t="n">
        <v>4</v>
      </c>
      <c r="C2190" s="13" t="n">
        <v>1</v>
      </c>
      <c r="D2190" s="13" t="n">
        <v>4</v>
      </c>
      <c r="E2190" s="19" t="n">
        <v>0.00960663191757152</v>
      </c>
      <c r="F2190" s="19" t="n">
        <v>0.0130975553987416</v>
      </c>
      <c r="G2190" s="19" t="n">
        <v>0.000477449999999999</v>
      </c>
      <c r="H2190" s="19" t="n">
        <v>0.00646334022300646</v>
      </c>
      <c r="I2190" s="19" t="n">
        <v>0.000109786417296102</v>
      </c>
      <c r="J2190" s="19" t="n">
        <v>0.012743996168407</v>
      </c>
      <c r="K2190" s="20" t="n">
        <f aca="false">SUM(E2190:J2190)</f>
        <v>0.0424987601250227</v>
      </c>
    </row>
    <row r="2191" customFormat="false" ht="12.75" hidden="false" customHeight="false" outlineLevel="0" collapsed="false">
      <c r="A2191" s="13" t="n">
        <v>2004</v>
      </c>
      <c r="B2191" s="13" t="n">
        <v>4</v>
      </c>
      <c r="C2191" s="13" t="n">
        <v>1</v>
      </c>
      <c r="D2191" s="13" t="n">
        <v>5</v>
      </c>
      <c r="E2191" s="19" t="n">
        <v>0.0098519361916322</v>
      </c>
      <c r="F2191" s="19" t="n">
        <v>0.0132796738101231</v>
      </c>
      <c r="G2191" s="19" t="n">
        <v>0.000477449999999999</v>
      </c>
      <c r="H2191" s="19" t="n">
        <v>0.00637863716141494</v>
      </c>
      <c r="I2191" s="19" t="n">
        <v>0.000109786417296102</v>
      </c>
      <c r="J2191" s="19" t="n">
        <v>0.0129119961178964</v>
      </c>
      <c r="K2191" s="20" t="n">
        <f aca="false">SUM(E2191:J2191)</f>
        <v>0.0430094796983628</v>
      </c>
    </row>
    <row r="2192" customFormat="false" ht="12.75" hidden="false" customHeight="false" outlineLevel="0" collapsed="false">
      <c r="A2192" s="13" t="n">
        <v>2004</v>
      </c>
      <c r="B2192" s="13" t="n">
        <v>4</v>
      </c>
      <c r="C2192" s="13" t="n">
        <v>1</v>
      </c>
      <c r="D2192" s="13" t="n">
        <v>6</v>
      </c>
      <c r="E2192" s="19" t="n">
        <v>0.0108526605088856</v>
      </c>
      <c r="F2192" s="19" t="n">
        <v>0.0134681683729184</v>
      </c>
      <c r="G2192" s="19" t="n">
        <v>0.000477449999999999</v>
      </c>
      <c r="H2192" s="19" t="n">
        <v>0.00610351644210207</v>
      </c>
      <c r="I2192" s="19" t="n">
        <v>0.000109786417296102</v>
      </c>
      <c r="J2192" s="19" t="n">
        <v>0.0130339960812161</v>
      </c>
      <c r="K2192" s="20" t="n">
        <f aca="false">SUM(E2192:J2192)</f>
        <v>0.0440455778224182</v>
      </c>
    </row>
    <row r="2193" customFormat="false" ht="12.75" hidden="false" customHeight="false" outlineLevel="0" collapsed="false">
      <c r="A2193" s="13" t="n">
        <v>2004</v>
      </c>
      <c r="B2193" s="13" t="n">
        <v>4</v>
      </c>
      <c r="C2193" s="13" t="n">
        <v>1</v>
      </c>
      <c r="D2193" s="13" t="n">
        <v>7</v>
      </c>
      <c r="E2193" s="19" t="n">
        <v>0.0129578036804213</v>
      </c>
      <c r="F2193" s="19" t="n">
        <v>0.0143776064311183</v>
      </c>
      <c r="G2193" s="19" t="n">
        <v>0.00011936</v>
      </c>
      <c r="H2193" s="19" t="n">
        <v>0.00600962816326903</v>
      </c>
      <c r="I2193" s="19" t="n">
        <v>0.000109786417296102</v>
      </c>
      <c r="J2193" s="19" t="n">
        <v>0.0125419962291401</v>
      </c>
      <c r="K2193" s="20" t="n">
        <f aca="false">SUM(E2193:J2193)</f>
        <v>0.0461161809212449</v>
      </c>
    </row>
    <row r="2194" customFormat="false" ht="12.75" hidden="false" customHeight="false" outlineLevel="0" collapsed="false">
      <c r="A2194" s="13" t="n">
        <v>2004</v>
      </c>
      <c r="B2194" s="13" t="n">
        <v>4</v>
      </c>
      <c r="C2194" s="13" t="n">
        <v>1</v>
      </c>
      <c r="D2194" s="13" t="n">
        <v>8</v>
      </c>
      <c r="E2194" s="19" t="n">
        <v>0.0148648470506099</v>
      </c>
      <c r="F2194" s="19" t="n">
        <v>0.0158438104395696</v>
      </c>
      <c r="G2194" s="19" t="n">
        <v>0</v>
      </c>
      <c r="H2194" s="19" t="n">
        <v>0.00637247480995416</v>
      </c>
      <c r="I2194" s="19" t="n">
        <v>0.000109786417296102</v>
      </c>
      <c r="J2194" s="19" t="n">
        <v>0.0123419962892718</v>
      </c>
      <c r="K2194" s="20" t="n">
        <f aca="false">SUM(E2194:J2194)</f>
        <v>0.0495329150067016</v>
      </c>
    </row>
    <row r="2195" customFormat="false" ht="12.75" hidden="false" customHeight="false" outlineLevel="0" collapsed="false">
      <c r="A2195" s="13" t="n">
        <v>2004</v>
      </c>
      <c r="B2195" s="13" t="n">
        <v>4</v>
      </c>
      <c r="C2195" s="13" t="n">
        <v>1</v>
      </c>
      <c r="D2195" s="13" t="n">
        <v>9</v>
      </c>
      <c r="E2195" s="19" t="n">
        <v>0.015512995845563</v>
      </c>
      <c r="F2195" s="19" t="n">
        <v>0.0171214107504444</v>
      </c>
      <c r="G2195" s="19" t="n">
        <v>0</v>
      </c>
      <c r="H2195" s="19" t="n">
        <v>0.00745225735424614</v>
      </c>
      <c r="I2195" s="19" t="n">
        <v>0.000109786417296102</v>
      </c>
      <c r="J2195" s="19" t="n">
        <v>0.0136319959014222</v>
      </c>
      <c r="K2195" s="20" t="n">
        <f aca="false">SUM(E2195:J2195)</f>
        <v>0.0538284462689719</v>
      </c>
    </row>
    <row r="2196" customFormat="false" ht="12.75" hidden="false" customHeight="false" outlineLevel="0" collapsed="false">
      <c r="A2196" s="13" t="n">
        <v>2004</v>
      </c>
      <c r="B2196" s="13" t="n">
        <v>4</v>
      </c>
      <c r="C2196" s="13" t="n">
        <v>1</v>
      </c>
      <c r="D2196" s="13" t="n">
        <v>10</v>
      </c>
      <c r="E2196" s="19" t="n">
        <v>0.0152245790764804</v>
      </c>
      <c r="F2196" s="19" t="n">
        <v>0.0176303243468045</v>
      </c>
      <c r="G2196" s="19" t="n">
        <v>0</v>
      </c>
      <c r="H2196" s="19" t="n">
        <v>0.00797821981483787</v>
      </c>
      <c r="I2196" s="19" t="n">
        <v>0.000109786417296102</v>
      </c>
      <c r="J2196" s="19" t="n">
        <v>0.0121619963433903</v>
      </c>
      <c r="K2196" s="20" t="n">
        <f aca="false">SUM(E2196:J2196)</f>
        <v>0.0531049059988092</v>
      </c>
    </row>
    <row r="2197" customFormat="false" ht="12.75" hidden="false" customHeight="false" outlineLevel="0" collapsed="false">
      <c r="A2197" s="13" t="n">
        <v>2004</v>
      </c>
      <c r="B2197" s="13" t="n">
        <v>4</v>
      </c>
      <c r="C2197" s="13" t="n">
        <v>1</v>
      </c>
      <c r="D2197" s="13" t="n">
        <v>11</v>
      </c>
      <c r="E2197" s="19" t="n">
        <v>0.0150632707149328</v>
      </c>
      <c r="F2197" s="19" t="n">
        <v>0.0177369917303624</v>
      </c>
      <c r="G2197" s="19" t="n">
        <v>0</v>
      </c>
      <c r="H2197" s="19" t="n">
        <v>0.00779427168054337</v>
      </c>
      <c r="I2197" s="19" t="n">
        <v>0.000109786417296102</v>
      </c>
      <c r="J2197" s="19" t="n">
        <v>0.0120519963764628</v>
      </c>
      <c r="K2197" s="20" t="n">
        <f aca="false">SUM(E2197:J2197)</f>
        <v>0.0527563169195975</v>
      </c>
    </row>
    <row r="2198" customFormat="false" ht="12.75" hidden="false" customHeight="false" outlineLevel="0" collapsed="false">
      <c r="A2198" s="13" t="n">
        <v>2004</v>
      </c>
      <c r="B2198" s="13" t="n">
        <v>4</v>
      </c>
      <c r="C2198" s="13" t="n">
        <v>1</v>
      </c>
      <c r="D2198" s="13" t="n">
        <v>12</v>
      </c>
      <c r="E2198" s="19" t="n">
        <v>0.0148306118225624</v>
      </c>
      <c r="F2198" s="19" t="n">
        <v>0.0177629507595329</v>
      </c>
      <c r="G2198" s="19" t="n">
        <v>0</v>
      </c>
      <c r="H2198" s="19" t="n">
        <v>0.00783325444673158</v>
      </c>
      <c r="I2198" s="19" t="n">
        <v>0.000109786417296102</v>
      </c>
      <c r="J2198" s="19" t="n">
        <v>0.012119996356018</v>
      </c>
      <c r="K2198" s="20" t="n">
        <f aca="false">SUM(E2198:J2198)</f>
        <v>0.0526565998021409</v>
      </c>
    </row>
    <row r="2199" customFormat="false" ht="12.75" hidden="false" customHeight="false" outlineLevel="0" collapsed="false">
      <c r="A2199" s="13" t="n">
        <v>2004</v>
      </c>
      <c r="B2199" s="13" t="n">
        <v>4</v>
      </c>
      <c r="C2199" s="13" t="n">
        <v>1</v>
      </c>
      <c r="D2199" s="13" t="n">
        <v>13</v>
      </c>
      <c r="E2199" s="19" t="n">
        <v>0.0143225211304175</v>
      </c>
      <c r="F2199" s="19" t="n">
        <v>0.0175215655587385</v>
      </c>
      <c r="G2199" s="19" t="n">
        <v>0</v>
      </c>
      <c r="H2199" s="19" t="n">
        <v>0.00781129730700448</v>
      </c>
      <c r="I2199" s="19" t="n">
        <v>0.000109786417296102</v>
      </c>
      <c r="J2199" s="19" t="n">
        <v>0.0129959960926411</v>
      </c>
      <c r="K2199" s="20" t="n">
        <f aca="false">SUM(E2199:J2199)</f>
        <v>0.0527611665060976</v>
      </c>
    </row>
    <row r="2200" customFormat="false" ht="12.75" hidden="false" customHeight="false" outlineLevel="0" collapsed="false">
      <c r="A2200" s="13" t="n">
        <v>2004</v>
      </c>
      <c r="B2200" s="13" t="n">
        <v>4</v>
      </c>
      <c r="C2200" s="13" t="n">
        <v>1</v>
      </c>
      <c r="D2200" s="13" t="n">
        <v>14</v>
      </c>
      <c r="E2200" s="19" t="n">
        <v>0.0136725971836062</v>
      </c>
      <c r="F2200" s="19" t="n">
        <v>0.0175696980209574</v>
      </c>
      <c r="G2200" s="19" t="n">
        <v>0</v>
      </c>
      <c r="H2200" s="19" t="n">
        <v>0.00763720445970107</v>
      </c>
      <c r="I2200" s="19" t="n">
        <v>0.000109786417296102</v>
      </c>
      <c r="J2200" s="19" t="n">
        <v>0.0118879964257708</v>
      </c>
      <c r="K2200" s="20" t="n">
        <f aca="false">SUM(E2200:J2200)</f>
        <v>0.0508772825073316</v>
      </c>
    </row>
    <row r="2201" customFormat="false" ht="12.75" hidden="false" customHeight="false" outlineLevel="0" collapsed="false">
      <c r="A2201" s="13" t="n">
        <v>2004</v>
      </c>
      <c r="B2201" s="13" t="n">
        <v>4</v>
      </c>
      <c r="C2201" s="13" t="n">
        <v>1</v>
      </c>
      <c r="D2201" s="13" t="n">
        <v>15</v>
      </c>
      <c r="E2201" s="19" t="n">
        <v>0.0140611680808036</v>
      </c>
      <c r="F2201" s="19" t="n">
        <v>0.0173272798363464</v>
      </c>
      <c r="G2201" s="19" t="n">
        <v>0</v>
      </c>
      <c r="H2201" s="19" t="n">
        <v>0.00764002642178476</v>
      </c>
      <c r="I2201" s="19" t="n">
        <v>0.000109786417296102</v>
      </c>
      <c r="J2201" s="19" t="n">
        <v>0.0131879960349146</v>
      </c>
      <c r="K2201" s="20" t="n">
        <f aca="false">SUM(E2201:J2201)</f>
        <v>0.0523262567911455</v>
      </c>
    </row>
    <row r="2202" customFormat="false" ht="12.75" hidden="false" customHeight="false" outlineLevel="0" collapsed="false">
      <c r="A2202" s="13" t="n">
        <v>2004</v>
      </c>
      <c r="B2202" s="13" t="n">
        <v>4</v>
      </c>
      <c r="C2202" s="13" t="n">
        <v>1</v>
      </c>
      <c r="D2202" s="13" t="n">
        <v>16</v>
      </c>
      <c r="E2202" s="19" t="n">
        <v>0.0142437122738613</v>
      </c>
      <c r="F2202" s="19" t="n">
        <v>0.016714102657182</v>
      </c>
      <c r="G2202" s="19" t="n">
        <v>0</v>
      </c>
      <c r="H2202" s="19" t="n">
        <v>0.0072923509443328</v>
      </c>
      <c r="I2202" s="19" t="n">
        <v>0.000109786417296102</v>
      </c>
      <c r="J2202" s="19" t="n">
        <v>0.0119639964029207</v>
      </c>
      <c r="K2202" s="20" t="n">
        <f aca="false">SUM(E2202:J2202)</f>
        <v>0.0503239486955929</v>
      </c>
    </row>
    <row r="2203" customFormat="false" ht="12.75" hidden="false" customHeight="false" outlineLevel="0" collapsed="false">
      <c r="A2203" s="13" t="n">
        <v>2004</v>
      </c>
      <c r="B2203" s="13" t="n">
        <v>4</v>
      </c>
      <c r="C2203" s="13" t="n">
        <v>1</v>
      </c>
      <c r="D2203" s="13" t="n">
        <v>17</v>
      </c>
      <c r="E2203" s="19" t="n">
        <v>0.0160868713132497</v>
      </c>
      <c r="F2203" s="19" t="n">
        <v>0.0163123273951377</v>
      </c>
      <c r="G2203" s="19" t="n">
        <v>0</v>
      </c>
      <c r="H2203" s="19" t="n">
        <v>0.00736426191136868</v>
      </c>
      <c r="I2203" s="19" t="n">
        <v>0.000109786417296102</v>
      </c>
      <c r="J2203" s="19" t="n">
        <v>0.0128659961317267</v>
      </c>
      <c r="K2203" s="20" t="n">
        <f aca="false">SUM(E2203:J2203)</f>
        <v>0.052739243168779</v>
      </c>
    </row>
    <row r="2204" customFormat="false" ht="12.75" hidden="false" customHeight="false" outlineLevel="0" collapsed="false">
      <c r="A2204" s="13" t="n">
        <v>2004</v>
      </c>
      <c r="B2204" s="13" t="n">
        <v>4</v>
      </c>
      <c r="C2204" s="13" t="n">
        <v>1</v>
      </c>
      <c r="D2204" s="13" t="n">
        <v>18</v>
      </c>
      <c r="E2204" s="19" t="n">
        <v>0.0173802074284233</v>
      </c>
      <c r="F2204" s="19" t="n">
        <v>0.0159294041641971</v>
      </c>
      <c r="G2204" s="19" t="n">
        <v>0</v>
      </c>
      <c r="H2204" s="19" t="n">
        <v>0.0073078734184236</v>
      </c>
      <c r="I2204" s="19" t="n">
        <v>0.000109786417296102</v>
      </c>
      <c r="J2204" s="19" t="n">
        <v>0.0132939960030448</v>
      </c>
      <c r="K2204" s="20" t="n">
        <f aca="false">SUM(E2204:J2204)</f>
        <v>0.0540212674313849</v>
      </c>
    </row>
    <row r="2205" customFormat="false" ht="12.75" hidden="false" customHeight="false" outlineLevel="0" collapsed="false">
      <c r="A2205" s="13" t="n">
        <v>2004</v>
      </c>
      <c r="B2205" s="13" t="n">
        <v>4</v>
      </c>
      <c r="C2205" s="13" t="n">
        <v>1</v>
      </c>
      <c r="D2205" s="13" t="n">
        <v>19</v>
      </c>
      <c r="E2205" s="19" t="n">
        <v>0.0183305211182582</v>
      </c>
      <c r="F2205" s="19" t="n">
        <v>0.0153857842004776</v>
      </c>
      <c r="G2205" s="19" t="n">
        <v>0</v>
      </c>
      <c r="H2205" s="19" t="n">
        <v>0.00662445473569597</v>
      </c>
      <c r="I2205" s="19" t="n">
        <v>0.000109786417296102</v>
      </c>
      <c r="J2205" s="19" t="n">
        <v>0.0132039960301041</v>
      </c>
      <c r="K2205" s="20" t="n">
        <f aca="false">SUM(E2205:J2205)</f>
        <v>0.0536545425018319</v>
      </c>
    </row>
    <row r="2206" customFormat="false" ht="12.75" hidden="false" customHeight="false" outlineLevel="0" collapsed="false">
      <c r="A2206" s="13" t="n">
        <v>2004</v>
      </c>
      <c r="B2206" s="13" t="n">
        <v>4</v>
      </c>
      <c r="C2206" s="13" t="n">
        <v>1</v>
      </c>
      <c r="D2206" s="13" t="n">
        <v>20</v>
      </c>
      <c r="E2206" s="19" t="n">
        <v>0.0180053161837615</v>
      </c>
      <c r="F2206" s="19" t="n">
        <v>0.0154418297280245</v>
      </c>
      <c r="G2206" s="19" t="n">
        <v>0.00011936</v>
      </c>
      <c r="H2206" s="19" t="n">
        <v>0.00712976331508697</v>
      </c>
      <c r="I2206" s="19" t="n">
        <v>0.000109786417296102</v>
      </c>
      <c r="J2206" s="19" t="n">
        <v>0.0136219959044288</v>
      </c>
      <c r="K2206" s="20" t="n">
        <f aca="false">SUM(E2206:J2206)</f>
        <v>0.0544280515485978</v>
      </c>
    </row>
    <row r="2207" customFormat="false" ht="12.75" hidden="false" customHeight="false" outlineLevel="0" collapsed="false">
      <c r="A2207" s="13" t="n">
        <v>2004</v>
      </c>
      <c r="B2207" s="13" t="n">
        <v>4</v>
      </c>
      <c r="C2207" s="13" t="n">
        <v>1</v>
      </c>
      <c r="D2207" s="13" t="n">
        <v>21</v>
      </c>
      <c r="E2207" s="19" t="n">
        <v>0.0179161212005865</v>
      </c>
      <c r="F2207" s="19" t="n">
        <v>0.0147338736901188</v>
      </c>
      <c r="G2207" s="19" t="n">
        <v>0.000477449999999999</v>
      </c>
      <c r="H2207" s="19" t="n">
        <v>0.00636624252605144</v>
      </c>
      <c r="I2207" s="19" t="n">
        <v>0.000109786417296102</v>
      </c>
      <c r="J2207" s="19" t="n">
        <v>0.0138219958442971</v>
      </c>
      <c r="K2207" s="20" t="n">
        <f aca="false">SUM(E2207:J2207)</f>
        <v>0.0534254696783499</v>
      </c>
    </row>
    <row r="2208" customFormat="false" ht="12.75" hidden="false" customHeight="false" outlineLevel="0" collapsed="false">
      <c r="A2208" s="13" t="n">
        <v>2004</v>
      </c>
      <c r="B2208" s="13" t="n">
        <v>4</v>
      </c>
      <c r="C2208" s="13" t="n">
        <v>1</v>
      </c>
      <c r="D2208" s="13" t="n">
        <v>22</v>
      </c>
      <c r="E2208" s="19" t="n">
        <v>0.0169307075115407</v>
      </c>
      <c r="F2208" s="19" t="n">
        <v>0.0140758830741465</v>
      </c>
      <c r="G2208" s="19" t="n">
        <v>0.000477449999999999</v>
      </c>
      <c r="H2208" s="19" t="n">
        <v>0.00603356649646598</v>
      </c>
      <c r="I2208" s="19" t="n">
        <v>0.000109786417296102</v>
      </c>
      <c r="J2208" s="19" t="n">
        <v>0.0126919961840413</v>
      </c>
      <c r="K2208" s="20" t="n">
        <f aca="false">SUM(E2208:J2208)</f>
        <v>0.0503193896834905</v>
      </c>
    </row>
    <row r="2209" customFormat="false" ht="12.75" hidden="false" customHeight="false" outlineLevel="0" collapsed="false">
      <c r="A2209" s="13" t="n">
        <v>2004</v>
      </c>
      <c r="B2209" s="13" t="n">
        <v>4</v>
      </c>
      <c r="C2209" s="13" t="n">
        <v>1</v>
      </c>
      <c r="D2209" s="13" t="n">
        <v>23</v>
      </c>
      <c r="E2209" s="19" t="n">
        <v>0.0149344932672348</v>
      </c>
      <c r="F2209" s="19" t="n">
        <v>0.0137293912108944</v>
      </c>
      <c r="G2209" s="19" t="n">
        <v>0.000477449999999999</v>
      </c>
      <c r="H2209" s="19" t="n">
        <v>0.00618212688808931</v>
      </c>
      <c r="I2209" s="19" t="n">
        <v>0.000109786417296102</v>
      </c>
      <c r="J2209" s="19" t="n">
        <v>0.0133199959952277</v>
      </c>
      <c r="K2209" s="20" t="n">
        <f aca="false">SUM(E2209:J2209)</f>
        <v>0.0487532437787424</v>
      </c>
    </row>
    <row r="2210" customFormat="false" ht="12.75" hidden="false" customHeight="false" outlineLevel="0" collapsed="false">
      <c r="A2210" s="13" t="n">
        <v>2004</v>
      </c>
      <c r="B2210" s="13" t="n">
        <v>4</v>
      </c>
      <c r="C2210" s="13" t="n">
        <v>1</v>
      </c>
      <c r="D2210" s="13" t="n">
        <v>24</v>
      </c>
      <c r="E2210" s="19" t="n">
        <v>0.0124921956383584</v>
      </c>
      <c r="F2210" s="19" t="n">
        <v>0.0133022840325273</v>
      </c>
      <c r="G2210" s="19" t="n">
        <v>0.000477449999999999</v>
      </c>
      <c r="H2210" s="19" t="n">
        <v>0.00615979756692475</v>
      </c>
      <c r="I2210" s="19" t="n">
        <v>0.000109786417296102</v>
      </c>
      <c r="J2210" s="19" t="n">
        <v>0.0127899961545767</v>
      </c>
      <c r="K2210" s="20" t="n">
        <f aca="false">SUM(E2210:J2210)</f>
        <v>0.0453315098096833</v>
      </c>
    </row>
    <row r="2211" customFormat="false" ht="12.75" hidden="false" customHeight="false" outlineLevel="0" collapsed="false">
      <c r="A2211" s="13" t="n">
        <v>2004</v>
      </c>
      <c r="B2211" s="13" t="n">
        <v>4</v>
      </c>
      <c r="C2211" s="13" t="n">
        <v>2</v>
      </c>
      <c r="D2211" s="13" t="n">
        <v>1</v>
      </c>
      <c r="E2211" s="19" t="n">
        <v>0.0111134707573922</v>
      </c>
      <c r="F2211" s="19" t="n">
        <v>0.0130901473774084</v>
      </c>
      <c r="G2211" s="19" t="n">
        <v>0.000477449999999999</v>
      </c>
      <c r="H2211" s="19" t="n">
        <v>0.00571478255873882</v>
      </c>
      <c r="I2211" s="19" t="n">
        <v>0.000109786417296102</v>
      </c>
      <c r="J2211" s="19" t="n">
        <v>0.0127939961533741</v>
      </c>
      <c r="K2211" s="20" t="n">
        <f aca="false">SUM(E2211:J2211)</f>
        <v>0.0432996332642096</v>
      </c>
    </row>
    <row r="2212" customFormat="false" ht="12.75" hidden="false" customHeight="false" outlineLevel="0" collapsed="false">
      <c r="A2212" s="13" t="n">
        <v>2004</v>
      </c>
      <c r="B2212" s="13" t="n">
        <v>4</v>
      </c>
      <c r="C2212" s="13" t="n">
        <v>2</v>
      </c>
      <c r="D2212" s="13" t="n">
        <v>2</v>
      </c>
      <c r="E2212" s="19" t="n">
        <v>0.0104875341540615</v>
      </c>
      <c r="F2212" s="19" t="n">
        <v>0.0129827656912748</v>
      </c>
      <c r="G2212" s="19" t="n">
        <v>0.000477449999999999</v>
      </c>
      <c r="H2212" s="19" t="n">
        <v>0.00575837194646127</v>
      </c>
      <c r="I2212" s="19" t="n">
        <v>0.000109786417296102</v>
      </c>
      <c r="J2212" s="19" t="n">
        <v>0.0124219962652191</v>
      </c>
      <c r="K2212" s="20" t="n">
        <f aca="false">SUM(E2212:J2212)</f>
        <v>0.0422379044743128</v>
      </c>
    </row>
    <row r="2213" customFormat="false" ht="12.75" hidden="false" customHeight="false" outlineLevel="0" collapsed="false">
      <c r="A2213" s="13" t="n">
        <v>2004</v>
      </c>
      <c r="B2213" s="13" t="n">
        <v>4</v>
      </c>
      <c r="C2213" s="13" t="n">
        <v>2</v>
      </c>
      <c r="D2213" s="13" t="n">
        <v>3</v>
      </c>
      <c r="E2213" s="19" t="n">
        <v>0.0100087945122163</v>
      </c>
      <c r="F2213" s="19" t="n">
        <v>0.0129006426478168</v>
      </c>
      <c r="G2213" s="19" t="n">
        <v>0.000477449999999999</v>
      </c>
      <c r="H2213" s="19" t="n">
        <v>0.00560472091970761</v>
      </c>
      <c r="I2213" s="19" t="n">
        <v>0.000109786417296102</v>
      </c>
      <c r="J2213" s="19" t="n">
        <v>0.0120419963794694</v>
      </c>
      <c r="K2213" s="20" t="n">
        <f aca="false">SUM(E2213:J2213)</f>
        <v>0.0411433908765062</v>
      </c>
    </row>
    <row r="2214" customFormat="false" ht="12.75" hidden="false" customHeight="false" outlineLevel="0" collapsed="false">
      <c r="A2214" s="13" t="n">
        <v>2004</v>
      </c>
      <c r="B2214" s="13" t="n">
        <v>4</v>
      </c>
      <c r="C2214" s="13" t="n">
        <v>2</v>
      </c>
      <c r="D2214" s="13" t="n">
        <v>4</v>
      </c>
      <c r="E2214" s="19" t="n">
        <v>0.00973960444900498</v>
      </c>
      <c r="F2214" s="19" t="n">
        <v>0.0127951229762838</v>
      </c>
      <c r="G2214" s="19" t="n">
        <v>0.000477449999999999</v>
      </c>
      <c r="H2214" s="19" t="n">
        <v>0.0056378710025267</v>
      </c>
      <c r="I2214" s="19" t="n">
        <v>0.000109786417296102</v>
      </c>
      <c r="J2214" s="19" t="n">
        <v>0.0118879964257708</v>
      </c>
      <c r="K2214" s="20" t="n">
        <f aca="false">SUM(E2214:J2214)</f>
        <v>0.0406478312708823</v>
      </c>
    </row>
    <row r="2215" customFormat="false" ht="12.75" hidden="false" customHeight="false" outlineLevel="0" collapsed="false">
      <c r="A2215" s="13" t="n">
        <v>2004</v>
      </c>
      <c r="B2215" s="13" t="n">
        <v>4</v>
      </c>
      <c r="C2215" s="13" t="n">
        <v>2</v>
      </c>
      <c r="D2215" s="13" t="n">
        <v>5</v>
      </c>
      <c r="E2215" s="19" t="n">
        <v>0.0102096481239969</v>
      </c>
      <c r="F2215" s="19" t="n">
        <v>0.0127348715948325</v>
      </c>
      <c r="G2215" s="19" t="n">
        <v>0.000477449999999999</v>
      </c>
      <c r="H2215" s="19" t="n">
        <v>0.00548188104950409</v>
      </c>
      <c r="I2215" s="19" t="n">
        <v>0.000109786417296102</v>
      </c>
      <c r="J2215" s="19" t="n">
        <v>0.0116859964865038</v>
      </c>
      <c r="K2215" s="20" t="n">
        <f aca="false">SUM(E2215:J2215)</f>
        <v>0.0406996336721334</v>
      </c>
    </row>
    <row r="2216" customFormat="false" ht="12.75" hidden="false" customHeight="false" outlineLevel="0" collapsed="false">
      <c r="A2216" s="13" t="n">
        <v>2004</v>
      </c>
      <c r="B2216" s="13" t="n">
        <v>4</v>
      </c>
      <c r="C2216" s="13" t="n">
        <v>2</v>
      </c>
      <c r="D2216" s="13" t="n">
        <v>6</v>
      </c>
      <c r="E2216" s="19" t="n">
        <v>0.010985088739748</v>
      </c>
      <c r="F2216" s="19" t="n">
        <v>0.012920515003619</v>
      </c>
      <c r="G2216" s="19" t="n">
        <v>0.000477449999999999</v>
      </c>
      <c r="H2216" s="19" t="n">
        <v>0.00532916363625822</v>
      </c>
      <c r="I2216" s="19" t="n">
        <v>0.000109786417296102</v>
      </c>
      <c r="J2216" s="19" t="n">
        <v>0.0111339966524674</v>
      </c>
      <c r="K2216" s="20" t="n">
        <f aca="false">SUM(E2216:J2216)</f>
        <v>0.0409560004493887</v>
      </c>
    </row>
    <row r="2217" customFormat="false" ht="12.75" hidden="false" customHeight="false" outlineLevel="0" collapsed="false">
      <c r="A2217" s="13" t="n">
        <v>2004</v>
      </c>
      <c r="B2217" s="13" t="n">
        <v>4</v>
      </c>
      <c r="C2217" s="13" t="n">
        <v>2</v>
      </c>
      <c r="D2217" s="13" t="n">
        <v>7</v>
      </c>
      <c r="E2217" s="19" t="n">
        <v>0.0128290017732399</v>
      </c>
      <c r="F2217" s="19" t="n">
        <v>0.0136755485176779</v>
      </c>
      <c r="G2217" s="19" t="n">
        <v>0.00011936</v>
      </c>
      <c r="H2217" s="19" t="n">
        <v>0.00503881521978992</v>
      </c>
      <c r="I2217" s="19" t="n">
        <v>0.000109786417296102</v>
      </c>
      <c r="J2217" s="19" t="n">
        <v>0.01146399655325</v>
      </c>
      <c r="K2217" s="20" t="n">
        <f aca="false">SUM(E2217:J2217)</f>
        <v>0.0432365084812538</v>
      </c>
    </row>
    <row r="2218" customFormat="false" ht="12.75" hidden="false" customHeight="false" outlineLevel="0" collapsed="false">
      <c r="A2218" s="13" t="n">
        <v>2004</v>
      </c>
      <c r="B2218" s="13" t="n">
        <v>4</v>
      </c>
      <c r="C2218" s="13" t="n">
        <v>2</v>
      </c>
      <c r="D2218" s="13" t="n">
        <v>8</v>
      </c>
      <c r="E2218" s="19" t="n">
        <v>0.0152437857221305</v>
      </c>
      <c r="F2218" s="19" t="n">
        <v>0.0151390602782618</v>
      </c>
      <c r="G2218" s="19" t="n">
        <v>0</v>
      </c>
      <c r="H2218" s="19" t="n">
        <v>0.00546935938224712</v>
      </c>
      <c r="I2218" s="19" t="n">
        <v>0.000109786417296102</v>
      </c>
      <c r="J2218" s="19" t="n">
        <v>0.0118019964516274</v>
      </c>
      <c r="K2218" s="20" t="n">
        <f aca="false">SUM(E2218:J2218)</f>
        <v>0.0477639882515629</v>
      </c>
    </row>
    <row r="2219" customFormat="false" ht="12.75" hidden="false" customHeight="false" outlineLevel="0" collapsed="false">
      <c r="A2219" s="13" t="n">
        <v>2004</v>
      </c>
      <c r="B2219" s="13" t="n">
        <v>4</v>
      </c>
      <c r="C2219" s="13" t="n">
        <v>2</v>
      </c>
      <c r="D2219" s="13" t="n">
        <v>9</v>
      </c>
      <c r="E2219" s="19" t="n">
        <v>0.0159560249074599</v>
      </c>
      <c r="F2219" s="19" t="n">
        <v>0.0161847247948262</v>
      </c>
      <c r="G2219" s="19" t="n">
        <v>0</v>
      </c>
      <c r="H2219" s="19" t="n">
        <v>0.00632909710186863</v>
      </c>
      <c r="I2219" s="19" t="n">
        <v>0.000109786417296102</v>
      </c>
      <c r="J2219" s="19" t="n">
        <v>0.0124579962543954</v>
      </c>
      <c r="K2219" s="20" t="n">
        <f aca="false">SUM(E2219:J2219)</f>
        <v>0.0510376294758462</v>
      </c>
    </row>
    <row r="2220" customFormat="false" ht="12.75" hidden="false" customHeight="false" outlineLevel="0" collapsed="false">
      <c r="A2220" s="13" t="n">
        <v>2004</v>
      </c>
      <c r="B2220" s="13" t="n">
        <v>4</v>
      </c>
      <c r="C2220" s="13" t="n">
        <v>2</v>
      </c>
      <c r="D2220" s="13" t="n">
        <v>10</v>
      </c>
      <c r="E2220" s="19" t="n">
        <v>0.0158354139036437</v>
      </c>
      <c r="F2220" s="19" t="n">
        <v>0.0166831118401831</v>
      </c>
      <c r="G2220" s="19" t="n">
        <v>0</v>
      </c>
      <c r="H2220" s="19" t="n">
        <v>0.00698028767271951</v>
      </c>
      <c r="I2220" s="19" t="n">
        <v>0.000109786417296102</v>
      </c>
      <c r="J2220" s="19" t="n">
        <v>0.0118219964456143</v>
      </c>
      <c r="K2220" s="20" t="n">
        <f aca="false">SUM(E2220:J2220)</f>
        <v>0.0514305962794566</v>
      </c>
    </row>
    <row r="2221" customFormat="false" ht="12.75" hidden="false" customHeight="false" outlineLevel="0" collapsed="false">
      <c r="A2221" s="13" t="n">
        <v>2004</v>
      </c>
      <c r="B2221" s="13" t="n">
        <v>4</v>
      </c>
      <c r="C2221" s="13" t="n">
        <v>2</v>
      </c>
      <c r="D2221" s="13" t="n">
        <v>11</v>
      </c>
      <c r="E2221" s="19" t="n">
        <v>0.0157053974802219</v>
      </c>
      <c r="F2221" s="19" t="n">
        <v>0.0167494590962105</v>
      </c>
      <c r="G2221" s="19" t="n">
        <v>0</v>
      </c>
      <c r="H2221" s="19" t="n">
        <v>0.00698305116157471</v>
      </c>
      <c r="I2221" s="19" t="n">
        <v>0.000109786417296102</v>
      </c>
      <c r="J2221" s="19" t="n">
        <v>0.0127499961666031</v>
      </c>
      <c r="K2221" s="20" t="n">
        <f aca="false">SUM(E2221:J2221)</f>
        <v>0.0522976903219063</v>
      </c>
    </row>
    <row r="2222" customFormat="false" ht="12.75" hidden="false" customHeight="false" outlineLevel="0" collapsed="false">
      <c r="A2222" s="13" t="n">
        <v>2004</v>
      </c>
      <c r="B2222" s="13" t="n">
        <v>4</v>
      </c>
      <c r="C2222" s="13" t="n">
        <v>2</v>
      </c>
      <c r="D2222" s="13" t="n">
        <v>12</v>
      </c>
      <c r="E2222" s="19" t="n">
        <v>0.0153205918562852</v>
      </c>
      <c r="F2222" s="19" t="n">
        <v>0.0167381590632499</v>
      </c>
      <c r="G2222" s="19" t="n">
        <v>0</v>
      </c>
      <c r="H2222" s="19" t="n">
        <v>0.0069513409045164</v>
      </c>
      <c r="I2222" s="19" t="n">
        <v>0.000109786417296102</v>
      </c>
      <c r="J2222" s="19" t="n">
        <v>0.0120619963734562</v>
      </c>
      <c r="K2222" s="20" t="n">
        <f aca="false">SUM(E2222:J2222)</f>
        <v>0.0511818746148037</v>
      </c>
    </row>
    <row r="2223" customFormat="false" ht="12.75" hidden="false" customHeight="false" outlineLevel="0" collapsed="false">
      <c r="A2223" s="13" t="n">
        <v>2004</v>
      </c>
      <c r="B2223" s="13" t="n">
        <v>4</v>
      </c>
      <c r="C2223" s="13" t="n">
        <v>2</v>
      </c>
      <c r="D2223" s="13" t="n">
        <v>13</v>
      </c>
      <c r="E2223" s="19" t="n">
        <v>0.0147983967267479</v>
      </c>
      <c r="F2223" s="19" t="n">
        <v>0.0165858926854941</v>
      </c>
      <c r="G2223" s="19" t="n">
        <v>0</v>
      </c>
      <c r="H2223" s="19" t="n">
        <v>0.00683720694746832</v>
      </c>
      <c r="I2223" s="19" t="n">
        <v>0.000109786417296102</v>
      </c>
      <c r="J2223" s="19" t="n">
        <v>0.0125239962345519</v>
      </c>
      <c r="K2223" s="20" t="n">
        <f aca="false">SUM(E2223:J2223)</f>
        <v>0.0508552790115584</v>
      </c>
    </row>
    <row r="2224" customFormat="false" ht="12.75" hidden="false" customHeight="false" outlineLevel="0" collapsed="false">
      <c r="A2224" s="13" t="n">
        <v>2004</v>
      </c>
      <c r="B2224" s="13" t="n">
        <v>4</v>
      </c>
      <c r="C2224" s="13" t="n">
        <v>2</v>
      </c>
      <c r="D2224" s="13" t="n">
        <v>14</v>
      </c>
      <c r="E2224" s="19" t="n">
        <v>0.0141176960028965</v>
      </c>
      <c r="F2224" s="19" t="n">
        <v>0.0165675895749889</v>
      </c>
      <c r="G2224" s="19" t="n">
        <v>0</v>
      </c>
      <c r="H2224" s="19" t="n">
        <v>0.00686636530544902</v>
      </c>
      <c r="I2224" s="19" t="n">
        <v>0.000109786417296102</v>
      </c>
      <c r="J2224" s="19" t="n">
        <v>0.0126699961906558</v>
      </c>
      <c r="K2224" s="20" t="n">
        <f aca="false">SUM(E2224:J2224)</f>
        <v>0.0503314334912862</v>
      </c>
    </row>
    <row r="2225" customFormat="false" ht="12.75" hidden="false" customHeight="false" outlineLevel="0" collapsed="false">
      <c r="A2225" s="13" t="n">
        <v>2004</v>
      </c>
      <c r="B2225" s="13" t="n">
        <v>4</v>
      </c>
      <c r="C2225" s="13" t="n">
        <v>2</v>
      </c>
      <c r="D2225" s="13" t="n">
        <v>15</v>
      </c>
      <c r="E2225" s="19" t="n">
        <v>0.0136275659839212</v>
      </c>
      <c r="F2225" s="19" t="n">
        <v>0.0162799719078409</v>
      </c>
      <c r="G2225" s="19" t="n">
        <v>0</v>
      </c>
      <c r="H2225" s="19" t="n">
        <v>0.00693632083513895</v>
      </c>
      <c r="I2225" s="19" t="n">
        <v>0.000109786417296102</v>
      </c>
      <c r="J2225" s="19" t="n">
        <v>0.0134119959675671</v>
      </c>
      <c r="K2225" s="20" t="n">
        <f aca="false">SUM(E2225:J2225)</f>
        <v>0.0503656411117642</v>
      </c>
    </row>
    <row r="2226" customFormat="false" ht="12.75" hidden="false" customHeight="false" outlineLevel="0" collapsed="false">
      <c r="A2226" s="13" t="n">
        <v>2004</v>
      </c>
      <c r="B2226" s="13" t="n">
        <v>4</v>
      </c>
      <c r="C2226" s="13" t="n">
        <v>2</v>
      </c>
      <c r="D2226" s="13" t="n">
        <v>16</v>
      </c>
      <c r="E2226" s="19" t="n">
        <v>0.0143001837774058</v>
      </c>
      <c r="F2226" s="19" t="n">
        <v>0.0157641513934778</v>
      </c>
      <c r="G2226" s="19" t="n">
        <v>0</v>
      </c>
      <c r="H2226" s="19" t="n">
        <v>0.00657403027723179</v>
      </c>
      <c r="I2226" s="19" t="n">
        <v>0.000109786417296102</v>
      </c>
      <c r="J2226" s="19" t="n">
        <v>0.0124119962682257</v>
      </c>
      <c r="K2226" s="20" t="n">
        <f aca="false">SUM(E2226:J2226)</f>
        <v>0.0491601481336371</v>
      </c>
    </row>
    <row r="2227" customFormat="false" ht="12.75" hidden="false" customHeight="false" outlineLevel="0" collapsed="false">
      <c r="A2227" s="13" t="n">
        <v>2004</v>
      </c>
      <c r="B2227" s="13" t="n">
        <v>4</v>
      </c>
      <c r="C2227" s="13" t="n">
        <v>2</v>
      </c>
      <c r="D2227" s="13" t="n">
        <v>17</v>
      </c>
      <c r="E2227" s="19" t="n">
        <v>0.0149345508548822</v>
      </c>
      <c r="F2227" s="19" t="n">
        <v>0.0149956100358235</v>
      </c>
      <c r="G2227" s="19" t="n">
        <v>0</v>
      </c>
      <c r="H2227" s="19" t="n">
        <v>0.00614008449805956</v>
      </c>
      <c r="I2227" s="19" t="n">
        <v>0.000109786417296102</v>
      </c>
      <c r="J2227" s="19" t="n">
        <v>0.0122819963073113</v>
      </c>
      <c r="K2227" s="20" t="n">
        <f aca="false">SUM(E2227:J2227)</f>
        <v>0.0484620281133727</v>
      </c>
    </row>
    <row r="2228" customFormat="false" ht="12.75" hidden="false" customHeight="false" outlineLevel="0" collapsed="false">
      <c r="A2228" s="13" t="n">
        <v>2004</v>
      </c>
      <c r="B2228" s="13" t="n">
        <v>4</v>
      </c>
      <c r="C2228" s="13" t="n">
        <v>2</v>
      </c>
      <c r="D2228" s="13" t="n">
        <v>18</v>
      </c>
      <c r="E2228" s="19" t="n">
        <v>0.015802010122054</v>
      </c>
      <c r="F2228" s="19" t="n">
        <v>0.0146844969489051</v>
      </c>
      <c r="G2228" s="19" t="n">
        <v>0</v>
      </c>
      <c r="H2228" s="19" t="n">
        <v>0.00581512526464372</v>
      </c>
      <c r="I2228" s="19" t="n">
        <v>0.000109786417296102</v>
      </c>
      <c r="J2228" s="19" t="n">
        <v>0.0116039965111578</v>
      </c>
      <c r="K2228" s="20" t="n">
        <f aca="false">SUM(E2228:J2228)</f>
        <v>0.0480154152640567</v>
      </c>
    </row>
    <row r="2229" customFormat="false" ht="12.75" hidden="false" customHeight="false" outlineLevel="0" collapsed="false">
      <c r="A2229" s="13" t="n">
        <v>2004</v>
      </c>
      <c r="B2229" s="13" t="n">
        <v>4</v>
      </c>
      <c r="C2229" s="13" t="n">
        <v>2</v>
      </c>
      <c r="D2229" s="13" t="n">
        <v>19</v>
      </c>
      <c r="E2229" s="19" t="n">
        <v>0.0163988952322371</v>
      </c>
      <c r="F2229" s="19" t="n">
        <v>0.0143748365192171</v>
      </c>
      <c r="G2229" s="19" t="n">
        <v>0</v>
      </c>
      <c r="H2229" s="19" t="n">
        <v>0.00563098186435761</v>
      </c>
      <c r="I2229" s="19" t="n">
        <v>0.000109786417296102</v>
      </c>
      <c r="J2229" s="19" t="n">
        <v>0.0111019966620884</v>
      </c>
      <c r="K2229" s="20" t="n">
        <f aca="false">SUM(E2229:J2229)</f>
        <v>0.0476164966951963</v>
      </c>
    </row>
    <row r="2230" customFormat="false" ht="12.75" hidden="false" customHeight="false" outlineLevel="0" collapsed="false">
      <c r="A2230" s="13" t="n">
        <v>2004</v>
      </c>
      <c r="B2230" s="13" t="n">
        <v>4</v>
      </c>
      <c r="C2230" s="13" t="n">
        <v>2</v>
      </c>
      <c r="D2230" s="13" t="n">
        <v>20</v>
      </c>
      <c r="E2230" s="19" t="n">
        <v>0.0174090109816118</v>
      </c>
      <c r="F2230" s="19" t="n">
        <v>0.0146581223953473</v>
      </c>
      <c r="G2230" s="19" t="n">
        <v>0.00011936</v>
      </c>
      <c r="H2230" s="19" t="n">
        <v>0.00619036416300299</v>
      </c>
      <c r="I2230" s="19" t="n">
        <v>0.000109786417296102</v>
      </c>
      <c r="J2230" s="19" t="n">
        <v>0.00999199699581946</v>
      </c>
      <c r="K2230" s="20" t="n">
        <f aca="false">SUM(E2230:J2230)</f>
        <v>0.0484786409530776</v>
      </c>
    </row>
    <row r="2231" customFormat="false" ht="12.75" hidden="false" customHeight="false" outlineLevel="0" collapsed="false">
      <c r="A2231" s="13" t="n">
        <v>2004</v>
      </c>
      <c r="B2231" s="13" t="n">
        <v>4</v>
      </c>
      <c r="C2231" s="13" t="n">
        <v>2</v>
      </c>
      <c r="D2231" s="13" t="n">
        <v>21</v>
      </c>
      <c r="E2231" s="19" t="n">
        <v>0.0172830689034874</v>
      </c>
      <c r="F2231" s="19" t="n">
        <v>0.0141390176524235</v>
      </c>
      <c r="G2231" s="19" t="n">
        <v>0.000477449999999999</v>
      </c>
      <c r="H2231" s="19" t="n">
        <v>0.00554836371492901</v>
      </c>
      <c r="I2231" s="19" t="n">
        <v>0.000109786417296102</v>
      </c>
      <c r="J2231" s="19" t="n">
        <v>0.00924799721950944</v>
      </c>
      <c r="K2231" s="20" t="n">
        <f aca="false">SUM(E2231:J2231)</f>
        <v>0.0468056839076455</v>
      </c>
    </row>
    <row r="2232" customFormat="false" ht="12.75" hidden="false" customHeight="false" outlineLevel="0" collapsed="false">
      <c r="A2232" s="13" t="n">
        <v>2004</v>
      </c>
      <c r="B2232" s="13" t="n">
        <v>4</v>
      </c>
      <c r="C2232" s="13" t="n">
        <v>2</v>
      </c>
      <c r="D2232" s="13" t="n">
        <v>22</v>
      </c>
      <c r="E2232" s="19" t="n">
        <v>0.016848152242892</v>
      </c>
      <c r="F2232" s="19" t="n">
        <v>0.0134843425299932</v>
      </c>
      <c r="G2232" s="19" t="n">
        <v>0.000477449999999999</v>
      </c>
      <c r="H2232" s="19" t="n">
        <v>0.00527513720232423</v>
      </c>
      <c r="I2232" s="19" t="n">
        <v>0.000109786417296102</v>
      </c>
      <c r="J2232" s="19" t="n">
        <v>0.00882599734638736</v>
      </c>
      <c r="K2232" s="20" t="n">
        <f aca="false">SUM(E2232:J2232)</f>
        <v>0.0450208657388928</v>
      </c>
    </row>
    <row r="2233" customFormat="false" ht="12.75" hidden="false" customHeight="false" outlineLevel="0" collapsed="false">
      <c r="A2233" s="13" t="n">
        <v>2004</v>
      </c>
      <c r="B2233" s="13" t="n">
        <v>4</v>
      </c>
      <c r="C2233" s="13" t="n">
        <v>2</v>
      </c>
      <c r="D2233" s="13" t="n">
        <v>23</v>
      </c>
      <c r="E2233" s="19" t="n">
        <v>0.0150168155669973</v>
      </c>
      <c r="F2233" s="19" t="n">
        <v>0.0129163147777292</v>
      </c>
      <c r="G2233" s="19" t="n">
        <v>0.000477449999999999</v>
      </c>
      <c r="H2233" s="19" t="n">
        <v>0.00550475692428824</v>
      </c>
      <c r="I2233" s="19" t="n">
        <v>0.000109786417296102</v>
      </c>
      <c r="J2233" s="19" t="n">
        <v>0.00723999782323187</v>
      </c>
      <c r="K2233" s="20" t="n">
        <f aca="false">SUM(E2233:J2233)</f>
        <v>0.0412651215095428</v>
      </c>
    </row>
    <row r="2234" customFormat="false" ht="12.75" hidden="false" customHeight="false" outlineLevel="0" collapsed="false">
      <c r="A2234" s="13" t="n">
        <v>2004</v>
      </c>
      <c r="B2234" s="13" t="n">
        <v>4</v>
      </c>
      <c r="C2234" s="13" t="n">
        <v>2</v>
      </c>
      <c r="D2234" s="13" t="n">
        <v>24</v>
      </c>
      <c r="E2234" s="19" t="n">
        <v>0.0132043800522778</v>
      </c>
      <c r="F2234" s="19" t="n">
        <v>0.0121810804938463</v>
      </c>
      <c r="G2234" s="19" t="n">
        <v>0.000477449999999999</v>
      </c>
      <c r="H2234" s="19" t="n">
        <v>0.0054418954375881</v>
      </c>
      <c r="I2234" s="19" t="n">
        <v>0.000109786417296102</v>
      </c>
      <c r="J2234" s="19" t="n">
        <v>0.00596999820506827</v>
      </c>
      <c r="K2234" s="20" t="n">
        <f aca="false">SUM(E2234:J2234)</f>
        <v>0.0373845906060765</v>
      </c>
    </row>
    <row r="2235" customFormat="false" ht="12.75" hidden="false" customHeight="false" outlineLevel="0" collapsed="false">
      <c r="A2235" s="13" t="n">
        <v>2004</v>
      </c>
      <c r="B2235" s="13" t="n">
        <v>4</v>
      </c>
      <c r="C2235" s="13" t="n">
        <v>3</v>
      </c>
      <c r="D2235" s="13" t="n">
        <v>1</v>
      </c>
      <c r="E2235" s="19" t="n">
        <v>0.0110139705514575</v>
      </c>
      <c r="F2235" s="19" t="n">
        <v>0.0118477000830066</v>
      </c>
      <c r="G2235" s="19" t="n">
        <v>0.000477449999999999</v>
      </c>
      <c r="H2235" s="19" t="n">
        <v>0.00583015373556493</v>
      </c>
      <c r="I2235" s="19" t="n">
        <v>0.000109786417296102</v>
      </c>
      <c r="J2235" s="19" t="n">
        <v>0.0054539983602081</v>
      </c>
      <c r="K2235" s="20" t="n">
        <f aca="false">SUM(E2235:J2235)</f>
        <v>0.0347330591475333</v>
      </c>
    </row>
    <row r="2236" customFormat="false" ht="12.75" hidden="false" customHeight="false" outlineLevel="0" collapsed="false">
      <c r="A2236" s="13" t="n">
        <v>2004</v>
      </c>
      <c r="B2236" s="13" t="n">
        <v>4</v>
      </c>
      <c r="C2236" s="13" t="n">
        <v>3</v>
      </c>
      <c r="D2236" s="13" t="n">
        <v>2</v>
      </c>
      <c r="E2236" s="19" t="n">
        <v>0.0100918990547389</v>
      </c>
      <c r="F2236" s="19" t="n">
        <v>0.0116200353742574</v>
      </c>
      <c r="G2236" s="19" t="n">
        <v>0.000477449999999999</v>
      </c>
      <c r="H2236" s="19" t="n">
        <v>0.00577904845115602</v>
      </c>
      <c r="I2236" s="19" t="n">
        <v>0.000109786417296102</v>
      </c>
      <c r="J2236" s="19" t="n">
        <v>0.00535399839027396</v>
      </c>
      <c r="K2236" s="20" t="n">
        <f aca="false">SUM(E2236:J2236)</f>
        <v>0.0334322176877224</v>
      </c>
    </row>
    <row r="2237" customFormat="false" ht="12.75" hidden="false" customHeight="false" outlineLevel="0" collapsed="false">
      <c r="A2237" s="13" t="n">
        <v>2004</v>
      </c>
      <c r="B2237" s="13" t="n">
        <v>4</v>
      </c>
      <c r="C2237" s="13" t="n">
        <v>3</v>
      </c>
      <c r="D2237" s="13" t="n">
        <v>3</v>
      </c>
      <c r="E2237" s="19" t="n">
        <v>0.00970507386190758</v>
      </c>
      <c r="F2237" s="19" t="n">
        <v>0.0115328230291318</v>
      </c>
      <c r="G2237" s="19" t="n">
        <v>0.000477449999999999</v>
      </c>
      <c r="H2237" s="19" t="n">
        <v>0.00582847382254841</v>
      </c>
      <c r="I2237" s="19" t="n">
        <v>0.000109786417296102</v>
      </c>
      <c r="J2237" s="19" t="n">
        <v>0.0053019984059082</v>
      </c>
      <c r="K2237" s="20" t="n">
        <f aca="false">SUM(E2237:J2237)</f>
        <v>0.0329556055367921</v>
      </c>
    </row>
    <row r="2238" customFormat="false" ht="12.75" hidden="false" customHeight="false" outlineLevel="0" collapsed="false">
      <c r="A2238" s="13" t="n">
        <v>2004</v>
      </c>
      <c r="B2238" s="13" t="n">
        <v>4</v>
      </c>
      <c r="C2238" s="13" t="n">
        <v>3</v>
      </c>
      <c r="D2238" s="13" t="n">
        <v>4</v>
      </c>
      <c r="E2238" s="19" t="n">
        <v>0.00949593463402722</v>
      </c>
      <c r="F2238" s="19" t="n">
        <v>0.0116535878250328</v>
      </c>
      <c r="G2238" s="19" t="n">
        <v>0.000477449999999999</v>
      </c>
      <c r="H2238" s="19" t="n">
        <v>0.00594557386395396</v>
      </c>
      <c r="I2238" s="19" t="n">
        <v>0.000109786417296102</v>
      </c>
      <c r="J2238" s="19" t="n">
        <v>0.00526599841673191</v>
      </c>
      <c r="K2238" s="20" t="n">
        <f aca="false">SUM(E2238:J2238)</f>
        <v>0.032948331157042</v>
      </c>
    </row>
    <row r="2239" customFormat="false" ht="12.75" hidden="false" customHeight="false" outlineLevel="0" collapsed="false">
      <c r="A2239" s="13" t="n">
        <v>2004</v>
      </c>
      <c r="B2239" s="13" t="n">
        <v>4</v>
      </c>
      <c r="C2239" s="13" t="n">
        <v>3</v>
      </c>
      <c r="D2239" s="13" t="n">
        <v>5</v>
      </c>
      <c r="E2239" s="19" t="n">
        <v>0.00947071886151702</v>
      </c>
      <c r="F2239" s="19" t="n">
        <v>0.0116510325811517</v>
      </c>
      <c r="G2239" s="19" t="n">
        <v>0.000477449999999999</v>
      </c>
      <c r="H2239" s="19" t="n">
        <v>0.00593577293044181</v>
      </c>
      <c r="I2239" s="19" t="n">
        <v>0.000109786417296102</v>
      </c>
      <c r="J2239" s="19" t="n">
        <v>0.00525199842094113</v>
      </c>
      <c r="K2239" s="20" t="n">
        <f aca="false">SUM(E2239:J2239)</f>
        <v>0.0328967592113477</v>
      </c>
    </row>
    <row r="2240" customFormat="false" ht="12.75" hidden="false" customHeight="false" outlineLevel="0" collapsed="false">
      <c r="A2240" s="13" t="n">
        <v>2004</v>
      </c>
      <c r="B2240" s="13" t="n">
        <v>4</v>
      </c>
      <c r="C2240" s="13" t="n">
        <v>3</v>
      </c>
      <c r="D2240" s="13" t="n">
        <v>6</v>
      </c>
      <c r="E2240" s="19" t="n">
        <v>0.00991702386514833</v>
      </c>
      <c r="F2240" s="19" t="n">
        <v>0.0118811097430152</v>
      </c>
      <c r="G2240" s="19" t="n">
        <v>0.000477449999999999</v>
      </c>
      <c r="H2240" s="19" t="n">
        <v>0.00593440930244177</v>
      </c>
      <c r="I2240" s="19" t="n">
        <v>0.000109786417296102</v>
      </c>
      <c r="J2240" s="19" t="n">
        <v>0.0052439984233464</v>
      </c>
      <c r="K2240" s="20" t="n">
        <f aca="false">SUM(E2240:J2240)</f>
        <v>0.0335637777512478</v>
      </c>
    </row>
    <row r="2241" customFormat="false" ht="12.75" hidden="false" customHeight="false" outlineLevel="0" collapsed="false">
      <c r="A2241" s="13" t="n">
        <v>2004</v>
      </c>
      <c r="B2241" s="13" t="n">
        <v>4</v>
      </c>
      <c r="C2241" s="13" t="n">
        <v>3</v>
      </c>
      <c r="D2241" s="13" t="n">
        <v>7</v>
      </c>
      <c r="E2241" s="19" t="n">
        <v>0.0107127079900816</v>
      </c>
      <c r="F2241" s="19" t="n">
        <v>0.0120268097857478</v>
      </c>
      <c r="G2241" s="19" t="n">
        <v>0.00011936</v>
      </c>
      <c r="H2241" s="19" t="n">
        <v>0.00575692563887024</v>
      </c>
      <c r="I2241" s="19" t="n">
        <v>0.000109786417296102</v>
      </c>
      <c r="J2241" s="19" t="n">
        <v>0.00505599847987021</v>
      </c>
      <c r="K2241" s="20" t="n">
        <f aca="false">SUM(E2241:J2241)</f>
        <v>0.0337815883118659</v>
      </c>
    </row>
    <row r="2242" customFormat="false" ht="12.75" hidden="false" customHeight="false" outlineLevel="0" collapsed="false">
      <c r="A2242" s="13" t="n">
        <v>2004</v>
      </c>
      <c r="B2242" s="13" t="n">
        <v>4</v>
      </c>
      <c r="C2242" s="13" t="n">
        <v>3</v>
      </c>
      <c r="D2242" s="13" t="n">
        <v>8</v>
      </c>
      <c r="E2242" s="19" t="n">
        <v>0.012335136745799</v>
      </c>
      <c r="F2242" s="19" t="n">
        <v>0.0128506746216424</v>
      </c>
      <c r="G2242" s="19" t="n">
        <v>0</v>
      </c>
      <c r="H2242" s="19" t="n">
        <v>0.00591230590988447</v>
      </c>
      <c r="I2242" s="19" t="n">
        <v>0.000109786417296102</v>
      </c>
      <c r="J2242" s="19" t="n">
        <v>0.00484199854421115</v>
      </c>
      <c r="K2242" s="20" t="n">
        <f aca="false">SUM(E2242:J2242)</f>
        <v>0.0360499022388331</v>
      </c>
    </row>
    <row r="2243" customFormat="false" ht="12.75" hidden="false" customHeight="false" outlineLevel="0" collapsed="false">
      <c r="A2243" s="13" t="n">
        <v>2004</v>
      </c>
      <c r="B2243" s="13" t="n">
        <v>4</v>
      </c>
      <c r="C2243" s="13" t="n">
        <v>3</v>
      </c>
      <c r="D2243" s="13" t="n">
        <v>9</v>
      </c>
      <c r="E2243" s="19" t="n">
        <v>0.0139399265156562</v>
      </c>
      <c r="F2243" s="19" t="n">
        <v>0.0131105841739984</v>
      </c>
      <c r="G2243" s="19" t="n">
        <v>0</v>
      </c>
      <c r="H2243" s="19" t="n">
        <v>0.00599675165634348</v>
      </c>
      <c r="I2243" s="19" t="n">
        <v>0.000109786417296102</v>
      </c>
      <c r="J2243" s="19" t="n">
        <v>0.00475199857127042</v>
      </c>
      <c r="K2243" s="20" t="n">
        <f aca="false">SUM(E2243:J2243)</f>
        <v>0.0379090473345646</v>
      </c>
    </row>
    <row r="2244" customFormat="false" ht="12.75" hidden="false" customHeight="false" outlineLevel="0" collapsed="false">
      <c r="A2244" s="13" t="n">
        <v>2004</v>
      </c>
      <c r="B2244" s="13" t="n">
        <v>4</v>
      </c>
      <c r="C2244" s="13" t="n">
        <v>3</v>
      </c>
      <c r="D2244" s="13" t="n">
        <v>10</v>
      </c>
      <c r="E2244" s="19" t="n">
        <v>0.0150108468761326</v>
      </c>
      <c r="F2244" s="19" t="n">
        <v>0.0130215202144395</v>
      </c>
      <c r="G2244" s="19" t="n">
        <v>0</v>
      </c>
      <c r="H2244" s="19" t="n">
        <v>0.00561679343451377</v>
      </c>
      <c r="I2244" s="19" t="n">
        <v>0.000109786417296102</v>
      </c>
      <c r="J2244" s="19" t="n">
        <v>0.00473599857608096</v>
      </c>
      <c r="K2244" s="20" t="n">
        <f aca="false">SUM(E2244:J2244)</f>
        <v>0.038494945518463</v>
      </c>
    </row>
    <row r="2245" customFormat="false" ht="12.75" hidden="false" customHeight="false" outlineLevel="0" collapsed="false">
      <c r="A2245" s="13" t="n">
        <v>2004</v>
      </c>
      <c r="B2245" s="13" t="n">
        <v>4</v>
      </c>
      <c r="C2245" s="13" t="n">
        <v>3</v>
      </c>
      <c r="D2245" s="13" t="n">
        <v>11</v>
      </c>
      <c r="E2245" s="19" t="n">
        <v>0.0154103591656897</v>
      </c>
      <c r="F2245" s="19" t="n">
        <v>0.0132139460114677</v>
      </c>
      <c r="G2245" s="19" t="n">
        <v>0</v>
      </c>
      <c r="H2245" s="19" t="n">
        <v>0.00542847576164101</v>
      </c>
      <c r="I2245" s="19" t="n">
        <v>0.000109786417296102</v>
      </c>
      <c r="J2245" s="19" t="n">
        <v>0.00471199858329677</v>
      </c>
      <c r="K2245" s="20" t="n">
        <f aca="false">SUM(E2245:J2245)</f>
        <v>0.0388745659393913</v>
      </c>
    </row>
    <row r="2246" customFormat="false" ht="12.75" hidden="false" customHeight="false" outlineLevel="0" collapsed="false">
      <c r="A2246" s="13" t="n">
        <v>2004</v>
      </c>
      <c r="B2246" s="13" t="n">
        <v>4</v>
      </c>
      <c r="C2246" s="13" t="n">
        <v>3</v>
      </c>
      <c r="D2246" s="13" t="n">
        <v>12</v>
      </c>
      <c r="E2246" s="19" t="n">
        <v>0.0153595069810392</v>
      </c>
      <c r="F2246" s="19" t="n">
        <v>0.0132600705788517</v>
      </c>
      <c r="G2246" s="19" t="n">
        <v>0</v>
      </c>
      <c r="H2246" s="19" t="n">
        <v>0.0055400720829782</v>
      </c>
      <c r="I2246" s="19" t="n">
        <v>0.000109786417296102</v>
      </c>
      <c r="J2246" s="19" t="n">
        <v>0.00473599857608096</v>
      </c>
      <c r="K2246" s="20" t="n">
        <f aca="false">SUM(E2246:J2246)</f>
        <v>0.0390054346362462</v>
      </c>
    </row>
    <row r="2247" customFormat="false" ht="12.75" hidden="false" customHeight="false" outlineLevel="0" collapsed="false">
      <c r="A2247" s="13" t="n">
        <v>2004</v>
      </c>
      <c r="B2247" s="13" t="n">
        <v>4</v>
      </c>
      <c r="C2247" s="13" t="n">
        <v>3</v>
      </c>
      <c r="D2247" s="13" t="n">
        <v>13</v>
      </c>
      <c r="E2247" s="19" t="n">
        <v>0.0152763702431933</v>
      </c>
      <c r="F2247" s="19" t="n">
        <v>0.0128353800316083</v>
      </c>
      <c r="G2247" s="19" t="n">
        <v>0</v>
      </c>
      <c r="H2247" s="19" t="n">
        <v>0.00551284820138473</v>
      </c>
      <c r="I2247" s="19" t="n">
        <v>0.000109786417296102</v>
      </c>
      <c r="J2247" s="19" t="n">
        <v>0.00471399858269545</v>
      </c>
      <c r="K2247" s="20" t="n">
        <f aca="false">SUM(E2247:J2247)</f>
        <v>0.038448383476178</v>
      </c>
    </row>
    <row r="2248" customFormat="false" ht="12.75" hidden="false" customHeight="false" outlineLevel="0" collapsed="false">
      <c r="A2248" s="13" t="n">
        <v>2004</v>
      </c>
      <c r="B2248" s="13" t="n">
        <v>4</v>
      </c>
      <c r="C2248" s="13" t="n">
        <v>3</v>
      </c>
      <c r="D2248" s="13" t="n">
        <v>14</v>
      </c>
      <c r="E2248" s="19" t="n">
        <v>0.0143095439454433</v>
      </c>
      <c r="F2248" s="19" t="n">
        <v>0.0128140832599877</v>
      </c>
      <c r="G2248" s="19" t="n">
        <v>0</v>
      </c>
      <c r="H2248" s="19" t="n">
        <v>0.00562655556254308</v>
      </c>
      <c r="I2248" s="19" t="n">
        <v>0.000109786417296102</v>
      </c>
      <c r="J2248" s="19" t="n">
        <v>0.0047659985670612</v>
      </c>
      <c r="K2248" s="20" t="n">
        <f aca="false">SUM(E2248:J2248)</f>
        <v>0.0376259677523315</v>
      </c>
    </row>
    <row r="2249" customFormat="false" ht="12.75" hidden="false" customHeight="false" outlineLevel="0" collapsed="false">
      <c r="A2249" s="13" t="n">
        <v>2004</v>
      </c>
      <c r="B2249" s="13" t="n">
        <v>4</v>
      </c>
      <c r="C2249" s="13" t="n">
        <v>3</v>
      </c>
      <c r="D2249" s="13" t="n">
        <v>15</v>
      </c>
      <c r="E2249" s="19" t="n">
        <v>0.013734815248261</v>
      </c>
      <c r="F2249" s="19" t="n">
        <v>0.0129769209818836</v>
      </c>
      <c r="G2249" s="19" t="n">
        <v>0</v>
      </c>
      <c r="H2249" s="19" t="n">
        <v>0.00563438037149741</v>
      </c>
      <c r="I2249" s="19" t="n">
        <v>0.000109786417296102</v>
      </c>
      <c r="J2249" s="19" t="n">
        <v>0.00482799854842037</v>
      </c>
      <c r="K2249" s="20" t="n">
        <f aca="false">SUM(E2249:J2249)</f>
        <v>0.0372839015673585</v>
      </c>
    </row>
    <row r="2250" customFormat="false" ht="12.75" hidden="false" customHeight="false" outlineLevel="0" collapsed="false">
      <c r="A2250" s="13" t="n">
        <v>2004</v>
      </c>
      <c r="B2250" s="13" t="n">
        <v>4</v>
      </c>
      <c r="C2250" s="13" t="n">
        <v>3</v>
      </c>
      <c r="D2250" s="13" t="n">
        <v>16</v>
      </c>
      <c r="E2250" s="19" t="n">
        <v>0.0138561440726417</v>
      </c>
      <c r="F2250" s="19" t="n">
        <v>0.0129514121152681</v>
      </c>
      <c r="G2250" s="19" t="n">
        <v>0</v>
      </c>
      <c r="H2250" s="19" t="n">
        <v>0.00583864314855881</v>
      </c>
      <c r="I2250" s="19" t="n">
        <v>0.000109786417296102</v>
      </c>
      <c r="J2250" s="19" t="n">
        <v>0.0048479985424072</v>
      </c>
      <c r="K2250" s="20" t="n">
        <f aca="false">SUM(E2250:J2250)</f>
        <v>0.0376039842961719</v>
      </c>
    </row>
    <row r="2251" customFormat="false" ht="12.75" hidden="false" customHeight="false" outlineLevel="0" collapsed="false">
      <c r="A2251" s="13" t="n">
        <v>2004</v>
      </c>
      <c r="B2251" s="13" t="n">
        <v>4</v>
      </c>
      <c r="C2251" s="13" t="n">
        <v>3</v>
      </c>
      <c r="D2251" s="13" t="n">
        <v>17</v>
      </c>
      <c r="E2251" s="19" t="n">
        <v>0.0149453812846397</v>
      </c>
      <c r="F2251" s="19" t="n">
        <v>0.0127045791794113</v>
      </c>
      <c r="G2251" s="19" t="n">
        <v>0</v>
      </c>
      <c r="H2251" s="19" t="n">
        <v>0.00621932289914145</v>
      </c>
      <c r="I2251" s="19" t="n">
        <v>0.000109786417296102</v>
      </c>
      <c r="J2251" s="19" t="n">
        <v>0.0048359985460151</v>
      </c>
      <c r="K2251" s="20" t="n">
        <f aca="false">SUM(E2251:J2251)</f>
        <v>0.0388150683265037</v>
      </c>
    </row>
    <row r="2252" customFormat="false" ht="12.75" hidden="false" customHeight="false" outlineLevel="0" collapsed="false">
      <c r="A2252" s="13" t="n">
        <v>2004</v>
      </c>
      <c r="B2252" s="13" t="n">
        <v>4</v>
      </c>
      <c r="C2252" s="13" t="n">
        <v>3</v>
      </c>
      <c r="D2252" s="13" t="n">
        <v>18</v>
      </c>
      <c r="E2252" s="19" t="n">
        <v>0.0165387612446909</v>
      </c>
      <c r="F2252" s="19" t="n">
        <v>0.0124695395135936</v>
      </c>
      <c r="G2252" s="19" t="n">
        <v>0</v>
      </c>
      <c r="H2252" s="19" t="n">
        <v>0.00635004403992546</v>
      </c>
      <c r="I2252" s="19" t="n">
        <v>0.000109786417296102</v>
      </c>
      <c r="J2252" s="19" t="n">
        <v>0.00483999854481247</v>
      </c>
      <c r="K2252" s="20" t="n">
        <f aca="false">SUM(E2252:J2252)</f>
        <v>0.0403081297603185</v>
      </c>
    </row>
    <row r="2253" customFormat="false" ht="12.75" hidden="false" customHeight="false" outlineLevel="0" collapsed="false">
      <c r="A2253" s="13" t="n">
        <v>2004</v>
      </c>
      <c r="B2253" s="13" t="n">
        <v>4</v>
      </c>
      <c r="C2253" s="13" t="n">
        <v>3</v>
      </c>
      <c r="D2253" s="13" t="n">
        <v>19</v>
      </c>
      <c r="E2253" s="19" t="n">
        <v>0.0174738551291654</v>
      </c>
      <c r="F2253" s="19" t="n">
        <v>0.012079573920992</v>
      </c>
      <c r="G2253" s="19" t="n">
        <v>0</v>
      </c>
      <c r="H2253" s="19" t="n">
        <v>0.00620632738272266</v>
      </c>
      <c r="I2253" s="19" t="n">
        <v>0.000109786417296102</v>
      </c>
      <c r="J2253" s="19" t="n">
        <v>0.00483399854661642</v>
      </c>
      <c r="K2253" s="20" t="n">
        <f aca="false">SUM(E2253:J2253)</f>
        <v>0.0407035413967926</v>
      </c>
    </row>
    <row r="2254" customFormat="false" ht="12.75" hidden="false" customHeight="false" outlineLevel="0" collapsed="false">
      <c r="A2254" s="13" t="n">
        <v>2004</v>
      </c>
      <c r="B2254" s="13" t="n">
        <v>4</v>
      </c>
      <c r="C2254" s="13" t="n">
        <v>3</v>
      </c>
      <c r="D2254" s="13" t="n">
        <v>20</v>
      </c>
      <c r="E2254" s="19" t="n">
        <v>0.0181059053639542</v>
      </c>
      <c r="F2254" s="19" t="n">
        <v>0.0121011641457197</v>
      </c>
      <c r="G2254" s="19" t="n">
        <v>0.00011936</v>
      </c>
      <c r="H2254" s="19" t="n">
        <v>0.00611600409549787</v>
      </c>
      <c r="I2254" s="19" t="n">
        <v>0.000109786417296102</v>
      </c>
      <c r="J2254" s="19" t="n">
        <v>0.0048479985424072</v>
      </c>
      <c r="K2254" s="20" t="n">
        <f aca="false">SUM(E2254:J2254)</f>
        <v>0.0414002185648751</v>
      </c>
    </row>
    <row r="2255" customFormat="false" ht="12.75" hidden="false" customHeight="false" outlineLevel="0" collapsed="false">
      <c r="A2255" s="13" t="n">
        <v>2004</v>
      </c>
      <c r="B2255" s="13" t="n">
        <v>4</v>
      </c>
      <c r="C2255" s="13" t="n">
        <v>3</v>
      </c>
      <c r="D2255" s="13" t="n">
        <v>21</v>
      </c>
      <c r="E2255" s="19" t="n">
        <v>0.0169439939431099</v>
      </c>
      <c r="F2255" s="19" t="n">
        <v>0.0119514659837901</v>
      </c>
      <c r="G2255" s="19" t="n">
        <v>0.000477449999999999</v>
      </c>
      <c r="H2255" s="19" t="n">
        <v>0.00603933402319797</v>
      </c>
      <c r="I2255" s="19" t="n">
        <v>0.000109786417296102</v>
      </c>
      <c r="J2255" s="19" t="n">
        <v>0.004987998500315</v>
      </c>
      <c r="K2255" s="20" t="n">
        <f aca="false">SUM(E2255:J2255)</f>
        <v>0.040510028867709</v>
      </c>
    </row>
    <row r="2256" customFormat="false" ht="12.75" hidden="false" customHeight="false" outlineLevel="0" collapsed="false">
      <c r="A2256" s="13" t="n">
        <v>2004</v>
      </c>
      <c r="B2256" s="13" t="n">
        <v>4</v>
      </c>
      <c r="C2256" s="13" t="n">
        <v>3</v>
      </c>
      <c r="D2256" s="13" t="n">
        <v>22</v>
      </c>
      <c r="E2256" s="19" t="n">
        <v>0.0164195656700368</v>
      </c>
      <c r="F2256" s="19" t="n">
        <v>0.0117126300411687</v>
      </c>
      <c r="G2256" s="19" t="n">
        <v>0.000477449999999999</v>
      </c>
      <c r="H2256" s="19" t="n">
        <v>0.00594895778196833</v>
      </c>
      <c r="I2256" s="19" t="n">
        <v>0.000109786417296102</v>
      </c>
      <c r="J2256" s="19" t="n">
        <v>0.00503199848708602</v>
      </c>
      <c r="K2256" s="20" t="n">
        <f aca="false">SUM(E2256:J2256)</f>
        <v>0.039700388397556</v>
      </c>
    </row>
    <row r="2257" customFormat="false" ht="12.75" hidden="false" customHeight="false" outlineLevel="0" collapsed="false">
      <c r="A2257" s="13" t="n">
        <v>2004</v>
      </c>
      <c r="B2257" s="13" t="n">
        <v>4</v>
      </c>
      <c r="C2257" s="13" t="n">
        <v>3</v>
      </c>
      <c r="D2257" s="13" t="n">
        <v>23</v>
      </c>
      <c r="E2257" s="19" t="n">
        <v>0.0147456286617729</v>
      </c>
      <c r="F2257" s="19" t="n">
        <v>0.0113739837310415</v>
      </c>
      <c r="G2257" s="19" t="n">
        <v>0.000477449999999999</v>
      </c>
      <c r="H2257" s="19" t="n">
        <v>0.0062224300177133</v>
      </c>
      <c r="I2257" s="19" t="n">
        <v>0.000109786417296102</v>
      </c>
      <c r="J2257" s="19" t="n">
        <v>0.00499999849670709</v>
      </c>
      <c r="K2257" s="20" t="n">
        <f aca="false">SUM(E2257:J2257)</f>
        <v>0.0379292773245309</v>
      </c>
    </row>
    <row r="2258" customFormat="false" ht="12.75" hidden="false" customHeight="false" outlineLevel="0" collapsed="false">
      <c r="A2258" s="13" t="n">
        <v>2004</v>
      </c>
      <c r="B2258" s="13" t="n">
        <v>4</v>
      </c>
      <c r="C2258" s="13" t="n">
        <v>3</v>
      </c>
      <c r="D2258" s="13" t="n">
        <v>24</v>
      </c>
      <c r="E2258" s="19" t="n">
        <v>0.0130404146878998</v>
      </c>
      <c r="F2258" s="19" t="n">
        <v>0.0110934593461804</v>
      </c>
      <c r="G2258" s="19" t="n">
        <v>0.000477449999999999</v>
      </c>
      <c r="H2258" s="19" t="n">
        <v>0.00609358601982932</v>
      </c>
      <c r="I2258" s="19" t="n">
        <v>0.000109786417296102</v>
      </c>
      <c r="J2258" s="19" t="n">
        <v>0.00501399849249787</v>
      </c>
      <c r="K2258" s="20" t="n">
        <f aca="false">SUM(E2258:J2258)</f>
        <v>0.0358286949637036</v>
      </c>
    </row>
    <row r="2259" customFormat="false" ht="12.75" hidden="false" customHeight="false" outlineLevel="0" collapsed="false">
      <c r="A2259" s="13" t="n">
        <v>2004</v>
      </c>
      <c r="B2259" s="13" t="n">
        <v>4</v>
      </c>
      <c r="C2259" s="13" t="n">
        <v>4</v>
      </c>
      <c r="D2259" s="13" t="n">
        <v>1</v>
      </c>
      <c r="E2259" s="19" t="n">
        <v>0.0105629003630943</v>
      </c>
      <c r="F2259" s="19" t="n">
        <v>0.0114582776533528</v>
      </c>
      <c r="G2259" s="19" t="n">
        <v>0.000477449999999999</v>
      </c>
      <c r="H2259" s="19" t="n">
        <v>0.00665909665002511</v>
      </c>
      <c r="I2259" s="19" t="n">
        <v>0.000109786417296102</v>
      </c>
      <c r="J2259" s="19" t="n">
        <v>0.00505599847987021</v>
      </c>
      <c r="K2259" s="20" t="n">
        <f aca="false">SUM(E2259:J2259)</f>
        <v>0.0343235095636385</v>
      </c>
    </row>
    <row r="2260" customFormat="false" ht="12.75" hidden="false" customHeight="false" outlineLevel="0" collapsed="false">
      <c r="A2260" s="13" t="n">
        <v>2004</v>
      </c>
      <c r="B2260" s="13" t="n">
        <v>4</v>
      </c>
      <c r="C2260" s="13" t="n">
        <v>4</v>
      </c>
      <c r="D2260" s="13" t="n">
        <v>2</v>
      </c>
      <c r="E2260" s="19" t="n">
        <v>0.00987582126561596</v>
      </c>
      <c r="F2260" s="19" t="n">
        <v>0.0114911424669004</v>
      </c>
      <c r="G2260" s="19" t="n">
        <v>0.000477449999999999</v>
      </c>
      <c r="H2260" s="19" t="n">
        <v>0.00678212976614925</v>
      </c>
      <c r="I2260" s="19" t="n">
        <v>0.000109786417296102</v>
      </c>
      <c r="J2260" s="19" t="n">
        <v>0.00510599846483729</v>
      </c>
      <c r="K2260" s="20" t="n">
        <f aca="false">SUM(E2260:J2260)</f>
        <v>0.033842328380799</v>
      </c>
    </row>
    <row r="2261" customFormat="false" ht="12.75" hidden="false" customHeight="false" outlineLevel="0" collapsed="false">
      <c r="A2261" s="13" t="n">
        <v>2004</v>
      </c>
      <c r="B2261" s="13" t="n">
        <v>4</v>
      </c>
      <c r="C2261" s="13" t="n">
        <v>4</v>
      </c>
      <c r="D2261" s="13" t="n">
        <v>3</v>
      </c>
      <c r="E2261" s="19" t="n">
        <v>0.0094931959936431</v>
      </c>
      <c r="F2261" s="19" t="n">
        <v>0.0116430654996132</v>
      </c>
      <c r="G2261" s="19" t="n">
        <v>0.000477449999999999</v>
      </c>
      <c r="H2261" s="19" t="n">
        <v>0.00699977200537127</v>
      </c>
      <c r="I2261" s="19" t="n">
        <v>0.000109786417296102</v>
      </c>
      <c r="J2261" s="19" t="n">
        <v>0.00511399846243202</v>
      </c>
      <c r="K2261" s="20" t="n">
        <f aca="false">SUM(E2261:J2261)</f>
        <v>0.0338372683783557</v>
      </c>
    </row>
    <row r="2262" customFormat="false" ht="12.75" hidden="false" customHeight="false" outlineLevel="0" collapsed="false">
      <c r="A2262" s="13" t="n">
        <v>2004</v>
      </c>
      <c r="B2262" s="13" t="n">
        <v>4</v>
      </c>
      <c r="C2262" s="13" t="n">
        <v>4</v>
      </c>
      <c r="D2262" s="13" t="n">
        <v>4</v>
      </c>
      <c r="E2262" s="19" t="n">
        <v>0.00964810448608373</v>
      </c>
      <c r="F2262" s="19" t="n">
        <v>0.0117322151584412</v>
      </c>
      <c r="G2262" s="19" t="n">
        <v>0.000477449999999999</v>
      </c>
      <c r="H2262" s="19" t="n">
        <v>0.00706351672129906</v>
      </c>
      <c r="I2262" s="19" t="n">
        <v>0.000109786417296102</v>
      </c>
      <c r="J2262" s="19" t="n">
        <v>0.00509599846784387</v>
      </c>
      <c r="K2262" s="20" t="n">
        <f aca="false">SUM(E2262:J2262)</f>
        <v>0.034127071250964</v>
      </c>
    </row>
    <row r="2263" customFormat="false" ht="12.75" hidden="false" customHeight="false" outlineLevel="0" collapsed="false">
      <c r="A2263" s="13" t="n">
        <v>2004</v>
      </c>
      <c r="B2263" s="13" t="n">
        <v>4</v>
      </c>
      <c r="C2263" s="13" t="n">
        <v>4</v>
      </c>
      <c r="D2263" s="13" t="n">
        <v>5</v>
      </c>
      <c r="E2263" s="19" t="n">
        <v>0.0098064153392687</v>
      </c>
      <c r="F2263" s="19" t="n">
        <v>0.0119568901127657</v>
      </c>
      <c r="G2263" s="19" t="n">
        <v>0.000477449999999999</v>
      </c>
      <c r="H2263" s="19" t="n">
        <v>0.00718059920269308</v>
      </c>
      <c r="I2263" s="19" t="n">
        <v>0.000109786417296102</v>
      </c>
      <c r="J2263" s="19" t="n">
        <v>0.00510599846483729</v>
      </c>
      <c r="K2263" s="20" t="n">
        <f aca="false">SUM(E2263:J2263)</f>
        <v>0.0346371395368608</v>
      </c>
    </row>
    <row r="2264" customFormat="false" ht="12.75" hidden="false" customHeight="false" outlineLevel="0" collapsed="false">
      <c r="A2264" s="13" t="n">
        <v>2004</v>
      </c>
      <c r="B2264" s="13" t="n">
        <v>4</v>
      </c>
      <c r="C2264" s="13" t="n">
        <v>4</v>
      </c>
      <c r="D2264" s="13" t="n">
        <v>6</v>
      </c>
      <c r="E2264" s="19" t="n">
        <v>0.0105875577840021</v>
      </c>
      <c r="F2264" s="19" t="n">
        <v>0.0124295959711343</v>
      </c>
      <c r="G2264" s="19" t="n">
        <v>0.000477449999999999</v>
      </c>
      <c r="H2264" s="19" t="n">
        <v>0.00746245175010533</v>
      </c>
      <c r="I2264" s="19" t="n">
        <v>0.000109786417296102</v>
      </c>
      <c r="J2264" s="19" t="n">
        <v>0.00514399845341226</v>
      </c>
      <c r="K2264" s="20" t="n">
        <f aca="false">SUM(E2264:J2264)</f>
        <v>0.0362108403759501</v>
      </c>
    </row>
    <row r="2265" customFormat="false" ht="12.75" hidden="false" customHeight="false" outlineLevel="0" collapsed="false">
      <c r="A2265" s="13" t="n">
        <v>2004</v>
      </c>
      <c r="B2265" s="13" t="n">
        <v>4</v>
      </c>
      <c r="C2265" s="13" t="n">
        <v>4</v>
      </c>
      <c r="D2265" s="13" t="n">
        <v>7</v>
      </c>
      <c r="E2265" s="19" t="n">
        <v>0.0113292830373665</v>
      </c>
      <c r="F2265" s="19" t="n">
        <v>0.0128123780335513</v>
      </c>
      <c r="G2265" s="19" t="n">
        <v>0.00011936</v>
      </c>
      <c r="H2265" s="19" t="n">
        <v>0.007492631093203</v>
      </c>
      <c r="I2265" s="19" t="n">
        <v>0.000109786417296102</v>
      </c>
      <c r="J2265" s="19" t="n">
        <v>0.00549399834818176</v>
      </c>
      <c r="K2265" s="20" t="n">
        <f aca="false">SUM(E2265:J2265)</f>
        <v>0.0373574369295987</v>
      </c>
    </row>
    <row r="2266" customFormat="false" ht="12.75" hidden="false" customHeight="false" outlineLevel="0" collapsed="false">
      <c r="A2266" s="13" t="n">
        <v>2004</v>
      </c>
      <c r="B2266" s="13" t="n">
        <v>4</v>
      </c>
      <c r="C2266" s="13" t="n">
        <v>4</v>
      </c>
      <c r="D2266" s="13" t="n">
        <v>8</v>
      </c>
      <c r="E2266" s="19" t="n">
        <v>0.0131384229989885</v>
      </c>
      <c r="F2266" s="19" t="n">
        <v>0.0133363461930062</v>
      </c>
      <c r="G2266" s="19" t="n">
        <v>0</v>
      </c>
      <c r="H2266" s="19" t="n">
        <v>0.00784417487253815</v>
      </c>
      <c r="I2266" s="19" t="n">
        <v>0.000109786417296102</v>
      </c>
      <c r="J2266" s="19" t="n">
        <v>0.0054539983602081</v>
      </c>
      <c r="K2266" s="20" t="n">
        <f aca="false">SUM(E2266:J2266)</f>
        <v>0.039882728842037</v>
      </c>
    </row>
    <row r="2267" customFormat="false" ht="12.75" hidden="false" customHeight="false" outlineLevel="0" collapsed="false">
      <c r="A2267" s="13" t="n">
        <v>2004</v>
      </c>
      <c r="B2267" s="13" t="n">
        <v>4</v>
      </c>
      <c r="C2267" s="13" t="n">
        <v>4</v>
      </c>
      <c r="D2267" s="13" t="n">
        <v>9</v>
      </c>
      <c r="E2267" s="19" t="n">
        <v>0.0148114411500238</v>
      </c>
      <c r="F2267" s="19" t="n">
        <v>0.0138000064051725</v>
      </c>
      <c r="G2267" s="19" t="n">
        <v>0</v>
      </c>
      <c r="H2267" s="19" t="n">
        <v>0.00810550052813041</v>
      </c>
      <c r="I2267" s="19" t="n">
        <v>0.000109786417296102</v>
      </c>
      <c r="J2267" s="19" t="n">
        <v>0.0054659983566002</v>
      </c>
      <c r="K2267" s="20" t="n">
        <f aca="false">SUM(E2267:J2267)</f>
        <v>0.042292732857223</v>
      </c>
    </row>
    <row r="2268" customFormat="false" ht="12.75" hidden="false" customHeight="false" outlineLevel="0" collapsed="false">
      <c r="A2268" s="13" t="n">
        <v>2004</v>
      </c>
      <c r="B2268" s="13" t="n">
        <v>4</v>
      </c>
      <c r="C2268" s="13" t="n">
        <v>4</v>
      </c>
      <c r="D2268" s="13" t="n">
        <v>10</v>
      </c>
      <c r="E2268" s="19" t="n">
        <v>0.0156977090239428</v>
      </c>
      <c r="F2268" s="19" t="n">
        <v>0.0139807953397034</v>
      </c>
      <c r="G2268" s="19" t="n">
        <v>0</v>
      </c>
      <c r="H2268" s="19" t="n">
        <v>0.00816383698336943</v>
      </c>
      <c r="I2268" s="19" t="n">
        <v>0.000109786417296102</v>
      </c>
      <c r="J2268" s="19" t="n">
        <v>0.00552599833856068</v>
      </c>
      <c r="K2268" s="20" t="n">
        <f aca="false">SUM(E2268:J2268)</f>
        <v>0.0434781261028724</v>
      </c>
    </row>
    <row r="2269" customFormat="false" ht="12.75" hidden="false" customHeight="false" outlineLevel="0" collapsed="false">
      <c r="A2269" s="13" t="n">
        <v>2004</v>
      </c>
      <c r="B2269" s="13" t="n">
        <v>4</v>
      </c>
      <c r="C2269" s="13" t="n">
        <v>4</v>
      </c>
      <c r="D2269" s="13" t="n">
        <v>11</v>
      </c>
      <c r="E2269" s="19" t="n">
        <v>0.016179161686386</v>
      </c>
      <c r="F2269" s="19" t="n">
        <v>0.0139424591579783</v>
      </c>
      <c r="G2269" s="19" t="n">
        <v>0</v>
      </c>
      <c r="H2269" s="19" t="n">
        <v>0.0080499301820907</v>
      </c>
      <c r="I2269" s="19" t="n">
        <v>0.000109786417296102</v>
      </c>
      <c r="J2269" s="19" t="n">
        <v>0.00574799827181448</v>
      </c>
      <c r="K2269" s="20" t="n">
        <f aca="false">SUM(E2269:J2269)</f>
        <v>0.0440293357155656</v>
      </c>
    </row>
    <row r="2270" customFormat="false" ht="12.75" hidden="false" customHeight="false" outlineLevel="0" collapsed="false">
      <c r="A2270" s="13" t="n">
        <v>2004</v>
      </c>
      <c r="B2270" s="13" t="n">
        <v>4</v>
      </c>
      <c r="C2270" s="13" t="n">
        <v>4</v>
      </c>
      <c r="D2270" s="13" t="n">
        <v>12</v>
      </c>
      <c r="E2270" s="19" t="n">
        <v>0.0160554049731747</v>
      </c>
      <c r="F2270" s="19" t="n">
        <v>0.014044047978984</v>
      </c>
      <c r="G2270" s="19" t="n">
        <v>0</v>
      </c>
      <c r="H2270" s="19" t="n">
        <v>0.00817791564558469</v>
      </c>
      <c r="I2270" s="19" t="n">
        <v>0.000109786417296102</v>
      </c>
      <c r="J2270" s="19" t="n">
        <v>0.00581799825076837</v>
      </c>
      <c r="K2270" s="20" t="n">
        <f aca="false">SUM(E2270:J2270)</f>
        <v>0.0442051532658078</v>
      </c>
    </row>
    <row r="2271" customFormat="false" ht="12.75" hidden="false" customHeight="false" outlineLevel="0" collapsed="false">
      <c r="A2271" s="13" t="n">
        <v>2004</v>
      </c>
      <c r="B2271" s="13" t="n">
        <v>4</v>
      </c>
      <c r="C2271" s="13" t="n">
        <v>4</v>
      </c>
      <c r="D2271" s="13" t="n">
        <v>13</v>
      </c>
      <c r="E2271" s="19" t="n">
        <v>0.0160002065427083</v>
      </c>
      <c r="F2271" s="19" t="n">
        <v>0.0139562962916424</v>
      </c>
      <c r="G2271" s="19" t="n">
        <v>0</v>
      </c>
      <c r="H2271" s="19" t="n">
        <v>0.00796487253429832</v>
      </c>
      <c r="I2271" s="19" t="n">
        <v>0.000109786417296102</v>
      </c>
      <c r="J2271" s="19" t="n">
        <v>0.00588399823092491</v>
      </c>
      <c r="K2271" s="20" t="n">
        <f aca="false">SUM(E2271:J2271)</f>
        <v>0.04391516001687</v>
      </c>
    </row>
    <row r="2272" customFormat="false" ht="12.75" hidden="false" customHeight="false" outlineLevel="0" collapsed="false">
      <c r="A2272" s="13" t="n">
        <v>2004</v>
      </c>
      <c r="B2272" s="13" t="n">
        <v>4</v>
      </c>
      <c r="C2272" s="13" t="n">
        <v>4</v>
      </c>
      <c r="D2272" s="13" t="n">
        <v>14</v>
      </c>
      <c r="E2272" s="19" t="n">
        <v>0.0153632535038616</v>
      </c>
      <c r="F2272" s="19" t="n">
        <v>0.0139933334066125</v>
      </c>
      <c r="G2272" s="19" t="n">
        <v>0</v>
      </c>
      <c r="H2272" s="19" t="n">
        <v>0.00808104647988023</v>
      </c>
      <c r="I2272" s="19" t="n">
        <v>0.000109786417296102</v>
      </c>
      <c r="J2272" s="19" t="n">
        <v>0.00613399815576026</v>
      </c>
      <c r="K2272" s="20" t="n">
        <f aca="false">SUM(E2272:J2272)</f>
        <v>0.0436814179634107</v>
      </c>
    </row>
    <row r="2273" customFormat="false" ht="12.75" hidden="false" customHeight="false" outlineLevel="0" collapsed="false">
      <c r="A2273" s="13" t="n">
        <v>2004</v>
      </c>
      <c r="B2273" s="13" t="n">
        <v>4</v>
      </c>
      <c r="C2273" s="13" t="n">
        <v>4</v>
      </c>
      <c r="D2273" s="13" t="n">
        <v>15</v>
      </c>
      <c r="E2273" s="19" t="n">
        <v>0.0156051311519438</v>
      </c>
      <c r="F2273" s="19" t="n">
        <v>0.0139614022012545</v>
      </c>
      <c r="G2273" s="19" t="n">
        <v>0</v>
      </c>
      <c r="H2273" s="19" t="n">
        <v>0.00773642529599968</v>
      </c>
      <c r="I2273" s="19" t="n">
        <v>0.000109786417296102</v>
      </c>
      <c r="J2273" s="19" t="n">
        <v>0.00711599786051354</v>
      </c>
      <c r="K2273" s="20" t="n">
        <f aca="false">SUM(E2273:J2273)</f>
        <v>0.0445287429270077</v>
      </c>
    </row>
    <row r="2274" customFormat="false" ht="12.75" hidden="false" customHeight="false" outlineLevel="0" collapsed="false">
      <c r="A2274" s="13" t="n">
        <v>2004</v>
      </c>
      <c r="B2274" s="13" t="n">
        <v>4</v>
      </c>
      <c r="C2274" s="13" t="n">
        <v>4</v>
      </c>
      <c r="D2274" s="13" t="n">
        <v>16</v>
      </c>
      <c r="E2274" s="19" t="n">
        <v>0.0156501670367712</v>
      </c>
      <c r="F2274" s="19" t="n">
        <v>0.013845170380095</v>
      </c>
      <c r="G2274" s="19" t="n">
        <v>0</v>
      </c>
      <c r="H2274" s="19" t="n">
        <v>0.00776146232820607</v>
      </c>
      <c r="I2274" s="19" t="n">
        <v>0.000109786417296102</v>
      </c>
      <c r="J2274" s="19" t="n">
        <v>0.00788599762900643</v>
      </c>
      <c r="K2274" s="20" t="n">
        <f aca="false">SUM(E2274:J2274)</f>
        <v>0.0452525837913749</v>
      </c>
    </row>
    <row r="2275" customFormat="false" ht="12.75" hidden="false" customHeight="false" outlineLevel="0" collapsed="false">
      <c r="A2275" s="13" t="n">
        <v>2004</v>
      </c>
      <c r="B2275" s="13" t="n">
        <v>4</v>
      </c>
      <c r="C2275" s="13" t="n">
        <v>4</v>
      </c>
      <c r="D2275" s="13" t="n">
        <v>17</v>
      </c>
      <c r="E2275" s="19" t="n">
        <v>0.0161358401374899</v>
      </c>
      <c r="F2275" s="19" t="n">
        <v>0.013585931844</v>
      </c>
      <c r="G2275" s="19" t="n">
        <v>0</v>
      </c>
      <c r="H2275" s="19" t="n">
        <v>0.00753090654238088</v>
      </c>
      <c r="I2275" s="19" t="n">
        <v>0.000109786417296102</v>
      </c>
      <c r="J2275" s="19" t="n">
        <v>0.0113339965923356</v>
      </c>
      <c r="K2275" s="20" t="n">
        <f aca="false">SUM(E2275:J2275)</f>
        <v>0.0486964615335026</v>
      </c>
    </row>
    <row r="2276" customFormat="false" ht="12.75" hidden="false" customHeight="false" outlineLevel="0" collapsed="false">
      <c r="A2276" s="13" t="n">
        <v>2004</v>
      </c>
      <c r="B2276" s="13" t="n">
        <v>4</v>
      </c>
      <c r="C2276" s="13" t="n">
        <v>4</v>
      </c>
      <c r="D2276" s="13" t="n">
        <v>18</v>
      </c>
      <c r="E2276" s="19" t="n">
        <v>0.0167939022447964</v>
      </c>
      <c r="F2276" s="19" t="n">
        <v>0.0132829885215538</v>
      </c>
      <c r="G2276" s="19" t="n">
        <v>0</v>
      </c>
      <c r="H2276" s="19" t="n">
        <v>0.00773440389621399</v>
      </c>
      <c r="I2276" s="19" t="n">
        <v>0.000109786417296102</v>
      </c>
      <c r="J2276" s="19" t="n">
        <v>0.00924599722011076</v>
      </c>
      <c r="K2276" s="20" t="n">
        <f aca="false">SUM(E2276:J2276)</f>
        <v>0.0471670782999711</v>
      </c>
    </row>
    <row r="2277" customFormat="false" ht="12.75" hidden="false" customHeight="false" outlineLevel="0" collapsed="false">
      <c r="A2277" s="13" t="n">
        <v>2004</v>
      </c>
      <c r="B2277" s="13" t="n">
        <v>4</v>
      </c>
      <c r="C2277" s="13" t="n">
        <v>4</v>
      </c>
      <c r="D2277" s="13" t="n">
        <v>19</v>
      </c>
      <c r="E2277" s="19" t="n">
        <v>0.0174332400221834</v>
      </c>
      <c r="F2277" s="19" t="n">
        <v>0.0129505522827389</v>
      </c>
      <c r="G2277" s="19" t="n">
        <v>0</v>
      </c>
      <c r="H2277" s="19" t="n">
        <v>0.00736864736844939</v>
      </c>
      <c r="I2277" s="19" t="n">
        <v>0.000109786417296102</v>
      </c>
      <c r="J2277" s="19" t="n">
        <v>0.0112799966085712</v>
      </c>
      <c r="K2277" s="20" t="n">
        <f aca="false">SUM(E2277:J2277)</f>
        <v>0.049142222699239</v>
      </c>
    </row>
    <row r="2278" customFormat="false" ht="12.75" hidden="false" customHeight="false" outlineLevel="0" collapsed="false">
      <c r="A2278" s="13" t="n">
        <v>2004</v>
      </c>
      <c r="B2278" s="13" t="n">
        <v>4</v>
      </c>
      <c r="C2278" s="13" t="n">
        <v>4</v>
      </c>
      <c r="D2278" s="13" t="n">
        <v>20</v>
      </c>
      <c r="E2278" s="19" t="n">
        <v>0.0191326549990945</v>
      </c>
      <c r="F2278" s="19" t="n">
        <v>0.0134200903474765</v>
      </c>
      <c r="G2278" s="19" t="n">
        <v>0.00011936</v>
      </c>
      <c r="H2278" s="19" t="n">
        <v>0.0081854887974875</v>
      </c>
      <c r="I2278" s="19" t="n">
        <v>0.000109786417296102</v>
      </c>
      <c r="J2278" s="19" t="n">
        <v>0.00847599745161787</v>
      </c>
      <c r="K2278" s="20" t="n">
        <f aca="false">SUM(E2278:J2278)</f>
        <v>0.0494433780129725</v>
      </c>
    </row>
    <row r="2279" customFormat="false" ht="12.75" hidden="false" customHeight="false" outlineLevel="0" collapsed="false">
      <c r="A2279" s="13" t="n">
        <v>2004</v>
      </c>
      <c r="B2279" s="13" t="n">
        <v>4</v>
      </c>
      <c r="C2279" s="13" t="n">
        <v>4</v>
      </c>
      <c r="D2279" s="13" t="n">
        <v>21</v>
      </c>
      <c r="E2279" s="19" t="n">
        <v>0.018090621430687</v>
      </c>
      <c r="F2279" s="19" t="n">
        <v>0.0131438894346703</v>
      </c>
      <c r="G2279" s="19" t="n">
        <v>0.000477449999999999</v>
      </c>
      <c r="H2279" s="19" t="n">
        <v>0.00792418776562797</v>
      </c>
      <c r="I2279" s="19" t="n">
        <v>0.000109786417296102</v>
      </c>
      <c r="J2279" s="19" t="n">
        <v>0.00825799751716144</v>
      </c>
      <c r="K2279" s="20" t="n">
        <f aca="false">SUM(E2279:J2279)</f>
        <v>0.0480039325654429</v>
      </c>
    </row>
    <row r="2280" customFormat="false" ht="12.75" hidden="false" customHeight="false" outlineLevel="0" collapsed="false">
      <c r="A2280" s="13" t="n">
        <v>2004</v>
      </c>
      <c r="B2280" s="13" t="n">
        <v>4</v>
      </c>
      <c r="C2280" s="13" t="n">
        <v>4</v>
      </c>
      <c r="D2280" s="13" t="n">
        <v>22</v>
      </c>
      <c r="E2280" s="19" t="n">
        <v>0.0167630913650131</v>
      </c>
      <c r="F2280" s="19" t="n">
        <v>0.0131323757200386</v>
      </c>
      <c r="G2280" s="19" t="n">
        <v>0.000477449999999999</v>
      </c>
      <c r="H2280" s="19" t="n">
        <v>0.00751119594276188</v>
      </c>
      <c r="I2280" s="19" t="n">
        <v>0.000109786417296102</v>
      </c>
      <c r="J2280" s="19" t="n">
        <v>0.0085299974353823</v>
      </c>
      <c r="K2280" s="20" t="n">
        <f aca="false">SUM(E2280:J2280)</f>
        <v>0.0465238968804919</v>
      </c>
    </row>
    <row r="2281" customFormat="false" ht="12.75" hidden="false" customHeight="false" outlineLevel="0" collapsed="false">
      <c r="A2281" s="13" t="n">
        <v>2004</v>
      </c>
      <c r="B2281" s="13" t="n">
        <v>4</v>
      </c>
      <c r="C2281" s="13" t="n">
        <v>4</v>
      </c>
      <c r="D2281" s="13" t="n">
        <v>23</v>
      </c>
      <c r="E2281" s="19" t="n">
        <v>0.0147557065351301</v>
      </c>
      <c r="F2281" s="19" t="n">
        <v>0.0132577935232802</v>
      </c>
      <c r="G2281" s="19" t="n">
        <v>0.000477449999999999</v>
      </c>
      <c r="H2281" s="19" t="n">
        <v>0.00743475712711337</v>
      </c>
      <c r="I2281" s="19" t="n">
        <v>0.000109786417296102</v>
      </c>
      <c r="J2281" s="19" t="n">
        <v>0.00890199732353731</v>
      </c>
      <c r="K2281" s="20" t="n">
        <f aca="false">SUM(E2281:J2281)</f>
        <v>0.044937490926357</v>
      </c>
    </row>
    <row r="2282" customFormat="false" ht="12.75" hidden="false" customHeight="false" outlineLevel="0" collapsed="false">
      <c r="A2282" s="13" t="n">
        <v>2004</v>
      </c>
      <c r="B2282" s="13" t="n">
        <v>4</v>
      </c>
      <c r="C2282" s="13" t="n">
        <v>4</v>
      </c>
      <c r="D2282" s="13" t="n">
        <v>24</v>
      </c>
      <c r="E2282" s="19" t="n">
        <v>0.0128269724297696</v>
      </c>
      <c r="F2282" s="19" t="n">
        <v>0.0133696611951583</v>
      </c>
      <c r="G2282" s="19" t="n">
        <v>0.000477449999999999</v>
      </c>
      <c r="H2282" s="19" t="n">
        <v>0.00749513581992436</v>
      </c>
      <c r="I2282" s="19" t="n">
        <v>0.000109786417296102</v>
      </c>
      <c r="J2282" s="19" t="n">
        <v>0.0103659968833731</v>
      </c>
      <c r="K2282" s="20" t="n">
        <f aca="false">SUM(E2282:J2282)</f>
        <v>0.0446450027455214</v>
      </c>
    </row>
    <row r="2283" customFormat="false" ht="12.75" hidden="false" customHeight="false" outlineLevel="0" collapsed="false">
      <c r="A2283" s="13" t="n">
        <v>2004</v>
      </c>
      <c r="B2283" s="13" t="n">
        <v>4</v>
      </c>
      <c r="C2283" s="13" t="n">
        <v>5</v>
      </c>
      <c r="D2283" s="13" t="n">
        <v>1</v>
      </c>
      <c r="E2283" s="19" t="n">
        <v>0.0143843092515638</v>
      </c>
      <c r="F2283" s="19" t="n">
        <v>0.01273685867431</v>
      </c>
      <c r="G2283" s="19" t="n">
        <v>0.000477449999999999</v>
      </c>
      <c r="H2283" s="19" t="n">
        <v>0.00591252014428862</v>
      </c>
      <c r="I2283" s="19" t="n">
        <v>0.000109786417296102</v>
      </c>
      <c r="J2283" s="19" t="n">
        <v>0.0116959964834972</v>
      </c>
      <c r="K2283" s="20" t="n">
        <f aca="false">SUM(E2283:J2283)</f>
        <v>0.0453169209709557</v>
      </c>
    </row>
    <row r="2284" customFormat="false" ht="12.75" hidden="false" customHeight="false" outlineLevel="0" collapsed="false">
      <c r="A2284" s="13" t="n">
        <v>2004</v>
      </c>
      <c r="B2284" s="13" t="n">
        <v>4</v>
      </c>
      <c r="C2284" s="13" t="n">
        <v>5</v>
      </c>
      <c r="D2284" s="13" t="n">
        <v>2</v>
      </c>
      <c r="E2284" s="19" t="n">
        <v>0.014000300535335</v>
      </c>
      <c r="F2284" s="19" t="n">
        <v>0.0131353512890752</v>
      </c>
      <c r="G2284" s="19" t="n">
        <v>0.000477449999999999</v>
      </c>
      <c r="H2284" s="19" t="n">
        <v>0.00639471158009936</v>
      </c>
      <c r="I2284" s="19" t="n">
        <v>0.000109786417296102</v>
      </c>
      <c r="J2284" s="19" t="n">
        <v>0.0118039964510261</v>
      </c>
      <c r="K2284" s="20" t="n">
        <f aca="false">SUM(E2284:J2284)</f>
        <v>0.0459215962728318</v>
      </c>
    </row>
    <row r="2285" customFormat="false" ht="12.75" hidden="false" customHeight="false" outlineLevel="0" collapsed="false">
      <c r="A2285" s="13" t="n">
        <v>2004</v>
      </c>
      <c r="B2285" s="13" t="n">
        <v>4</v>
      </c>
      <c r="C2285" s="13" t="n">
        <v>5</v>
      </c>
      <c r="D2285" s="13" t="n">
        <v>3</v>
      </c>
      <c r="E2285" s="19" t="n">
        <v>0.0136104758163997</v>
      </c>
      <c r="F2285" s="19" t="n">
        <v>0.0133056429162323</v>
      </c>
      <c r="G2285" s="19" t="n">
        <v>0.000477449999999999</v>
      </c>
      <c r="H2285" s="19" t="n">
        <v>0.00653505735833158</v>
      </c>
      <c r="I2285" s="19" t="n">
        <v>0.000109786417296102</v>
      </c>
      <c r="J2285" s="19" t="n">
        <v>0.0122739963097166</v>
      </c>
      <c r="K2285" s="20" t="n">
        <f aca="false">SUM(E2285:J2285)</f>
        <v>0.0463124088179762</v>
      </c>
    </row>
    <row r="2286" customFormat="false" ht="12.75" hidden="false" customHeight="false" outlineLevel="0" collapsed="false">
      <c r="A2286" s="13" t="n">
        <v>2004</v>
      </c>
      <c r="B2286" s="13" t="n">
        <v>4</v>
      </c>
      <c r="C2286" s="13" t="n">
        <v>5</v>
      </c>
      <c r="D2286" s="13" t="n">
        <v>4</v>
      </c>
      <c r="E2286" s="19" t="n">
        <v>0.0136756510982897</v>
      </c>
      <c r="F2286" s="19" t="n">
        <v>0.0132587848619516</v>
      </c>
      <c r="G2286" s="19" t="n">
        <v>0.000477449999999999</v>
      </c>
      <c r="H2286" s="19" t="n">
        <v>0.00670359925051075</v>
      </c>
      <c r="I2286" s="19" t="n">
        <v>0.000109786417296102</v>
      </c>
      <c r="J2286" s="19" t="n">
        <v>0.0121979963325666</v>
      </c>
      <c r="K2286" s="20" t="n">
        <f aca="false">SUM(E2286:J2286)</f>
        <v>0.0464232679606149</v>
      </c>
    </row>
    <row r="2287" customFormat="false" ht="12.75" hidden="false" customHeight="false" outlineLevel="0" collapsed="false">
      <c r="A2287" s="13" t="n">
        <v>2004</v>
      </c>
      <c r="B2287" s="13" t="n">
        <v>4</v>
      </c>
      <c r="C2287" s="13" t="n">
        <v>5</v>
      </c>
      <c r="D2287" s="13" t="n">
        <v>5</v>
      </c>
      <c r="E2287" s="19" t="n">
        <v>0.0145671106139917</v>
      </c>
      <c r="F2287" s="19" t="n">
        <v>0.0133766790983596</v>
      </c>
      <c r="G2287" s="19" t="n">
        <v>0.000477449999999999</v>
      </c>
      <c r="H2287" s="19" t="n">
        <v>0.0066633505955968</v>
      </c>
      <c r="I2287" s="19" t="n">
        <v>0.000109786417296102</v>
      </c>
      <c r="J2287" s="19" t="n">
        <v>0.0117879964558366</v>
      </c>
      <c r="K2287" s="20" t="n">
        <f aca="false">SUM(E2287:J2287)</f>
        <v>0.0469823731810809</v>
      </c>
    </row>
    <row r="2288" customFormat="false" ht="12.75" hidden="false" customHeight="false" outlineLevel="0" collapsed="false">
      <c r="A2288" s="13" t="n">
        <v>2004</v>
      </c>
      <c r="B2288" s="13" t="n">
        <v>4</v>
      </c>
      <c r="C2288" s="13" t="n">
        <v>5</v>
      </c>
      <c r="D2288" s="13" t="n">
        <v>6</v>
      </c>
      <c r="E2288" s="19" t="n">
        <v>0.0160550437339429</v>
      </c>
      <c r="F2288" s="19" t="n">
        <v>0.014171258834312</v>
      </c>
      <c r="G2288" s="19" t="n">
        <v>0.000477449999999999</v>
      </c>
      <c r="H2288" s="19" t="n">
        <v>0.00691988067037824</v>
      </c>
      <c r="I2288" s="19" t="n">
        <v>0.000109786417296102</v>
      </c>
      <c r="J2288" s="19" t="n">
        <v>0.0121439963488022</v>
      </c>
      <c r="K2288" s="20" t="n">
        <f aca="false">SUM(E2288:J2288)</f>
        <v>0.0498774160047314</v>
      </c>
    </row>
    <row r="2289" customFormat="false" ht="12.75" hidden="false" customHeight="false" outlineLevel="0" collapsed="false">
      <c r="A2289" s="13" t="n">
        <v>2004</v>
      </c>
      <c r="B2289" s="13" t="n">
        <v>4</v>
      </c>
      <c r="C2289" s="13" t="n">
        <v>5</v>
      </c>
      <c r="D2289" s="13" t="n">
        <v>7</v>
      </c>
      <c r="E2289" s="19" t="n">
        <v>0.0188474426199746</v>
      </c>
      <c r="F2289" s="19" t="n">
        <v>0.0154635717757368</v>
      </c>
      <c r="G2289" s="19" t="n">
        <v>0.00011936</v>
      </c>
      <c r="H2289" s="19" t="n">
        <v>0.00709679051595431</v>
      </c>
      <c r="I2289" s="19" t="n">
        <v>0.000109786417296102</v>
      </c>
      <c r="J2289" s="19" t="n">
        <v>0.011999996392097</v>
      </c>
      <c r="K2289" s="20" t="n">
        <f aca="false">SUM(E2289:J2289)</f>
        <v>0.0536369477210588</v>
      </c>
    </row>
    <row r="2290" customFormat="false" ht="12.75" hidden="false" customHeight="false" outlineLevel="0" collapsed="false">
      <c r="A2290" s="13" t="n">
        <v>2004</v>
      </c>
      <c r="B2290" s="13" t="n">
        <v>4</v>
      </c>
      <c r="C2290" s="13" t="n">
        <v>5</v>
      </c>
      <c r="D2290" s="13" t="n">
        <v>8</v>
      </c>
      <c r="E2290" s="19" t="n">
        <v>0.0203860970539236</v>
      </c>
      <c r="F2290" s="19" t="n">
        <v>0.0164918685489874</v>
      </c>
      <c r="G2290" s="19" t="n">
        <v>0</v>
      </c>
      <c r="H2290" s="19" t="n">
        <v>0.00668267169030324</v>
      </c>
      <c r="I2290" s="19" t="n">
        <v>0.000109786417296102</v>
      </c>
      <c r="J2290" s="19" t="n">
        <v>0.01310399606017</v>
      </c>
      <c r="K2290" s="20" t="n">
        <f aca="false">SUM(E2290:J2290)</f>
        <v>0.0567744197706803</v>
      </c>
    </row>
    <row r="2291" customFormat="false" ht="12.75" hidden="false" customHeight="false" outlineLevel="0" collapsed="false">
      <c r="A2291" s="13" t="n">
        <v>2004</v>
      </c>
      <c r="B2291" s="13" t="n">
        <v>4</v>
      </c>
      <c r="C2291" s="13" t="n">
        <v>5</v>
      </c>
      <c r="D2291" s="13" t="n">
        <v>9</v>
      </c>
      <c r="E2291" s="19" t="n">
        <v>0.0198546205867545</v>
      </c>
      <c r="F2291" s="19" t="n">
        <v>0.0168702021582594</v>
      </c>
      <c r="G2291" s="19" t="n">
        <v>0</v>
      </c>
      <c r="H2291" s="19" t="n">
        <v>0.00697254308462907</v>
      </c>
      <c r="I2291" s="19" t="n">
        <v>0.000109786417296102</v>
      </c>
      <c r="J2291" s="19" t="n">
        <v>0.012743996168407</v>
      </c>
      <c r="K2291" s="20" t="n">
        <f aca="false">SUM(E2291:J2291)</f>
        <v>0.0565511484153461</v>
      </c>
    </row>
    <row r="2292" customFormat="false" ht="12.75" hidden="false" customHeight="false" outlineLevel="0" collapsed="false">
      <c r="A2292" s="13" t="n">
        <v>2004</v>
      </c>
      <c r="B2292" s="13" t="n">
        <v>4</v>
      </c>
      <c r="C2292" s="13" t="n">
        <v>5</v>
      </c>
      <c r="D2292" s="13" t="n">
        <v>10</v>
      </c>
      <c r="E2292" s="19" t="n">
        <v>0.0193912893943599</v>
      </c>
      <c r="F2292" s="19" t="n">
        <v>0.0172313673885802</v>
      </c>
      <c r="G2292" s="19" t="n">
        <v>0</v>
      </c>
      <c r="H2292" s="19" t="n">
        <v>0.00679783930035848</v>
      </c>
      <c r="I2292" s="19" t="n">
        <v>0.000109786417296102</v>
      </c>
      <c r="J2292" s="19" t="n">
        <v>0.0131119960577647</v>
      </c>
      <c r="K2292" s="20" t="n">
        <f aca="false">SUM(E2292:J2292)</f>
        <v>0.0566422785583593</v>
      </c>
    </row>
    <row r="2293" customFormat="false" ht="12.75" hidden="false" customHeight="false" outlineLevel="0" collapsed="false">
      <c r="A2293" s="13" t="n">
        <v>2004</v>
      </c>
      <c r="B2293" s="13" t="n">
        <v>4</v>
      </c>
      <c r="C2293" s="13" t="n">
        <v>5</v>
      </c>
      <c r="D2293" s="13" t="n">
        <v>11</v>
      </c>
      <c r="E2293" s="19" t="n">
        <v>0.0189445021741046</v>
      </c>
      <c r="F2293" s="19" t="n">
        <v>0.0173043630803776</v>
      </c>
      <c r="G2293" s="19" t="n">
        <v>0</v>
      </c>
      <c r="H2293" s="19" t="n">
        <v>0.00700557033564414</v>
      </c>
      <c r="I2293" s="19" t="n">
        <v>0.000109786417296102</v>
      </c>
      <c r="J2293" s="19" t="n">
        <v>0.0126859961858452</v>
      </c>
      <c r="K2293" s="20" t="n">
        <f aca="false">SUM(E2293:J2293)</f>
        <v>0.0560502181932676</v>
      </c>
    </row>
    <row r="2294" customFormat="false" ht="12.75" hidden="false" customHeight="false" outlineLevel="0" collapsed="false">
      <c r="A2294" s="13" t="n">
        <v>2004</v>
      </c>
      <c r="B2294" s="13" t="n">
        <v>4</v>
      </c>
      <c r="C2294" s="13" t="n">
        <v>5</v>
      </c>
      <c r="D2294" s="13" t="n">
        <v>12</v>
      </c>
      <c r="E2294" s="19" t="n">
        <v>0.0187993934406342</v>
      </c>
      <c r="F2294" s="19" t="n">
        <v>0.0170311043572897</v>
      </c>
      <c r="G2294" s="19" t="n">
        <v>0</v>
      </c>
      <c r="H2294" s="19" t="n">
        <v>0.00678226678031977</v>
      </c>
      <c r="I2294" s="19" t="n">
        <v>0.000109786417296102</v>
      </c>
      <c r="J2294" s="19" t="n">
        <v>0.0126239962044861</v>
      </c>
      <c r="K2294" s="20" t="n">
        <f aca="false">SUM(E2294:J2294)</f>
        <v>0.0553465472000258</v>
      </c>
    </row>
    <row r="2295" customFormat="false" ht="12.75" hidden="false" customHeight="false" outlineLevel="0" collapsed="false">
      <c r="A2295" s="13" t="n">
        <v>2004</v>
      </c>
      <c r="B2295" s="13" t="n">
        <v>4</v>
      </c>
      <c r="C2295" s="13" t="n">
        <v>5</v>
      </c>
      <c r="D2295" s="13" t="n">
        <v>13</v>
      </c>
      <c r="E2295" s="19" t="n">
        <v>0.0187012688901564</v>
      </c>
      <c r="F2295" s="19" t="n">
        <v>0.0170400652332114</v>
      </c>
      <c r="G2295" s="19" t="n">
        <v>0</v>
      </c>
      <c r="H2295" s="19" t="n">
        <v>0.00661336065892336</v>
      </c>
      <c r="I2295" s="19" t="n">
        <v>0.000109786417296102</v>
      </c>
      <c r="J2295" s="19" t="n">
        <v>0.0122599963139258</v>
      </c>
      <c r="K2295" s="20" t="n">
        <f aca="false">SUM(E2295:J2295)</f>
        <v>0.054724477513513</v>
      </c>
    </row>
    <row r="2296" customFormat="false" ht="12.75" hidden="false" customHeight="false" outlineLevel="0" collapsed="false">
      <c r="A2296" s="13" t="n">
        <v>2004</v>
      </c>
      <c r="B2296" s="13" t="n">
        <v>4</v>
      </c>
      <c r="C2296" s="13" t="n">
        <v>5</v>
      </c>
      <c r="D2296" s="13" t="n">
        <v>14</v>
      </c>
      <c r="E2296" s="19" t="n">
        <v>0.01762159277661</v>
      </c>
      <c r="F2296" s="19" t="n">
        <v>0.0171429555253522</v>
      </c>
      <c r="G2296" s="19" t="n">
        <v>0</v>
      </c>
      <c r="H2296" s="19" t="n">
        <v>0.00688613208397024</v>
      </c>
      <c r="I2296" s="19" t="n">
        <v>0.000109786417296102</v>
      </c>
      <c r="J2296" s="19" t="n">
        <v>0.0124659962519901</v>
      </c>
      <c r="K2296" s="20" t="n">
        <f aca="false">SUM(E2296:J2296)</f>
        <v>0.0542264630552187</v>
      </c>
    </row>
    <row r="2297" customFormat="false" ht="12.75" hidden="false" customHeight="false" outlineLevel="0" collapsed="false">
      <c r="A2297" s="13" t="n">
        <v>2004</v>
      </c>
      <c r="B2297" s="13" t="n">
        <v>4</v>
      </c>
      <c r="C2297" s="13" t="n">
        <v>5</v>
      </c>
      <c r="D2297" s="13" t="n">
        <v>15</v>
      </c>
      <c r="E2297" s="19" t="n">
        <v>0.0175522173164161</v>
      </c>
      <c r="F2297" s="19" t="n">
        <v>0.0167227187520973</v>
      </c>
      <c r="G2297" s="19" t="n">
        <v>0</v>
      </c>
      <c r="H2297" s="19" t="n">
        <v>0.00666877313867321</v>
      </c>
      <c r="I2297" s="19" t="n">
        <v>0.000109786417296102</v>
      </c>
      <c r="J2297" s="19" t="n">
        <v>0.0119279964137444</v>
      </c>
      <c r="K2297" s="20" t="n">
        <f aca="false">SUM(E2297:J2297)</f>
        <v>0.0529814920382272</v>
      </c>
    </row>
    <row r="2298" customFormat="false" ht="12.75" hidden="false" customHeight="false" outlineLevel="0" collapsed="false">
      <c r="A2298" s="13" t="n">
        <v>2004</v>
      </c>
      <c r="B2298" s="13" t="n">
        <v>4</v>
      </c>
      <c r="C2298" s="13" t="n">
        <v>5</v>
      </c>
      <c r="D2298" s="13" t="n">
        <v>16</v>
      </c>
      <c r="E2298" s="19" t="n">
        <v>0.0182096983970161</v>
      </c>
      <c r="F2298" s="19" t="n">
        <v>0.0164931106579257</v>
      </c>
      <c r="G2298" s="19" t="n">
        <v>0</v>
      </c>
      <c r="H2298" s="19" t="n">
        <v>0.00643977322752412</v>
      </c>
      <c r="I2298" s="19" t="n">
        <v>0.000109786417296102</v>
      </c>
      <c r="J2298" s="19" t="n">
        <v>0.013935995810022</v>
      </c>
      <c r="K2298" s="20" t="n">
        <f aca="false">SUM(E2298:J2298)</f>
        <v>0.0551883645097839</v>
      </c>
    </row>
    <row r="2299" customFormat="false" ht="12.75" hidden="false" customHeight="false" outlineLevel="0" collapsed="false">
      <c r="A2299" s="13" t="n">
        <v>2004</v>
      </c>
      <c r="B2299" s="13" t="n">
        <v>4</v>
      </c>
      <c r="C2299" s="13" t="n">
        <v>5</v>
      </c>
      <c r="D2299" s="13" t="n">
        <v>17</v>
      </c>
      <c r="E2299" s="19" t="n">
        <v>0.0193978255122976</v>
      </c>
      <c r="F2299" s="19" t="n">
        <v>0.0159074874419557</v>
      </c>
      <c r="G2299" s="19" t="n">
        <v>0</v>
      </c>
      <c r="H2299" s="19" t="n">
        <v>0.0058907844699579</v>
      </c>
      <c r="I2299" s="19" t="n">
        <v>0.000109786417296102</v>
      </c>
      <c r="J2299" s="19" t="n">
        <v>0.012655996194865</v>
      </c>
      <c r="K2299" s="20" t="n">
        <f aca="false">SUM(E2299:J2299)</f>
        <v>0.0539618800363723</v>
      </c>
    </row>
    <row r="2300" customFormat="false" ht="12.75" hidden="false" customHeight="false" outlineLevel="0" collapsed="false">
      <c r="A2300" s="13" t="n">
        <v>2004</v>
      </c>
      <c r="B2300" s="13" t="n">
        <v>4</v>
      </c>
      <c r="C2300" s="13" t="n">
        <v>5</v>
      </c>
      <c r="D2300" s="13" t="n">
        <v>18</v>
      </c>
      <c r="E2300" s="19" t="n">
        <v>0.0196521231204272</v>
      </c>
      <c r="F2300" s="19" t="n">
        <v>0.0149095288584565</v>
      </c>
      <c r="G2300" s="19" t="n">
        <v>0</v>
      </c>
      <c r="H2300" s="19" t="n">
        <v>0.00487300126377441</v>
      </c>
      <c r="I2300" s="19" t="n">
        <v>0.000109786417296102</v>
      </c>
      <c r="J2300" s="19" t="n">
        <v>0.0137119958773695</v>
      </c>
      <c r="K2300" s="20" t="n">
        <f aca="false">SUM(E2300:J2300)</f>
        <v>0.0532564355373237</v>
      </c>
    </row>
    <row r="2301" customFormat="false" ht="12.75" hidden="false" customHeight="false" outlineLevel="0" collapsed="false">
      <c r="A2301" s="13" t="n">
        <v>2004</v>
      </c>
      <c r="B2301" s="13" t="n">
        <v>4</v>
      </c>
      <c r="C2301" s="13" t="n">
        <v>5</v>
      </c>
      <c r="D2301" s="13" t="n">
        <v>19</v>
      </c>
      <c r="E2301" s="19" t="n">
        <v>0.0205768643883282</v>
      </c>
      <c r="F2301" s="19" t="n">
        <v>0.0145689665531232</v>
      </c>
      <c r="G2301" s="19" t="n">
        <v>0</v>
      </c>
      <c r="H2301" s="19" t="n">
        <v>0.00443385307329198</v>
      </c>
      <c r="I2301" s="19" t="n">
        <v>0.000109786417296102</v>
      </c>
      <c r="J2301" s="19" t="n">
        <v>0.012661996193061</v>
      </c>
      <c r="K2301" s="20" t="n">
        <f aca="false">SUM(E2301:J2301)</f>
        <v>0.0523514666251006</v>
      </c>
    </row>
    <row r="2302" customFormat="false" ht="12.75" hidden="false" customHeight="false" outlineLevel="0" collapsed="false">
      <c r="A2302" s="13" t="n">
        <v>2004</v>
      </c>
      <c r="B2302" s="13" t="n">
        <v>4</v>
      </c>
      <c r="C2302" s="13" t="n">
        <v>5</v>
      </c>
      <c r="D2302" s="13" t="n">
        <v>20</v>
      </c>
      <c r="E2302" s="19" t="n">
        <v>0.0217330253863584</v>
      </c>
      <c r="F2302" s="19" t="n">
        <v>0.0148765591201959</v>
      </c>
      <c r="G2302" s="19" t="n">
        <v>0</v>
      </c>
      <c r="H2302" s="19" t="n">
        <v>0.00503031357741361</v>
      </c>
      <c r="I2302" s="19" t="n">
        <v>0.000109786417296102</v>
      </c>
      <c r="J2302" s="19" t="n">
        <v>0.0137299958719577</v>
      </c>
      <c r="K2302" s="20" t="n">
        <f aca="false">SUM(E2302:J2302)</f>
        <v>0.0554796803732218</v>
      </c>
    </row>
    <row r="2303" customFormat="false" ht="12.75" hidden="false" customHeight="false" outlineLevel="0" collapsed="false">
      <c r="A2303" s="13" t="n">
        <v>2004</v>
      </c>
      <c r="B2303" s="13" t="n">
        <v>4</v>
      </c>
      <c r="C2303" s="13" t="n">
        <v>5</v>
      </c>
      <c r="D2303" s="13" t="n">
        <v>21</v>
      </c>
      <c r="E2303" s="19" t="n">
        <v>0.0211210756798598</v>
      </c>
      <c r="F2303" s="19" t="n">
        <v>0.0147246140314077</v>
      </c>
      <c r="G2303" s="19" t="n">
        <v>0.000477449999999999</v>
      </c>
      <c r="H2303" s="19" t="n">
        <v>0.0048429177891883</v>
      </c>
      <c r="I2303" s="19" t="n">
        <v>0.000109786417296102</v>
      </c>
      <c r="J2303" s="19" t="n">
        <v>0.0124179962664217</v>
      </c>
      <c r="K2303" s="20" t="n">
        <f aca="false">SUM(E2303:J2303)</f>
        <v>0.0536938401841736</v>
      </c>
    </row>
    <row r="2304" customFormat="false" ht="12.75" hidden="false" customHeight="false" outlineLevel="0" collapsed="false">
      <c r="A2304" s="13" t="n">
        <v>2004</v>
      </c>
      <c r="B2304" s="13" t="n">
        <v>4</v>
      </c>
      <c r="C2304" s="13" t="n">
        <v>5</v>
      </c>
      <c r="D2304" s="13" t="n">
        <v>22</v>
      </c>
      <c r="E2304" s="19" t="n">
        <v>0.0196428963750865</v>
      </c>
      <c r="F2304" s="19" t="n">
        <v>0.0139256430874514</v>
      </c>
      <c r="G2304" s="19" t="n">
        <v>0.000477449999999999</v>
      </c>
      <c r="H2304" s="19" t="n">
        <v>0.00471266552366494</v>
      </c>
      <c r="I2304" s="19" t="n">
        <v>0.000109786417296102</v>
      </c>
      <c r="J2304" s="19" t="n">
        <v>0.0126639961924597</v>
      </c>
      <c r="K2304" s="20" t="n">
        <f aca="false">SUM(E2304:J2304)</f>
        <v>0.0515324375959587</v>
      </c>
    </row>
    <row r="2305" customFormat="false" ht="12.75" hidden="false" customHeight="false" outlineLevel="0" collapsed="false">
      <c r="A2305" s="13" t="n">
        <v>2004</v>
      </c>
      <c r="B2305" s="13" t="n">
        <v>4</v>
      </c>
      <c r="C2305" s="13" t="n">
        <v>5</v>
      </c>
      <c r="D2305" s="13" t="n">
        <v>23</v>
      </c>
      <c r="E2305" s="19" t="n">
        <v>0.0172004340909961</v>
      </c>
      <c r="F2305" s="19" t="n">
        <v>0.01329446860348</v>
      </c>
      <c r="G2305" s="19" t="n">
        <v>0.000477449999999999</v>
      </c>
      <c r="H2305" s="19" t="n">
        <v>0.00452545994647472</v>
      </c>
      <c r="I2305" s="19" t="n">
        <v>0.000109786417296102</v>
      </c>
      <c r="J2305" s="19" t="n">
        <v>0.0129439961082753</v>
      </c>
      <c r="K2305" s="20" t="n">
        <f aca="false">SUM(E2305:J2305)</f>
        <v>0.0485515951665223</v>
      </c>
    </row>
    <row r="2306" customFormat="false" ht="12.75" hidden="false" customHeight="false" outlineLevel="0" collapsed="false">
      <c r="A2306" s="13" t="n">
        <v>2004</v>
      </c>
      <c r="B2306" s="13" t="n">
        <v>4</v>
      </c>
      <c r="C2306" s="13" t="n">
        <v>5</v>
      </c>
      <c r="D2306" s="13" t="n">
        <v>24</v>
      </c>
      <c r="E2306" s="19" t="n">
        <v>0.0147472553802604</v>
      </c>
      <c r="F2306" s="19" t="n">
        <v>0.0133842715041469</v>
      </c>
      <c r="G2306" s="19" t="n">
        <v>0.000477449999999999</v>
      </c>
      <c r="H2306" s="19" t="n">
        <v>0.00513386733722655</v>
      </c>
      <c r="I2306" s="19" t="n">
        <v>0.000109786417296102</v>
      </c>
      <c r="J2306" s="19" t="n">
        <v>0.0130859960655818</v>
      </c>
      <c r="K2306" s="20" t="n">
        <f aca="false">SUM(E2306:J2306)</f>
        <v>0.0469386267045118</v>
      </c>
    </row>
    <row r="2307" customFormat="false" ht="12.75" hidden="false" customHeight="false" outlineLevel="0" collapsed="false">
      <c r="A2307" s="13" t="n">
        <v>2004</v>
      </c>
      <c r="B2307" s="13" t="n">
        <v>4</v>
      </c>
      <c r="C2307" s="13" t="n">
        <v>6</v>
      </c>
      <c r="D2307" s="13" t="n">
        <v>1</v>
      </c>
      <c r="E2307" s="19" t="n">
        <v>0.0140926816192898</v>
      </c>
      <c r="F2307" s="19" t="n">
        <v>0.0132073537368641</v>
      </c>
      <c r="G2307" s="19" t="n">
        <v>0.000477449999999999</v>
      </c>
      <c r="H2307" s="19" t="n">
        <v>0.00513595653081721</v>
      </c>
      <c r="I2307" s="19" t="n">
        <v>0.000109786417296102</v>
      </c>
      <c r="J2307" s="19" t="n">
        <v>0.0123359962910757</v>
      </c>
      <c r="K2307" s="20" t="n">
        <f aca="false">SUM(E2307:J2307)</f>
        <v>0.0453592245953429</v>
      </c>
    </row>
    <row r="2308" customFormat="false" ht="12.75" hidden="false" customHeight="false" outlineLevel="0" collapsed="false">
      <c r="A2308" s="13" t="n">
        <v>2004</v>
      </c>
      <c r="B2308" s="13" t="n">
        <v>4</v>
      </c>
      <c r="C2308" s="13" t="n">
        <v>6</v>
      </c>
      <c r="D2308" s="13" t="n">
        <v>2</v>
      </c>
      <c r="E2308" s="19" t="n">
        <v>0.0137432565029478</v>
      </c>
      <c r="F2308" s="19" t="n">
        <v>0.0128852534971179</v>
      </c>
      <c r="G2308" s="19" t="n">
        <v>0.000477449999999999</v>
      </c>
      <c r="H2308" s="19" t="n">
        <v>0.00501668140347711</v>
      </c>
      <c r="I2308" s="19" t="n">
        <v>0.000109786417296102</v>
      </c>
      <c r="J2308" s="19" t="n">
        <v>0.0129139961172951</v>
      </c>
      <c r="K2308" s="20" t="n">
        <f aca="false">SUM(E2308:J2308)</f>
        <v>0.045146423938134</v>
      </c>
    </row>
    <row r="2309" customFormat="false" ht="12.75" hidden="false" customHeight="false" outlineLevel="0" collapsed="false">
      <c r="A2309" s="13" t="n">
        <v>2004</v>
      </c>
      <c r="B2309" s="13" t="n">
        <v>4</v>
      </c>
      <c r="C2309" s="13" t="n">
        <v>6</v>
      </c>
      <c r="D2309" s="13" t="n">
        <v>3</v>
      </c>
      <c r="E2309" s="19" t="n">
        <v>0.0132781069369773</v>
      </c>
      <c r="F2309" s="19" t="n">
        <v>0.0130533340478915</v>
      </c>
      <c r="G2309" s="19" t="n">
        <v>0.000477449999999999</v>
      </c>
      <c r="H2309" s="19" t="n">
        <v>0.00533621766636143</v>
      </c>
      <c r="I2309" s="19" t="n">
        <v>0.000109786417296102</v>
      </c>
      <c r="J2309" s="19" t="n">
        <v>0.0130519960758042</v>
      </c>
      <c r="K2309" s="20" t="n">
        <f aca="false">SUM(E2309:J2309)</f>
        <v>0.0453068911443305</v>
      </c>
    </row>
    <row r="2310" customFormat="false" ht="12.75" hidden="false" customHeight="false" outlineLevel="0" collapsed="false">
      <c r="A2310" s="13" t="n">
        <v>2004</v>
      </c>
      <c r="B2310" s="13" t="n">
        <v>4</v>
      </c>
      <c r="C2310" s="13" t="n">
        <v>6</v>
      </c>
      <c r="D2310" s="13" t="n">
        <v>4</v>
      </c>
      <c r="E2310" s="19" t="n">
        <v>0.0134734879810867</v>
      </c>
      <c r="F2310" s="19" t="n">
        <v>0.0132382760462762</v>
      </c>
      <c r="G2310" s="19" t="n">
        <v>0.000477449999999999</v>
      </c>
      <c r="H2310" s="19" t="n">
        <v>0.00541288781881618</v>
      </c>
      <c r="I2310" s="19" t="n">
        <v>0.000109786417296102</v>
      </c>
      <c r="J2310" s="19" t="n">
        <v>0.0132339960210843</v>
      </c>
      <c r="K2310" s="20" t="n">
        <f aca="false">SUM(E2310:J2310)</f>
        <v>0.0459458842845596</v>
      </c>
    </row>
    <row r="2311" customFormat="false" ht="12.75" hidden="false" customHeight="false" outlineLevel="0" collapsed="false">
      <c r="A2311" s="13" t="n">
        <v>2004</v>
      </c>
      <c r="B2311" s="13" t="n">
        <v>4</v>
      </c>
      <c r="C2311" s="13" t="n">
        <v>6</v>
      </c>
      <c r="D2311" s="13" t="n">
        <v>5</v>
      </c>
      <c r="E2311" s="19" t="n">
        <v>0.0142941785751996</v>
      </c>
      <c r="F2311" s="19" t="n">
        <v>0.0134231279304318</v>
      </c>
      <c r="G2311" s="19" t="n">
        <v>0.000477449999999999</v>
      </c>
      <c r="H2311" s="19" t="n">
        <v>0.00540056291851072</v>
      </c>
      <c r="I2311" s="19" t="n">
        <v>0.000109786417296102</v>
      </c>
      <c r="J2311" s="19" t="n">
        <v>0.0126139962074927</v>
      </c>
      <c r="K2311" s="20" t="n">
        <f aca="false">SUM(E2311:J2311)</f>
        <v>0.0463191020489309</v>
      </c>
    </row>
    <row r="2312" customFormat="false" ht="12.75" hidden="false" customHeight="false" outlineLevel="0" collapsed="false">
      <c r="A2312" s="13" t="n">
        <v>2004</v>
      </c>
      <c r="B2312" s="13" t="n">
        <v>4</v>
      </c>
      <c r="C2312" s="13" t="n">
        <v>6</v>
      </c>
      <c r="D2312" s="13" t="n">
        <v>6</v>
      </c>
      <c r="E2312" s="19" t="n">
        <v>0.0159550513961769</v>
      </c>
      <c r="F2312" s="19" t="n">
        <v>0.0141934705572728</v>
      </c>
      <c r="G2312" s="19" t="n">
        <v>0.000477449999999999</v>
      </c>
      <c r="H2312" s="19" t="n">
        <v>0.00565476654970376</v>
      </c>
      <c r="I2312" s="19" t="n">
        <v>0.000109786417296102</v>
      </c>
      <c r="J2312" s="19" t="n">
        <v>0.0124119962682257</v>
      </c>
      <c r="K2312" s="20" t="n">
        <f aca="false">SUM(E2312:J2312)</f>
        <v>0.0488025211886752</v>
      </c>
    </row>
    <row r="2313" customFormat="false" ht="12.75" hidden="false" customHeight="false" outlineLevel="0" collapsed="false">
      <c r="A2313" s="13" t="n">
        <v>2004</v>
      </c>
      <c r="B2313" s="13" t="n">
        <v>4</v>
      </c>
      <c r="C2313" s="13" t="n">
        <v>6</v>
      </c>
      <c r="D2313" s="13" t="n">
        <v>7</v>
      </c>
      <c r="E2313" s="19" t="n">
        <v>0.0186248102370398</v>
      </c>
      <c r="F2313" s="19" t="n">
        <v>0.0150320544713667</v>
      </c>
      <c r="G2313" s="19" t="n">
        <v>0</v>
      </c>
      <c r="H2313" s="19" t="n">
        <v>0.00559380896498492</v>
      </c>
      <c r="I2313" s="19" t="n">
        <v>0.000109786417296102</v>
      </c>
      <c r="J2313" s="19" t="n">
        <v>0.0120499963770641</v>
      </c>
      <c r="K2313" s="20" t="n">
        <f aca="false">SUM(E2313:J2313)</f>
        <v>0.0514104564677516</v>
      </c>
    </row>
    <row r="2314" customFormat="false" ht="12.75" hidden="false" customHeight="false" outlineLevel="0" collapsed="false">
      <c r="A2314" s="13" t="n">
        <v>2004</v>
      </c>
      <c r="B2314" s="13" t="n">
        <v>4</v>
      </c>
      <c r="C2314" s="13" t="n">
        <v>6</v>
      </c>
      <c r="D2314" s="13" t="n">
        <v>8</v>
      </c>
      <c r="E2314" s="19" t="n">
        <v>0.0197701879042654</v>
      </c>
      <c r="F2314" s="19" t="n">
        <v>0.0157001031892383</v>
      </c>
      <c r="G2314" s="19" t="n">
        <v>0</v>
      </c>
      <c r="H2314" s="19" t="n">
        <v>0.00511268420545261</v>
      </c>
      <c r="I2314" s="19" t="n">
        <v>0.000109786417296102</v>
      </c>
      <c r="J2314" s="19" t="n">
        <v>0.0137079958785722</v>
      </c>
      <c r="K2314" s="20" t="n">
        <f aca="false">SUM(E2314:J2314)</f>
        <v>0.0544007575948246</v>
      </c>
    </row>
    <row r="2315" customFormat="false" ht="12.75" hidden="false" customHeight="false" outlineLevel="0" collapsed="false">
      <c r="A2315" s="13" t="n">
        <v>2004</v>
      </c>
      <c r="B2315" s="13" t="n">
        <v>4</v>
      </c>
      <c r="C2315" s="13" t="n">
        <v>6</v>
      </c>
      <c r="D2315" s="13" t="n">
        <v>9</v>
      </c>
      <c r="E2315" s="19" t="n">
        <v>0.0194294954728063</v>
      </c>
      <c r="F2315" s="19" t="n">
        <v>0.0163411658919223</v>
      </c>
      <c r="G2315" s="19" t="n">
        <v>0</v>
      </c>
      <c r="H2315" s="19" t="n">
        <v>0.00568851142063865</v>
      </c>
      <c r="I2315" s="19" t="n">
        <v>0.000109786417296102</v>
      </c>
      <c r="J2315" s="19" t="n">
        <v>0.0132959960024435</v>
      </c>
      <c r="K2315" s="20" t="n">
        <f aca="false">SUM(E2315:J2315)</f>
        <v>0.0548649552051068</v>
      </c>
    </row>
    <row r="2316" customFormat="false" ht="12.75" hidden="false" customHeight="false" outlineLevel="0" collapsed="false">
      <c r="A2316" s="13" t="n">
        <v>2004</v>
      </c>
      <c r="B2316" s="13" t="n">
        <v>4</v>
      </c>
      <c r="C2316" s="13" t="n">
        <v>6</v>
      </c>
      <c r="D2316" s="13" t="n">
        <v>10</v>
      </c>
      <c r="E2316" s="19" t="n">
        <v>0.0182877353091452</v>
      </c>
      <c r="F2316" s="19" t="n">
        <v>0.0164341070454401</v>
      </c>
      <c r="G2316" s="19" t="n">
        <v>0</v>
      </c>
      <c r="H2316" s="19" t="n">
        <v>0.00623061603026295</v>
      </c>
      <c r="I2316" s="19" t="n">
        <v>0.000109786417296102</v>
      </c>
      <c r="J2316" s="19" t="n">
        <v>0.0127179961762242</v>
      </c>
      <c r="K2316" s="20" t="n">
        <f aca="false">SUM(E2316:J2316)</f>
        <v>0.0537802409783686</v>
      </c>
    </row>
    <row r="2317" customFormat="false" ht="12.75" hidden="false" customHeight="false" outlineLevel="0" collapsed="false">
      <c r="A2317" s="13" t="n">
        <v>2004</v>
      </c>
      <c r="B2317" s="13" t="n">
        <v>4</v>
      </c>
      <c r="C2317" s="13" t="n">
        <v>6</v>
      </c>
      <c r="D2317" s="13" t="n">
        <v>11</v>
      </c>
      <c r="E2317" s="19" t="n">
        <v>0.0180841601615975</v>
      </c>
      <c r="F2317" s="19" t="n">
        <v>0.016543799095942</v>
      </c>
      <c r="G2317" s="19" t="n">
        <v>0</v>
      </c>
      <c r="H2317" s="19" t="n">
        <v>0.00640918960512711</v>
      </c>
      <c r="I2317" s="19" t="n">
        <v>0.000109786417296102</v>
      </c>
      <c r="J2317" s="19" t="n">
        <v>0.0128459961377399</v>
      </c>
      <c r="K2317" s="20" t="n">
        <f aca="false">SUM(E2317:J2317)</f>
        <v>0.0539929314177025</v>
      </c>
    </row>
    <row r="2318" customFormat="false" ht="12.75" hidden="false" customHeight="false" outlineLevel="0" collapsed="false">
      <c r="A2318" s="13" t="n">
        <v>2004</v>
      </c>
      <c r="B2318" s="13" t="n">
        <v>4</v>
      </c>
      <c r="C2318" s="13" t="n">
        <v>6</v>
      </c>
      <c r="D2318" s="13" t="n">
        <v>12</v>
      </c>
      <c r="E2318" s="19" t="n">
        <v>0.0171458792304148</v>
      </c>
      <c r="F2318" s="19" t="n">
        <v>0.0161868185551355</v>
      </c>
      <c r="G2318" s="19" t="n">
        <v>0</v>
      </c>
      <c r="H2318" s="19" t="n">
        <v>0.00598721957594276</v>
      </c>
      <c r="I2318" s="19" t="n">
        <v>0.000109786417296102</v>
      </c>
      <c r="J2318" s="19" t="n">
        <v>0.0129739960992556</v>
      </c>
      <c r="K2318" s="20" t="n">
        <f aca="false">SUM(E2318:J2318)</f>
        <v>0.0524036998780448</v>
      </c>
    </row>
    <row r="2319" customFormat="false" ht="12.75" hidden="false" customHeight="false" outlineLevel="0" collapsed="false">
      <c r="A2319" s="13" t="n">
        <v>2004</v>
      </c>
      <c r="B2319" s="13" t="n">
        <v>4</v>
      </c>
      <c r="C2319" s="13" t="n">
        <v>6</v>
      </c>
      <c r="D2319" s="13" t="n">
        <v>13</v>
      </c>
      <c r="E2319" s="19" t="n">
        <v>0.0162685546229505</v>
      </c>
      <c r="F2319" s="19" t="n">
        <v>0.0165004360085407</v>
      </c>
      <c r="G2319" s="19" t="n">
        <v>0</v>
      </c>
      <c r="H2319" s="19" t="n">
        <v>0.00578675850419287</v>
      </c>
      <c r="I2319" s="19" t="n">
        <v>0.000109786417296102</v>
      </c>
      <c r="J2319" s="19" t="n">
        <v>0.0123479962874678</v>
      </c>
      <c r="K2319" s="20" t="n">
        <f aca="false">SUM(E2319:J2319)</f>
        <v>0.051013531840448</v>
      </c>
    </row>
    <row r="2320" customFormat="false" ht="12.75" hidden="false" customHeight="false" outlineLevel="0" collapsed="false">
      <c r="A2320" s="13" t="n">
        <v>2004</v>
      </c>
      <c r="B2320" s="13" t="n">
        <v>4</v>
      </c>
      <c r="C2320" s="13" t="n">
        <v>6</v>
      </c>
      <c r="D2320" s="13" t="n">
        <v>14</v>
      </c>
      <c r="E2320" s="19" t="n">
        <v>0.0160343086145557</v>
      </c>
      <c r="F2320" s="19" t="n">
        <v>0.0168713961979981</v>
      </c>
      <c r="G2320" s="19" t="n">
        <v>0</v>
      </c>
      <c r="H2320" s="19" t="n">
        <v>0.00614234687795089</v>
      </c>
      <c r="I2320" s="19" t="n">
        <v>0.000109786417296102</v>
      </c>
      <c r="J2320" s="19" t="n">
        <v>0.0133339959910185</v>
      </c>
      <c r="K2320" s="20" t="n">
        <f aca="false">SUM(E2320:J2320)</f>
        <v>0.0524918340988193</v>
      </c>
    </row>
    <row r="2321" customFormat="false" ht="12.75" hidden="false" customHeight="false" outlineLevel="0" collapsed="false">
      <c r="A2321" s="13" t="n">
        <v>2004</v>
      </c>
      <c r="B2321" s="13" t="n">
        <v>4</v>
      </c>
      <c r="C2321" s="13" t="n">
        <v>6</v>
      </c>
      <c r="D2321" s="13" t="n">
        <v>15</v>
      </c>
      <c r="E2321" s="19" t="n">
        <v>0.016145246605916</v>
      </c>
      <c r="F2321" s="19" t="n">
        <v>0.0168178696705364</v>
      </c>
      <c r="G2321" s="19" t="n">
        <v>0</v>
      </c>
      <c r="H2321" s="19" t="n">
        <v>0.00643270419983697</v>
      </c>
      <c r="I2321" s="19" t="n">
        <v>0.000109786417296102</v>
      </c>
      <c r="J2321" s="19" t="n">
        <v>0.012403996270631</v>
      </c>
      <c r="K2321" s="20" t="n">
        <f aca="false">SUM(E2321:J2321)</f>
        <v>0.0519096031642164</v>
      </c>
    </row>
    <row r="2322" customFormat="false" ht="12.75" hidden="false" customHeight="false" outlineLevel="0" collapsed="false">
      <c r="A2322" s="13" t="n">
        <v>2004</v>
      </c>
      <c r="B2322" s="13" t="n">
        <v>4</v>
      </c>
      <c r="C2322" s="13" t="n">
        <v>6</v>
      </c>
      <c r="D2322" s="13" t="n">
        <v>16</v>
      </c>
      <c r="E2322" s="19" t="n">
        <v>0.0174348548616386</v>
      </c>
      <c r="F2322" s="19" t="n">
        <v>0.0164611731966087</v>
      </c>
      <c r="G2322" s="19" t="n">
        <v>0</v>
      </c>
      <c r="H2322" s="19" t="n">
        <v>0.00668138274553711</v>
      </c>
      <c r="I2322" s="19" t="n">
        <v>0.000109786417296102</v>
      </c>
      <c r="J2322" s="19" t="n">
        <v>0.0136859958851867</v>
      </c>
      <c r="K2322" s="20" t="n">
        <f aca="false">SUM(E2322:J2322)</f>
        <v>0.0543731931062672</v>
      </c>
    </row>
    <row r="2323" customFormat="false" ht="12.75" hidden="false" customHeight="false" outlineLevel="0" collapsed="false">
      <c r="A2323" s="13" t="n">
        <v>2004</v>
      </c>
      <c r="B2323" s="13" t="n">
        <v>4</v>
      </c>
      <c r="C2323" s="13" t="n">
        <v>6</v>
      </c>
      <c r="D2323" s="13" t="n">
        <v>17</v>
      </c>
      <c r="E2323" s="19" t="n">
        <v>0.0194284664861811</v>
      </c>
      <c r="F2323" s="19" t="n">
        <v>0.0161901762647748</v>
      </c>
      <c r="G2323" s="19" t="n">
        <v>0</v>
      </c>
      <c r="H2323" s="19" t="n">
        <v>0.00646420937965529</v>
      </c>
      <c r="I2323" s="19" t="n">
        <v>0.000109786417296102</v>
      </c>
      <c r="J2323" s="19" t="n">
        <v>0.0131879960349146</v>
      </c>
      <c r="K2323" s="20" t="n">
        <f aca="false">SUM(E2323:J2323)</f>
        <v>0.055380634582822</v>
      </c>
    </row>
    <row r="2324" customFormat="false" ht="12.75" hidden="false" customHeight="false" outlineLevel="0" collapsed="false">
      <c r="A2324" s="13" t="n">
        <v>2004</v>
      </c>
      <c r="B2324" s="13" t="n">
        <v>4</v>
      </c>
      <c r="C2324" s="13" t="n">
        <v>6</v>
      </c>
      <c r="D2324" s="13" t="n">
        <v>18</v>
      </c>
      <c r="E2324" s="19" t="n">
        <v>0.0199108865816569</v>
      </c>
      <c r="F2324" s="19" t="n">
        <v>0.0152722144775982</v>
      </c>
      <c r="G2324" s="19" t="n">
        <v>0</v>
      </c>
      <c r="H2324" s="19" t="n">
        <v>0.00548226625512961</v>
      </c>
      <c r="I2324" s="19" t="n">
        <v>0.000109786417296102</v>
      </c>
      <c r="J2324" s="19" t="n">
        <v>0.0132219960246922</v>
      </c>
      <c r="K2324" s="20" t="n">
        <f aca="false">SUM(E2324:J2324)</f>
        <v>0.0539971497563731</v>
      </c>
    </row>
    <row r="2325" customFormat="false" ht="12.75" hidden="false" customHeight="false" outlineLevel="0" collapsed="false">
      <c r="A2325" s="13" t="n">
        <v>2004</v>
      </c>
      <c r="B2325" s="13" t="n">
        <v>4</v>
      </c>
      <c r="C2325" s="13" t="n">
        <v>6</v>
      </c>
      <c r="D2325" s="13" t="n">
        <v>19</v>
      </c>
      <c r="E2325" s="19" t="n">
        <v>0.0210628005270448</v>
      </c>
      <c r="F2325" s="19" t="n">
        <v>0.0148390955449162</v>
      </c>
      <c r="G2325" s="19" t="n">
        <v>0</v>
      </c>
      <c r="H2325" s="19" t="n">
        <v>0.00478690958311218</v>
      </c>
      <c r="I2325" s="19" t="n">
        <v>0.000109786417296102</v>
      </c>
      <c r="J2325" s="19" t="n">
        <v>0.0129599961034648</v>
      </c>
      <c r="K2325" s="20" t="n">
        <f aca="false">SUM(E2325:J2325)</f>
        <v>0.0537585881758341</v>
      </c>
    </row>
    <row r="2326" customFormat="false" ht="12.75" hidden="false" customHeight="false" outlineLevel="0" collapsed="false">
      <c r="A2326" s="13" t="n">
        <v>2004</v>
      </c>
      <c r="B2326" s="13" t="n">
        <v>4</v>
      </c>
      <c r="C2326" s="13" t="n">
        <v>6</v>
      </c>
      <c r="D2326" s="13" t="n">
        <v>20</v>
      </c>
      <c r="E2326" s="19" t="n">
        <v>0.0205901391830605</v>
      </c>
      <c r="F2326" s="19" t="n">
        <v>0.01529242479501</v>
      </c>
      <c r="G2326" s="19" t="n">
        <v>0</v>
      </c>
      <c r="H2326" s="19" t="n">
        <v>0.0052831760904929</v>
      </c>
      <c r="I2326" s="19" t="n">
        <v>0.000109786417296102</v>
      </c>
      <c r="J2326" s="19" t="n">
        <v>0.0136739958887946</v>
      </c>
      <c r="K2326" s="20" t="n">
        <f aca="false">SUM(E2326:J2326)</f>
        <v>0.054949522374654</v>
      </c>
    </row>
    <row r="2327" customFormat="false" ht="12.75" hidden="false" customHeight="false" outlineLevel="0" collapsed="false">
      <c r="A2327" s="13" t="n">
        <v>2004</v>
      </c>
      <c r="B2327" s="13" t="n">
        <v>4</v>
      </c>
      <c r="C2327" s="13" t="n">
        <v>6</v>
      </c>
      <c r="D2327" s="13" t="n">
        <v>21</v>
      </c>
      <c r="E2327" s="19" t="n">
        <v>0.0198267313744844</v>
      </c>
      <c r="F2327" s="19" t="n">
        <v>0.0146444735147453</v>
      </c>
      <c r="G2327" s="19" t="n">
        <v>0.000477449999999999</v>
      </c>
      <c r="H2327" s="19" t="n">
        <v>0.00419166361155888</v>
      </c>
      <c r="I2327" s="19" t="n">
        <v>0.000109786417296102</v>
      </c>
      <c r="J2327" s="19" t="n">
        <v>0.01261799620629</v>
      </c>
      <c r="K2327" s="20" t="n">
        <f aca="false">SUM(E2327:J2327)</f>
        <v>0.0518681011243747</v>
      </c>
    </row>
    <row r="2328" customFormat="false" ht="12.75" hidden="false" customHeight="false" outlineLevel="0" collapsed="false">
      <c r="A2328" s="13" t="n">
        <v>2004</v>
      </c>
      <c r="B2328" s="13" t="n">
        <v>4</v>
      </c>
      <c r="C2328" s="13" t="n">
        <v>6</v>
      </c>
      <c r="D2328" s="13" t="n">
        <v>22</v>
      </c>
      <c r="E2328" s="19" t="n">
        <v>0.0188506895072441</v>
      </c>
      <c r="F2328" s="19" t="n">
        <v>0.0138190254305717</v>
      </c>
      <c r="G2328" s="19" t="n">
        <v>0.000477449999999999</v>
      </c>
      <c r="H2328" s="19" t="n">
        <v>0.00366649535895101</v>
      </c>
      <c r="I2328" s="19" t="n">
        <v>0.000109786417296102</v>
      </c>
      <c r="J2328" s="19" t="n">
        <v>0.0130079960890332</v>
      </c>
      <c r="K2328" s="20" t="n">
        <f aca="false">SUM(E2328:J2328)</f>
        <v>0.0499314428030962</v>
      </c>
    </row>
    <row r="2329" customFormat="false" ht="12.75" hidden="false" customHeight="false" outlineLevel="0" collapsed="false">
      <c r="A2329" s="13" t="n">
        <v>2004</v>
      </c>
      <c r="B2329" s="13" t="n">
        <v>4</v>
      </c>
      <c r="C2329" s="13" t="n">
        <v>6</v>
      </c>
      <c r="D2329" s="13" t="n">
        <v>23</v>
      </c>
      <c r="E2329" s="19" t="n">
        <v>0.0163738262851892</v>
      </c>
      <c r="F2329" s="19" t="n">
        <v>0.0132383971555271</v>
      </c>
      <c r="G2329" s="19" t="n">
        <v>0.000477449999999999</v>
      </c>
      <c r="H2329" s="19" t="n">
        <v>0.00361409939771564</v>
      </c>
      <c r="I2329" s="19" t="n">
        <v>0.000109786417296102</v>
      </c>
      <c r="J2329" s="19" t="n">
        <v>0.0124819962471796</v>
      </c>
      <c r="K2329" s="20" t="n">
        <f aca="false">SUM(E2329:J2329)</f>
        <v>0.0462955555029077</v>
      </c>
    </row>
    <row r="2330" customFormat="false" ht="12.75" hidden="false" customHeight="false" outlineLevel="0" collapsed="false">
      <c r="A2330" s="13" t="n">
        <v>2004</v>
      </c>
      <c r="B2330" s="13" t="n">
        <v>4</v>
      </c>
      <c r="C2330" s="13" t="n">
        <v>6</v>
      </c>
      <c r="D2330" s="13" t="n">
        <v>24</v>
      </c>
      <c r="E2330" s="19" t="n">
        <v>0.0143574340010811</v>
      </c>
      <c r="F2330" s="19" t="n">
        <v>0.0130228404753455</v>
      </c>
      <c r="G2330" s="19" t="n">
        <v>0.000477449999999999</v>
      </c>
      <c r="H2330" s="19" t="n">
        <v>0.00405326567911198</v>
      </c>
      <c r="I2330" s="19" t="n">
        <v>0.000109786417296102</v>
      </c>
      <c r="J2330" s="19" t="n">
        <v>0.0126899961846426</v>
      </c>
      <c r="K2330" s="20" t="n">
        <f aca="false">SUM(E2330:J2330)</f>
        <v>0.0447107727574773</v>
      </c>
    </row>
    <row r="2331" customFormat="false" ht="12.75" hidden="false" customHeight="false" outlineLevel="0" collapsed="false">
      <c r="A2331" s="13" t="n">
        <v>2004</v>
      </c>
      <c r="B2331" s="13" t="n">
        <v>4</v>
      </c>
      <c r="C2331" s="13" t="n">
        <v>7</v>
      </c>
      <c r="D2331" s="13" t="n">
        <v>1</v>
      </c>
      <c r="E2331" s="19" t="n">
        <v>0.0133697455789625</v>
      </c>
      <c r="F2331" s="19" t="n">
        <v>0.0128354085386499</v>
      </c>
      <c r="G2331" s="19" t="n">
        <v>0.000477449999999999</v>
      </c>
      <c r="H2331" s="19" t="n">
        <v>0.00396710170982756</v>
      </c>
      <c r="I2331" s="19" t="n">
        <v>0.000109786417296102</v>
      </c>
      <c r="J2331" s="19" t="n">
        <v>0.0129979960920398</v>
      </c>
      <c r="K2331" s="20" t="n">
        <f aca="false">SUM(E2331:J2331)</f>
        <v>0.0437574883367759</v>
      </c>
    </row>
    <row r="2332" customFormat="false" ht="12.75" hidden="false" customHeight="false" outlineLevel="0" collapsed="false">
      <c r="A2332" s="13" t="n">
        <v>2004</v>
      </c>
      <c r="B2332" s="13" t="n">
        <v>4</v>
      </c>
      <c r="C2332" s="13" t="n">
        <v>7</v>
      </c>
      <c r="D2332" s="13" t="n">
        <v>2</v>
      </c>
      <c r="E2332" s="19" t="n">
        <v>0.0130208070792536</v>
      </c>
      <c r="F2332" s="19" t="n">
        <v>0.0127480161613867</v>
      </c>
      <c r="G2332" s="19" t="n">
        <v>0.000477449999999999</v>
      </c>
      <c r="H2332" s="19" t="n">
        <v>0.00383775753454438</v>
      </c>
      <c r="I2332" s="19" t="n">
        <v>0.000109786417296102</v>
      </c>
      <c r="J2332" s="19" t="n">
        <v>0.0126859961858452</v>
      </c>
      <c r="K2332" s="20" t="n">
        <f aca="false">SUM(E2332:J2332)</f>
        <v>0.042879813378326</v>
      </c>
    </row>
    <row r="2333" customFormat="false" ht="12.75" hidden="false" customHeight="false" outlineLevel="0" collapsed="false">
      <c r="A2333" s="13" t="n">
        <v>2004</v>
      </c>
      <c r="B2333" s="13" t="n">
        <v>4</v>
      </c>
      <c r="C2333" s="13" t="n">
        <v>7</v>
      </c>
      <c r="D2333" s="13" t="n">
        <v>3</v>
      </c>
      <c r="E2333" s="19" t="n">
        <v>0.0124010599467562</v>
      </c>
      <c r="F2333" s="19" t="n">
        <v>0.0127754462624455</v>
      </c>
      <c r="G2333" s="19" t="n">
        <v>0.000477449999999999</v>
      </c>
      <c r="H2333" s="19" t="n">
        <v>0.00411073019694827</v>
      </c>
      <c r="I2333" s="19" t="n">
        <v>0.000109786417296102</v>
      </c>
      <c r="J2333" s="19" t="n">
        <v>0.0131699960403265</v>
      </c>
      <c r="K2333" s="20" t="n">
        <f aca="false">SUM(E2333:J2333)</f>
        <v>0.0430444688637726</v>
      </c>
    </row>
    <row r="2334" customFormat="false" ht="12.75" hidden="false" customHeight="false" outlineLevel="0" collapsed="false">
      <c r="A2334" s="13" t="n">
        <v>2004</v>
      </c>
      <c r="B2334" s="13" t="n">
        <v>4</v>
      </c>
      <c r="C2334" s="13" t="n">
        <v>7</v>
      </c>
      <c r="D2334" s="13" t="n">
        <v>4</v>
      </c>
      <c r="E2334" s="19" t="n">
        <v>0.0127069164109089</v>
      </c>
      <c r="F2334" s="19" t="n">
        <v>0.0128694667422616</v>
      </c>
      <c r="G2334" s="19" t="n">
        <v>0.000477449999999999</v>
      </c>
      <c r="H2334" s="19" t="n">
        <v>0.00424090382647277</v>
      </c>
      <c r="I2334" s="19" t="n">
        <v>0.000109786417296102</v>
      </c>
      <c r="J2334" s="19" t="n">
        <v>0.0124379962604086</v>
      </c>
      <c r="K2334" s="20" t="n">
        <f aca="false">SUM(E2334:J2334)</f>
        <v>0.042842519657348</v>
      </c>
    </row>
    <row r="2335" customFormat="false" ht="12.75" hidden="false" customHeight="false" outlineLevel="0" collapsed="false">
      <c r="A2335" s="13" t="n">
        <v>2004</v>
      </c>
      <c r="B2335" s="13" t="n">
        <v>4</v>
      </c>
      <c r="C2335" s="13" t="n">
        <v>7</v>
      </c>
      <c r="D2335" s="13" t="n">
        <v>5</v>
      </c>
      <c r="E2335" s="19" t="n">
        <v>0.0136499570108174</v>
      </c>
      <c r="F2335" s="19" t="n">
        <v>0.0129551118400487</v>
      </c>
      <c r="G2335" s="19" t="n">
        <v>0.000477449999999999</v>
      </c>
      <c r="H2335" s="19" t="n">
        <v>0.00425250963543321</v>
      </c>
      <c r="I2335" s="19" t="n">
        <v>0.000109786417296102</v>
      </c>
      <c r="J2335" s="19" t="n">
        <v>0.0130879960649805</v>
      </c>
      <c r="K2335" s="20" t="n">
        <f aca="false">SUM(E2335:J2335)</f>
        <v>0.0445328109685759</v>
      </c>
    </row>
    <row r="2336" customFormat="false" ht="12.75" hidden="false" customHeight="false" outlineLevel="0" collapsed="false">
      <c r="A2336" s="13" t="n">
        <v>2004</v>
      </c>
      <c r="B2336" s="13" t="n">
        <v>4</v>
      </c>
      <c r="C2336" s="13" t="n">
        <v>7</v>
      </c>
      <c r="D2336" s="13" t="n">
        <v>6</v>
      </c>
      <c r="E2336" s="19" t="n">
        <v>0.0153681440022108</v>
      </c>
      <c r="F2336" s="19" t="n">
        <v>0.0135950673239557</v>
      </c>
      <c r="G2336" s="19" t="n">
        <v>0.000477449999999999</v>
      </c>
      <c r="H2336" s="19" t="n">
        <v>0.00449491457654291</v>
      </c>
      <c r="I2336" s="19" t="n">
        <v>0.000109786417296102</v>
      </c>
      <c r="J2336" s="19" t="n">
        <v>0.0123579962844613</v>
      </c>
      <c r="K2336" s="20" t="n">
        <f aca="false">SUM(E2336:J2336)</f>
        <v>0.0464033586044667</v>
      </c>
    </row>
    <row r="2337" customFormat="false" ht="12.75" hidden="false" customHeight="false" outlineLevel="0" collapsed="false">
      <c r="A2337" s="13" t="n">
        <v>2004</v>
      </c>
      <c r="B2337" s="13" t="n">
        <v>4</v>
      </c>
      <c r="C2337" s="13" t="n">
        <v>7</v>
      </c>
      <c r="D2337" s="13" t="n">
        <v>7</v>
      </c>
      <c r="E2337" s="19" t="n">
        <v>0.0186766295996733</v>
      </c>
      <c r="F2337" s="19" t="n">
        <v>0.0146969373148865</v>
      </c>
      <c r="G2337" s="19" t="n">
        <v>0</v>
      </c>
      <c r="H2337" s="19" t="n">
        <v>0.00473263012158049</v>
      </c>
      <c r="I2337" s="19" t="n">
        <v>0.000109786417296102</v>
      </c>
      <c r="J2337" s="19" t="n">
        <v>0.0124979962423691</v>
      </c>
      <c r="K2337" s="20" t="n">
        <f aca="false">SUM(E2337:J2337)</f>
        <v>0.0507139796958055</v>
      </c>
    </row>
    <row r="2338" customFormat="false" ht="12.75" hidden="false" customHeight="false" outlineLevel="0" collapsed="false">
      <c r="A2338" s="13" t="n">
        <v>2004</v>
      </c>
      <c r="B2338" s="13" t="n">
        <v>4</v>
      </c>
      <c r="C2338" s="13" t="n">
        <v>7</v>
      </c>
      <c r="D2338" s="13" t="n">
        <v>8</v>
      </c>
      <c r="E2338" s="19" t="n">
        <v>0.0206511562650076</v>
      </c>
      <c r="F2338" s="19" t="n">
        <v>0.0156456528450182</v>
      </c>
      <c r="G2338" s="19" t="n">
        <v>0</v>
      </c>
      <c r="H2338" s="19" t="n">
        <v>0.00470023318807409</v>
      </c>
      <c r="I2338" s="19" t="n">
        <v>0.000109786417296102</v>
      </c>
      <c r="J2338" s="19" t="n">
        <v>0.0133379959898158</v>
      </c>
      <c r="K2338" s="20" t="n">
        <f aca="false">SUM(E2338:J2338)</f>
        <v>0.0544448247052118</v>
      </c>
    </row>
    <row r="2339" customFormat="false" ht="12.75" hidden="false" customHeight="false" outlineLevel="0" collapsed="false">
      <c r="A2339" s="13" t="n">
        <v>2004</v>
      </c>
      <c r="B2339" s="13" t="n">
        <v>4</v>
      </c>
      <c r="C2339" s="13" t="n">
        <v>7</v>
      </c>
      <c r="D2339" s="13" t="n">
        <v>9</v>
      </c>
      <c r="E2339" s="19" t="n">
        <v>0.0200829491281535</v>
      </c>
      <c r="F2339" s="19" t="n">
        <v>0.0164189449295014</v>
      </c>
      <c r="G2339" s="19" t="n">
        <v>0</v>
      </c>
      <c r="H2339" s="19" t="n">
        <v>0.00516198611825485</v>
      </c>
      <c r="I2339" s="19" t="n">
        <v>0.000109786417296102</v>
      </c>
      <c r="J2339" s="19" t="n">
        <v>0.0123919962742389</v>
      </c>
      <c r="K2339" s="20" t="n">
        <f aca="false">SUM(E2339:J2339)</f>
        <v>0.0541656628674447</v>
      </c>
    </row>
    <row r="2340" customFormat="false" ht="12.75" hidden="false" customHeight="false" outlineLevel="0" collapsed="false">
      <c r="A2340" s="13" t="n">
        <v>2004</v>
      </c>
      <c r="B2340" s="13" t="n">
        <v>4</v>
      </c>
      <c r="C2340" s="13" t="n">
        <v>7</v>
      </c>
      <c r="D2340" s="13" t="n">
        <v>10</v>
      </c>
      <c r="E2340" s="19" t="n">
        <v>0.0188862532843031</v>
      </c>
      <c r="F2340" s="19" t="n">
        <v>0.0168843227661663</v>
      </c>
      <c r="G2340" s="19" t="n">
        <v>0</v>
      </c>
      <c r="H2340" s="19" t="n">
        <v>0.00578489280291803</v>
      </c>
      <c r="I2340" s="19" t="n">
        <v>0.000109786417296102</v>
      </c>
      <c r="J2340" s="19" t="n">
        <v>0.0122619963133245</v>
      </c>
      <c r="K2340" s="20" t="n">
        <f aca="false">SUM(E2340:J2340)</f>
        <v>0.053927251584008</v>
      </c>
    </row>
    <row r="2341" customFormat="false" ht="12.75" hidden="false" customHeight="false" outlineLevel="0" collapsed="false">
      <c r="A2341" s="13" t="n">
        <v>2004</v>
      </c>
      <c r="B2341" s="13" t="n">
        <v>4</v>
      </c>
      <c r="C2341" s="13" t="n">
        <v>7</v>
      </c>
      <c r="D2341" s="13" t="n">
        <v>11</v>
      </c>
      <c r="E2341" s="19" t="n">
        <v>0.0179246554072765</v>
      </c>
      <c r="F2341" s="19" t="n">
        <v>0.016702538844001</v>
      </c>
      <c r="G2341" s="19" t="n">
        <v>0</v>
      </c>
      <c r="H2341" s="19" t="n">
        <v>0.00553539671179315</v>
      </c>
      <c r="I2341" s="19" t="n">
        <v>0.000109786417296102</v>
      </c>
      <c r="J2341" s="19" t="n">
        <v>0.0120219963854825</v>
      </c>
      <c r="K2341" s="20" t="n">
        <f aca="false">SUM(E2341:J2341)</f>
        <v>0.0522943737658494</v>
      </c>
    </row>
    <row r="2342" customFormat="false" ht="12.75" hidden="false" customHeight="false" outlineLevel="0" collapsed="false">
      <c r="A2342" s="13" t="n">
        <v>2004</v>
      </c>
      <c r="B2342" s="13" t="n">
        <v>4</v>
      </c>
      <c r="C2342" s="13" t="n">
        <v>7</v>
      </c>
      <c r="D2342" s="13" t="n">
        <v>12</v>
      </c>
      <c r="E2342" s="19" t="n">
        <v>0.0172805519184628</v>
      </c>
      <c r="F2342" s="19" t="n">
        <v>0.0164693121199843</v>
      </c>
      <c r="G2342" s="19" t="n">
        <v>0</v>
      </c>
      <c r="H2342" s="19" t="n">
        <v>0.00532779774172674</v>
      </c>
      <c r="I2342" s="19" t="n">
        <v>0.000109786417296102</v>
      </c>
      <c r="J2342" s="19" t="n">
        <v>0.0123939962736375</v>
      </c>
      <c r="K2342" s="20" t="n">
        <f aca="false">SUM(E2342:J2342)</f>
        <v>0.0515814444711074</v>
      </c>
    </row>
    <row r="2343" customFormat="false" ht="12.75" hidden="false" customHeight="false" outlineLevel="0" collapsed="false">
      <c r="A2343" s="13" t="n">
        <v>2004</v>
      </c>
      <c r="B2343" s="13" t="n">
        <v>4</v>
      </c>
      <c r="C2343" s="13" t="n">
        <v>7</v>
      </c>
      <c r="D2343" s="13" t="n">
        <v>13</v>
      </c>
      <c r="E2343" s="19" t="n">
        <v>0.0168689400760797</v>
      </c>
      <c r="F2343" s="19" t="n">
        <v>0.0166623572815766</v>
      </c>
      <c r="G2343" s="19" t="n">
        <v>0</v>
      </c>
      <c r="H2343" s="19" t="n">
        <v>0.00547728951061093</v>
      </c>
      <c r="I2343" s="19" t="n">
        <v>0.000109786417296102</v>
      </c>
      <c r="J2343" s="19" t="n">
        <v>0.012409996268827</v>
      </c>
      <c r="K2343" s="20" t="n">
        <f aca="false">SUM(E2343:J2343)</f>
        <v>0.0515283695543904</v>
      </c>
    </row>
    <row r="2344" customFormat="false" ht="12.75" hidden="false" customHeight="false" outlineLevel="0" collapsed="false">
      <c r="A2344" s="13" t="n">
        <v>2004</v>
      </c>
      <c r="B2344" s="13" t="n">
        <v>4</v>
      </c>
      <c r="C2344" s="13" t="n">
        <v>7</v>
      </c>
      <c r="D2344" s="13" t="n">
        <v>14</v>
      </c>
      <c r="E2344" s="19" t="n">
        <v>0.0159987211332158</v>
      </c>
      <c r="F2344" s="19" t="n">
        <v>0.016798325307921</v>
      </c>
      <c r="G2344" s="19" t="n">
        <v>0</v>
      </c>
      <c r="H2344" s="19" t="n">
        <v>0.00547303489622917</v>
      </c>
      <c r="I2344" s="19" t="n">
        <v>0.000109786417296102</v>
      </c>
      <c r="J2344" s="19" t="n">
        <v>0.0128319961419491</v>
      </c>
      <c r="K2344" s="20" t="n">
        <f aca="false">SUM(E2344:J2344)</f>
        <v>0.0512118638966112</v>
      </c>
    </row>
    <row r="2345" customFormat="false" ht="12.75" hidden="false" customHeight="false" outlineLevel="0" collapsed="false">
      <c r="A2345" s="13" t="n">
        <v>2004</v>
      </c>
      <c r="B2345" s="13" t="n">
        <v>4</v>
      </c>
      <c r="C2345" s="13" t="n">
        <v>7</v>
      </c>
      <c r="D2345" s="13" t="n">
        <v>15</v>
      </c>
      <c r="E2345" s="19" t="n">
        <v>0.0154584377630985</v>
      </c>
      <c r="F2345" s="19" t="n">
        <v>0.0164535346845581</v>
      </c>
      <c r="G2345" s="19" t="n">
        <v>0</v>
      </c>
      <c r="H2345" s="19" t="n">
        <v>0.00538875175193776</v>
      </c>
      <c r="I2345" s="19" t="n">
        <v>0.000109786417296102</v>
      </c>
      <c r="J2345" s="19" t="n">
        <v>0.0127859961557794</v>
      </c>
      <c r="K2345" s="20" t="n">
        <f aca="false">SUM(E2345:J2345)</f>
        <v>0.0501965067726698</v>
      </c>
    </row>
    <row r="2346" customFormat="false" ht="12.75" hidden="false" customHeight="false" outlineLevel="0" collapsed="false">
      <c r="A2346" s="13" t="n">
        <v>2004</v>
      </c>
      <c r="B2346" s="13" t="n">
        <v>4</v>
      </c>
      <c r="C2346" s="13" t="n">
        <v>7</v>
      </c>
      <c r="D2346" s="13" t="n">
        <v>16</v>
      </c>
      <c r="E2346" s="19" t="n">
        <v>0.0161086619294268</v>
      </c>
      <c r="F2346" s="19" t="n">
        <v>0.0161462425224333</v>
      </c>
      <c r="G2346" s="19" t="n">
        <v>0</v>
      </c>
      <c r="H2346" s="19" t="n">
        <v>0.00520345987100281</v>
      </c>
      <c r="I2346" s="19" t="n">
        <v>0.000109786417296102</v>
      </c>
      <c r="J2346" s="19" t="n">
        <v>0.0131999960313067</v>
      </c>
      <c r="K2346" s="20" t="n">
        <f aca="false">SUM(E2346:J2346)</f>
        <v>0.0507681467714657</v>
      </c>
    </row>
    <row r="2347" customFormat="false" ht="12.75" hidden="false" customHeight="false" outlineLevel="0" collapsed="false">
      <c r="A2347" s="13" t="n">
        <v>2004</v>
      </c>
      <c r="B2347" s="13" t="n">
        <v>4</v>
      </c>
      <c r="C2347" s="13" t="n">
        <v>7</v>
      </c>
      <c r="D2347" s="13" t="n">
        <v>17</v>
      </c>
      <c r="E2347" s="19" t="n">
        <v>0.0173439430283696</v>
      </c>
      <c r="F2347" s="19" t="n">
        <v>0.0155838157990176</v>
      </c>
      <c r="G2347" s="19" t="n">
        <v>0</v>
      </c>
      <c r="H2347" s="19" t="n">
        <v>0.00440169417089571</v>
      </c>
      <c r="I2347" s="19" t="n">
        <v>0.000109786417296102</v>
      </c>
      <c r="J2347" s="19" t="n">
        <v>0.0125239962345519</v>
      </c>
      <c r="K2347" s="20" t="n">
        <f aca="false">SUM(E2347:J2347)</f>
        <v>0.0499632356501309</v>
      </c>
    </row>
    <row r="2348" customFormat="false" ht="12.75" hidden="false" customHeight="false" outlineLevel="0" collapsed="false">
      <c r="A2348" s="13" t="n">
        <v>2004</v>
      </c>
      <c r="B2348" s="13" t="n">
        <v>4</v>
      </c>
      <c r="C2348" s="13" t="n">
        <v>7</v>
      </c>
      <c r="D2348" s="13" t="n">
        <v>18</v>
      </c>
      <c r="E2348" s="19" t="n">
        <v>0.0180561428687433</v>
      </c>
      <c r="F2348" s="19" t="n">
        <v>0.0147218767340538</v>
      </c>
      <c r="G2348" s="19" t="n">
        <v>0</v>
      </c>
      <c r="H2348" s="19" t="n">
        <v>0.00349162725199698</v>
      </c>
      <c r="I2348" s="19" t="n">
        <v>0.000109786417296102</v>
      </c>
      <c r="J2348" s="19" t="n">
        <v>0.0132719960096593</v>
      </c>
      <c r="K2348" s="20" t="n">
        <f aca="false">SUM(E2348:J2348)</f>
        <v>0.0496514292817495</v>
      </c>
    </row>
    <row r="2349" customFormat="false" ht="12.75" hidden="false" customHeight="false" outlineLevel="0" collapsed="false">
      <c r="A2349" s="13" t="n">
        <v>2004</v>
      </c>
      <c r="B2349" s="13" t="n">
        <v>4</v>
      </c>
      <c r="C2349" s="13" t="n">
        <v>7</v>
      </c>
      <c r="D2349" s="13" t="n">
        <v>19</v>
      </c>
      <c r="E2349" s="19" t="n">
        <v>0.0192902335426997</v>
      </c>
      <c r="F2349" s="19" t="n">
        <v>0.0143203610095347</v>
      </c>
      <c r="G2349" s="19" t="n">
        <v>0</v>
      </c>
      <c r="H2349" s="19" t="n">
        <v>0.00280915515743536</v>
      </c>
      <c r="I2349" s="19" t="n">
        <v>0.000109786417296102</v>
      </c>
      <c r="J2349" s="19" t="n">
        <v>0.0128299961425504</v>
      </c>
      <c r="K2349" s="20" t="n">
        <f aca="false">SUM(E2349:J2349)</f>
        <v>0.0493595322695162</v>
      </c>
    </row>
    <row r="2350" customFormat="false" ht="12.75" hidden="false" customHeight="false" outlineLevel="0" collapsed="false">
      <c r="A2350" s="13" t="n">
        <v>2004</v>
      </c>
      <c r="B2350" s="13" t="n">
        <v>4</v>
      </c>
      <c r="C2350" s="13" t="n">
        <v>7</v>
      </c>
      <c r="D2350" s="13" t="n">
        <v>20</v>
      </c>
      <c r="E2350" s="19" t="n">
        <v>0.0196666674213312</v>
      </c>
      <c r="F2350" s="19" t="n">
        <v>0.0146094262826986</v>
      </c>
      <c r="G2350" s="19" t="n">
        <v>0</v>
      </c>
      <c r="H2350" s="19" t="n">
        <v>0.00383584260576173</v>
      </c>
      <c r="I2350" s="19" t="n">
        <v>0.000109786417296102</v>
      </c>
      <c r="J2350" s="19" t="n">
        <v>0.0132859960054501</v>
      </c>
      <c r="K2350" s="20" t="n">
        <f aca="false">SUM(E2350:J2350)</f>
        <v>0.0515077187325377</v>
      </c>
    </row>
    <row r="2351" customFormat="false" ht="12.75" hidden="false" customHeight="false" outlineLevel="0" collapsed="false">
      <c r="A2351" s="13" t="n">
        <v>2004</v>
      </c>
      <c r="B2351" s="13" t="n">
        <v>4</v>
      </c>
      <c r="C2351" s="13" t="n">
        <v>7</v>
      </c>
      <c r="D2351" s="13" t="n">
        <v>21</v>
      </c>
      <c r="E2351" s="19" t="n">
        <v>0.019736188181719</v>
      </c>
      <c r="F2351" s="19" t="n">
        <v>0.0142128355862391</v>
      </c>
      <c r="G2351" s="19" t="n">
        <v>0.000477449999999999</v>
      </c>
      <c r="H2351" s="19" t="n">
        <v>0.00326045998660143</v>
      </c>
      <c r="I2351" s="19" t="n">
        <v>0.000109786417296102</v>
      </c>
      <c r="J2351" s="19" t="n">
        <v>0.0122579963145271</v>
      </c>
      <c r="K2351" s="20" t="n">
        <f aca="false">SUM(E2351:J2351)</f>
        <v>0.0500547164863828</v>
      </c>
    </row>
    <row r="2352" customFormat="false" ht="12.75" hidden="false" customHeight="false" outlineLevel="0" collapsed="false">
      <c r="A2352" s="13" t="n">
        <v>2004</v>
      </c>
      <c r="B2352" s="13" t="n">
        <v>4</v>
      </c>
      <c r="C2352" s="13" t="n">
        <v>7</v>
      </c>
      <c r="D2352" s="13" t="n">
        <v>22</v>
      </c>
      <c r="E2352" s="19" t="n">
        <v>0.0189877858711814</v>
      </c>
      <c r="F2352" s="19" t="n">
        <v>0.0134993147869329</v>
      </c>
      <c r="G2352" s="19" t="n">
        <v>0.000477449999999999</v>
      </c>
      <c r="H2352" s="19" t="n">
        <v>0.00284068685483782</v>
      </c>
      <c r="I2352" s="19" t="n">
        <v>0.000109786417296102</v>
      </c>
      <c r="J2352" s="19" t="n">
        <v>0.0128059961497662</v>
      </c>
      <c r="K2352" s="20" t="n">
        <f aca="false">SUM(E2352:J2352)</f>
        <v>0.0487210200800144</v>
      </c>
    </row>
    <row r="2353" customFormat="false" ht="12.75" hidden="false" customHeight="false" outlineLevel="0" collapsed="false">
      <c r="A2353" s="13" t="n">
        <v>2004</v>
      </c>
      <c r="B2353" s="13" t="n">
        <v>4</v>
      </c>
      <c r="C2353" s="13" t="n">
        <v>7</v>
      </c>
      <c r="D2353" s="13" t="n">
        <v>23</v>
      </c>
      <c r="E2353" s="19" t="n">
        <v>0.0164562292947815</v>
      </c>
      <c r="F2353" s="19" t="n">
        <v>0.0129341927779128</v>
      </c>
      <c r="G2353" s="19" t="n">
        <v>0.000477449999999999</v>
      </c>
      <c r="H2353" s="19" t="n">
        <v>0.00285291932948375</v>
      </c>
      <c r="I2353" s="19" t="n">
        <v>0.000109786417296102</v>
      </c>
      <c r="J2353" s="19" t="n">
        <v>0.0126699961906558</v>
      </c>
      <c r="K2353" s="20" t="n">
        <f aca="false">SUM(E2353:J2353)</f>
        <v>0.04550057401013</v>
      </c>
    </row>
    <row r="2354" customFormat="false" ht="12.75" hidden="false" customHeight="false" outlineLevel="0" collapsed="false">
      <c r="A2354" s="13" t="n">
        <v>2004</v>
      </c>
      <c r="B2354" s="13" t="n">
        <v>4</v>
      </c>
      <c r="C2354" s="13" t="n">
        <v>7</v>
      </c>
      <c r="D2354" s="13" t="n">
        <v>24</v>
      </c>
      <c r="E2354" s="19" t="n">
        <v>0.0145333579977458</v>
      </c>
      <c r="F2354" s="19" t="n">
        <v>0.0128461456735752</v>
      </c>
      <c r="G2354" s="19" t="n">
        <v>0.000477449999999999</v>
      </c>
      <c r="H2354" s="19" t="n">
        <v>0.00341242719969653</v>
      </c>
      <c r="I2354" s="19" t="n">
        <v>0.000109786417296102</v>
      </c>
      <c r="J2354" s="19" t="n">
        <v>0.0125579962243295</v>
      </c>
      <c r="K2354" s="20" t="n">
        <f aca="false">SUM(E2354:J2354)</f>
        <v>0.0439371635126432</v>
      </c>
    </row>
    <row r="2355" customFormat="false" ht="12.75" hidden="false" customHeight="false" outlineLevel="0" collapsed="false">
      <c r="A2355" s="13" t="n">
        <v>2004</v>
      </c>
      <c r="B2355" s="13" t="n">
        <v>4</v>
      </c>
      <c r="C2355" s="13" t="n">
        <v>8</v>
      </c>
      <c r="D2355" s="13" t="n">
        <v>1</v>
      </c>
      <c r="E2355" s="19" t="n">
        <v>0.012121724079785</v>
      </c>
      <c r="F2355" s="19" t="n">
        <v>0.0126774094401748</v>
      </c>
      <c r="G2355" s="19" t="n">
        <v>0.000477449999999999</v>
      </c>
      <c r="H2355" s="19" t="n">
        <v>0.00437465243665618</v>
      </c>
      <c r="I2355" s="19" t="n">
        <v>0.000109786417296102</v>
      </c>
      <c r="J2355" s="19" t="n">
        <v>0.0127419961690084</v>
      </c>
      <c r="K2355" s="20" t="n">
        <f aca="false">SUM(E2355:J2355)</f>
        <v>0.0425030185429205</v>
      </c>
    </row>
    <row r="2356" customFormat="false" ht="12.75" hidden="false" customHeight="false" outlineLevel="0" collapsed="false">
      <c r="A2356" s="13" t="n">
        <v>2004</v>
      </c>
      <c r="B2356" s="13" t="n">
        <v>4</v>
      </c>
      <c r="C2356" s="13" t="n">
        <v>8</v>
      </c>
      <c r="D2356" s="13" t="n">
        <v>2</v>
      </c>
      <c r="E2356" s="19" t="n">
        <v>0.0121010949077781</v>
      </c>
      <c r="F2356" s="19" t="n">
        <v>0.0126128853196073</v>
      </c>
      <c r="G2356" s="19" t="n">
        <v>0.000477449999999999</v>
      </c>
      <c r="H2356" s="19" t="n">
        <v>0.00447312397413817</v>
      </c>
      <c r="I2356" s="19" t="n">
        <v>0.000109786417296102</v>
      </c>
      <c r="J2356" s="19" t="n">
        <v>0.0129199961154911</v>
      </c>
      <c r="K2356" s="20" t="n">
        <f aca="false">SUM(E2356:J2356)</f>
        <v>0.0426943367343108</v>
      </c>
    </row>
    <row r="2357" customFormat="false" ht="12.75" hidden="false" customHeight="false" outlineLevel="0" collapsed="false">
      <c r="A2357" s="13" t="n">
        <v>2004</v>
      </c>
      <c r="B2357" s="13" t="n">
        <v>4</v>
      </c>
      <c r="C2357" s="13" t="n">
        <v>8</v>
      </c>
      <c r="D2357" s="13" t="n">
        <v>3</v>
      </c>
      <c r="E2357" s="19" t="n">
        <v>0.0116971364457426</v>
      </c>
      <c r="F2357" s="19" t="n">
        <v>0.0126001030584525</v>
      </c>
      <c r="G2357" s="19" t="n">
        <v>0.000477449999999999</v>
      </c>
      <c r="H2357" s="19" t="n">
        <v>0.00479428908824464</v>
      </c>
      <c r="I2357" s="19" t="n">
        <v>0.000109786417296102</v>
      </c>
      <c r="J2357" s="19" t="n">
        <v>0.0131239960541568</v>
      </c>
      <c r="K2357" s="20" t="n">
        <f aca="false">SUM(E2357:J2357)</f>
        <v>0.0428027610638926</v>
      </c>
    </row>
    <row r="2358" customFormat="false" ht="12.75" hidden="false" customHeight="false" outlineLevel="0" collapsed="false">
      <c r="A2358" s="13" t="n">
        <v>2004</v>
      </c>
      <c r="B2358" s="13" t="n">
        <v>4</v>
      </c>
      <c r="C2358" s="13" t="n">
        <v>8</v>
      </c>
      <c r="D2358" s="13" t="n">
        <v>4</v>
      </c>
      <c r="E2358" s="19" t="n">
        <v>0.0120242328799192</v>
      </c>
      <c r="F2358" s="19" t="n">
        <v>0.0126845043010626</v>
      </c>
      <c r="G2358" s="19" t="n">
        <v>0.000477449999999999</v>
      </c>
      <c r="H2358" s="19" t="n">
        <v>0.0049679108078885</v>
      </c>
      <c r="I2358" s="19" t="n">
        <v>0.000109786417296102</v>
      </c>
      <c r="J2358" s="19" t="n">
        <v>0.0130039960902358</v>
      </c>
      <c r="K2358" s="20" t="n">
        <f aca="false">SUM(E2358:J2358)</f>
        <v>0.0432678804964022</v>
      </c>
    </row>
    <row r="2359" customFormat="false" ht="12.75" hidden="false" customHeight="false" outlineLevel="0" collapsed="false">
      <c r="A2359" s="13" t="n">
        <v>2004</v>
      </c>
      <c r="B2359" s="13" t="n">
        <v>4</v>
      </c>
      <c r="C2359" s="13" t="n">
        <v>8</v>
      </c>
      <c r="D2359" s="13" t="n">
        <v>5</v>
      </c>
      <c r="E2359" s="19" t="n">
        <v>0.0125692957576431</v>
      </c>
      <c r="F2359" s="19" t="n">
        <v>0.0128557301762093</v>
      </c>
      <c r="G2359" s="19" t="n">
        <v>0.000477449999999999</v>
      </c>
      <c r="H2359" s="19" t="n">
        <v>0.00481807079139048</v>
      </c>
      <c r="I2359" s="19" t="n">
        <v>0.000109786417296102</v>
      </c>
      <c r="J2359" s="19" t="n">
        <v>0.0127859961557794</v>
      </c>
      <c r="K2359" s="20" t="n">
        <f aca="false">SUM(E2359:J2359)</f>
        <v>0.0436163292983184</v>
      </c>
    </row>
    <row r="2360" customFormat="false" ht="12.75" hidden="false" customHeight="false" outlineLevel="0" collapsed="false">
      <c r="A2360" s="13" t="n">
        <v>2004</v>
      </c>
      <c r="B2360" s="13" t="n">
        <v>4</v>
      </c>
      <c r="C2360" s="13" t="n">
        <v>8</v>
      </c>
      <c r="D2360" s="13" t="n">
        <v>6</v>
      </c>
      <c r="E2360" s="19" t="n">
        <v>0.0142658221322085</v>
      </c>
      <c r="F2360" s="19" t="n">
        <v>0.0137299156871396</v>
      </c>
      <c r="G2360" s="19" t="n">
        <v>0.000477449999999999</v>
      </c>
      <c r="H2360" s="19" t="n">
        <v>0.00513071614245646</v>
      </c>
      <c r="I2360" s="19" t="n">
        <v>0.000109786417296102</v>
      </c>
      <c r="J2360" s="19" t="n">
        <v>0.01228399630671</v>
      </c>
      <c r="K2360" s="20" t="n">
        <f aca="false">SUM(E2360:J2360)</f>
        <v>0.0459976866858106</v>
      </c>
    </row>
    <row r="2361" customFormat="false" ht="12.75" hidden="false" customHeight="false" outlineLevel="0" collapsed="false">
      <c r="A2361" s="13" t="n">
        <v>2004</v>
      </c>
      <c r="B2361" s="13" t="n">
        <v>4</v>
      </c>
      <c r="C2361" s="13" t="n">
        <v>8</v>
      </c>
      <c r="D2361" s="13" t="n">
        <v>7</v>
      </c>
      <c r="E2361" s="19" t="n">
        <v>0.0173900492346404</v>
      </c>
      <c r="F2361" s="19" t="n">
        <v>0.0148668318165572</v>
      </c>
      <c r="G2361" s="19" t="n">
        <v>0</v>
      </c>
      <c r="H2361" s="19" t="n">
        <v>0.00544045458601372</v>
      </c>
      <c r="I2361" s="19" t="n">
        <v>0.000109786417296102</v>
      </c>
      <c r="J2361" s="19" t="n">
        <v>0.0120259963842799</v>
      </c>
      <c r="K2361" s="20" t="n">
        <f aca="false">SUM(E2361:J2361)</f>
        <v>0.0498331184387873</v>
      </c>
    </row>
    <row r="2362" customFormat="false" ht="12.75" hidden="false" customHeight="false" outlineLevel="0" collapsed="false">
      <c r="A2362" s="13" t="n">
        <v>2004</v>
      </c>
      <c r="B2362" s="13" t="n">
        <v>4</v>
      </c>
      <c r="C2362" s="13" t="n">
        <v>8</v>
      </c>
      <c r="D2362" s="13" t="n">
        <v>8</v>
      </c>
      <c r="E2362" s="19" t="n">
        <v>0.0189402530137783</v>
      </c>
      <c r="F2362" s="19" t="n">
        <v>0.0160450638241571</v>
      </c>
      <c r="G2362" s="19" t="n">
        <v>0</v>
      </c>
      <c r="H2362" s="19" t="n">
        <v>0.00527884366701571</v>
      </c>
      <c r="I2362" s="19" t="n">
        <v>0.000109786417296102</v>
      </c>
      <c r="J2362" s="19" t="n">
        <v>0.0125119962381598</v>
      </c>
      <c r="K2362" s="20" t="n">
        <f aca="false">SUM(E2362:J2362)</f>
        <v>0.052885943160407</v>
      </c>
    </row>
    <row r="2363" customFormat="false" ht="12.75" hidden="false" customHeight="false" outlineLevel="0" collapsed="false">
      <c r="A2363" s="13" t="n">
        <v>2004</v>
      </c>
      <c r="B2363" s="13" t="n">
        <v>4</v>
      </c>
      <c r="C2363" s="13" t="n">
        <v>8</v>
      </c>
      <c r="D2363" s="13" t="n">
        <v>9</v>
      </c>
      <c r="E2363" s="19" t="n">
        <v>0.0184778649162348</v>
      </c>
      <c r="F2363" s="19" t="n">
        <v>0.0165973033676052</v>
      </c>
      <c r="G2363" s="19" t="n">
        <v>0</v>
      </c>
      <c r="H2363" s="19" t="n">
        <v>0.00575155501985314</v>
      </c>
      <c r="I2363" s="19" t="n">
        <v>0.000109786417296102</v>
      </c>
      <c r="J2363" s="19" t="n">
        <v>0.0126539961954663</v>
      </c>
      <c r="K2363" s="20" t="n">
        <f aca="false">SUM(E2363:J2363)</f>
        <v>0.0535905059164556</v>
      </c>
    </row>
    <row r="2364" customFormat="false" ht="12.75" hidden="false" customHeight="false" outlineLevel="0" collapsed="false">
      <c r="A2364" s="13" t="n">
        <v>2004</v>
      </c>
      <c r="B2364" s="13" t="n">
        <v>4</v>
      </c>
      <c r="C2364" s="13" t="n">
        <v>8</v>
      </c>
      <c r="D2364" s="13" t="n">
        <v>10</v>
      </c>
      <c r="E2364" s="19" t="n">
        <v>0.0175932112875924</v>
      </c>
      <c r="F2364" s="19" t="n">
        <v>0.0171212024020428</v>
      </c>
      <c r="G2364" s="19" t="n">
        <v>0</v>
      </c>
      <c r="H2364" s="19" t="n">
        <v>0.00637739468885205</v>
      </c>
      <c r="I2364" s="19" t="n">
        <v>0.000109786417296102</v>
      </c>
      <c r="J2364" s="19" t="n">
        <v>0.0123459962880692</v>
      </c>
      <c r="K2364" s="20" t="n">
        <f aca="false">SUM(E2364:J2364)</f>
        <v>0.0535475910838524</v>
      </c>
    </row>
    <row r="2365" customFormat="false" ht="12.75" hidden="false" customHeight="false" outlineLevel="0" collapsed="false">
      <c r="A2365" s="13" t="n">
        <v>2004</v>
      </c>
      <c r="B2365" s="13" t="n">
        <v>4</v>
      </c>
      <c r="C2365" s="13" t="n">
        <v>8</v>
      </c>
      <c r="D2365" s="13" t="n">
        <v>11</v>
      </c>
      <c r="E2365" s="19" t="n">
        <v>0.017037735118285</v>
      </c>
      <c r="F2365" s="19" t="n">
        <v>0.0168581002081157</v>
      </c>
      <c r="G2365" s="19" t="n">
        <v>0</v>
      </c>
      <c r="H2365" s="19" t="n">
        <v>0.00628832211179276</v>
      </c>
      <c r="I2365" s="19" t="n">
        <v>0.000109786417296102</v>
      </c>
      <c r="J2365" s="19" t="n">
        <v>0.0116799964883078</v>
      </c>
      <c r="K2365" s="20" t="n">
        <f aca="false">SUM(E2365:J2365)</f>
        <v>0.0519739403437973</v>
      </c>
    </row>
    <row r="2366" customFormat="false" ht="12.75" hidden="false" customHeight="false" outlineLevel="0" collapsed="false">
      <c r="A2366" s="13" t="n">
        <v>2004</v>
      </c>
      <c r="B2366" s="13" t="n">
        <v>4</v>
      </c>
      <c r="C2366" s="13" t="n">
        <v>8</v>
      </c>
      <c r="D2366" s="13" t="n">
        <v>12</v>
      </c>
      <c r="E2366" s="19" t="n">
        <v>0.016401008504463</v>
      </c>
      <c r="F2366" s="19" t="n">
        <v>0.0165208887742646</v>
      </c>
      <c r="G2366" s="19" t="n">
        <v>0</v>
      </c>
      <c r="H2366" s="19" t="n">
        <v>0.00604401772463888</v>
      </c>
      <c r="I2366" s="19" t="n">
        <v>0.000109786417296102</v>
      </c>
      <c r="J2366" s="19" t="n">
        <v>0.0129119961178964</v>
      </c>
      <c r="K2366" s="20" t="n">
        <f aca="false">SUM(E2366:J2366)</f>
        <v>0.051987697538559</v>
      </c>
    </row>
    <row r="2367" customFormat="false" ht="12.75" hidden="false" customHeight="false" outlineLevel="0" collapsed="false">
      <c r="A2367" s="13" t="n">
        <v>2004</v>
      </c>
      <c r="B2367" s="13" t="n">
        <v>4</v>
      </c>
      <c r="C2367" s="13" t="n">
        <v>8</v>
      </c>
      <c r="D2367" s="13" t="n">
        <v>13</v>
      </c>
      <c r="E2367" s="19" t="n">
        <v>0.0160585974611747</v>
      </c>
      <c r="F2367" s="19" t="n">
        <v>0.0163822831971872</v>
      </c>
      <c r="G2367" s="19" t="n">
        <v>0</v>
      </c>
      <c r="H2367" s="19" t="n">
        <v>0.00615401790288075</v>
      </c>
      <c r="I2367" s="19" t="n">
        <v>0.000109786417296102</v>
      </c>
      <c r="J2367" s="19" t="n">
        <v>0.0121719963403838</v>
      </c>
      <c r="K2367" s="20" t="n">
        <f aca="false">SUM(E2367:J2367)</f>
        <v>0.0508766813189225</v>
      </c>
    </row>
    <row r="2368" customFormat="false" ht="12.75" hidden="false" customHeight="false" outlineLevel="0" collapsed="false">
      <c r="A2368" s="13" t="n">
        <v>2004</v>
      </c>
      <c r="B2368" s="13" t="n">
        <v>4</v>
      </c>
      <c r="C2368" s="13" t="n">
        <v>8</v>
      </c>
      <c r="D2368" s="13" t="n">
        <v>14</v>
      </c>
      <c r="E2368" s="19" t="n">
        <v>0.0156124883924618</v>
      </c>
      <c r="F2368" s="19" t="n">
        <v>0.0163965878220605</v>
      </c>
      <c r="G2368" s="19" t="n">
        <v>0</v>
      </c>
      <c r="H2368" s="19" t="n">
        <v>0.00633671877290731</v>
      </c>
      <c r="I2368" s="19" t="n">
        <v>0.000109786417296102</v>
      </c>
      <c r="J2368" s="19" t="n">
        <v>0.0129199961154911</v>
      </c>
      <c r="K2368" s="20" t="n">
        <f aca="false">SUM(E2368:J2368)</f>
        <v>0.0513755775202168</v>
      </c>
    </row>
    <row r="2369" customFormat="false" ht="12.75" hidden="false" customHeight="false" outlineLevel="0" collapsed="false">
      <c r="A2369" s="13" t="n">
        <v>2004</v>
      </c>
      <c r="B2369" s="13" t="n">
        <v>4</v>
      </c>
      <c r="C2369" s="13" t="n">
        <v>8</v>
      </c>
      <c r="D2369" s="13" t="n">
        <v>15</v>
      </c>
      <c r="E2369" s="19" t="n">
        <v>0.0156862113760934</v>
      </c>
      <c r="F2369" s="19" t="n">
        <v>0.0165158970904772</v>
      </c>
      <c r="G2369" s="19" t="n">
        <v>0</v>
      </c>
      <c r="H2369" s="19" t="n">
        <v>0.00657301345599831</v>
      </c>
      <c r="I2369" s="19" t="n">
        <v>0.000109786417296102</v>
      </c>
      <c r="J2369" s="19" t="n">
        <v>0.0125599962237282</v>
      </c>
      <c r="K2369" s="20" t="n">
        <f aca="false">SUM(E2369:J2369)</f>
        <v>0.0514449045635932</v>
      </c>
    </row>
    <row r="2370" customFormat="false" ht="12.75" hidden="false" customHeight="false" outlineLevel="0" collapsed="false">
      <c r="A2370" s="13" t="n">
        <v>2004</v>
      </c>
      <c r="B2370" s="13" t="n">
        <v>4</v>
      </c>
      <c r="C2370" s="13" t="n">
        <v>8</v>
      </c>
      <c r="D2370" s="13" t="n">
        <v>16</v>
      </c>
      <c r="E2370" s="19" t="n">
        <v>0.0162539097174171</v>
      </c>
      <c r="F2370" s="19" t="n">
        <v>0.0159016481950872</v>
      </c>
      <c r="G2370" s="19" t="n">
        <v>0</v>
      </c>
      <c r="H2370" s="19" t="n">
        <v>0.0063726889695613</v>
      </c>
      <c r="I2370" s="19" t="n">
        <v>0.000109786417296102</v>
      </c>
      <c r="J2370" s="19" t="n">
        <v>0.0131279960529541</v>
      </c>
      <c r="K2370" s="20" t="n">
        <f aca="false">SUM(E2370:J2370)</f>
        <v>0.0517660293523158</v>
      </c>
    </row>
    <row r="2371" customFormat="false" ht="12.75" hidden="false" customHeight="false" outlineLevel="0" collapsed="false">
      <c r="A2371" s="13" t="n">
        <v>2004</v>
      </c>
      <c r="B2371" s="13" t="n">
        <v>4</v>
      </c>
      <c r="C2371" s="13" t="n">
        <v>8</v>
      </c>
      <c r="D2371" s="13" t="n">
        <v>17</v>
      </c>
      <c r="E2371" s="19" t="n">
        <v>0.0171241675360677</v>
      </c>
      <c r="F2371" s="19" t="n">
        <v>0.0151153248110095</v>
      </c>
      <c r="G2371" s="19" t="n">
        <v>0</v>
      </c>
      <c r="H2371" s="19" t="n">
        <v>0.00550452898159426</v>
      </c>
      <c r="I2371" s="19" t="n">
        <v>0.000109786417296102</v>
      </c>
      <c r="J2371" s="19" t="n">
        <v>0.0124879962453756</v>
      </c>
      <c r="K2371" s="20" t="n">
        <f aca="false">SUM(E2371:J2371)</f>
        <v>0.0503418039913433</v>
      </c>
    </row>
    <row r="2372" customFormat="false" ht="12.75" hidden="false" customHeight="false" outlineLevel="0" collapsed="false">
      <c r="A2372" s="13" t="n">
        <v>2004</v>
      </c>
      <c r="B2372" s="13" t="n">
        <v>4</v>
      </c>
      <c r="C2372" s="13" t="n">
        <v>8</v>
      </c>
      <c r="D2372" s="13" t="n">
        <v>18</v>
      </c>
      <c r="E2372" s="19" t="n">
        <v>0.0174013687850031</v>
      </c>
      <c r="F2372" s="19" t="n">
        <v>0.014281838972554</v>
      </c>
      <c r="G2372" s="19" t="n">
        <v>0</v>
      </c>
      <c r="H2372" s="19" t="n">
        <v>0.00444542944428497</v>
      </c>
      <c r="I2372" s="19" t="n">
        <v>0.000109786417296102</v>
      </c>
      <c r="J2372" s="19" t="n">
        <v>0.0126139962074927</v>
      </c>
      <c r="K2372" s="20" t="n">
        <f aca="false">SUM(E2372:J2372)</f>
        <v>0.0488524198266308</v>
      </c>
    </row>
    <row r="2373" customFormat="false" ht="12.75" hidden="false" customHeight="false" outlineLevel="0" collapsed="false">
      <c r="A2373" s="13" t="n">
        <v>2004</v>
      </c>
      <c r="B2373" s="13" t="n">
        <v>4</v>
      </c>
      <c r="C2373" s="13" t="n">
        <v>8</v>
      </c>
      <c r="D2373" s="13" t="n">
        <v>19</v>
      </c>
      <c r="E2373" s="19" t="n">
        <v>0.0185087927470651</v>
      </c>
      <c r="F2373" s="19" t="n">
        <v>0.0138639478358243</v>
      </c>
      <c r="G2373" s="19" t="n">
        <v>0</v>
      </c>
      <c r="H2373" s="19" t="n">
        <v>0.00375080322893211</v>
      </c>
      <c r="I2373" s="19" t="n">
        <v>0.000109786417296102</v>
      </c>
      <c r="J2373" s="19" t="n">
        <v>0.012409996268827</v>
      </c>
      <c r="K2373" s="20" t="n">
        <f aca="false">SUM(E2373:J2373)</f>
        <v>0.0486433264979447</v>
      </c>
    </row>
    <row r="2374" customFormat="false" ht="12.75" hidden="false" customHeight="false" outlineLevel="0" collapsed="false">
      <c r="A2374" s="13" t="n">
        <v>2004</v>
      </c>
      <c r="B2374" s="13" t="n">
        <v>4</v>
      </c>
      <c r="C2374" s="13" t="n">
        <v>8</v>
      </c>
      <c r="D2374" s="13" t="n">
        <v>20</v>
      </c>
      <c r="E2374" s="19" t="n">
        <v>0.0190316678171214</v>
      </c>
      <c r="F2374" s="19" t="n">
        <v>0.0143499301737419</v>
      </c>
      <c r="G2374" s="19" t="n">
        <v>0</v>
      </c>
      <c r="H2374" s="19" t="n">
        <v>0.00489525443802528</v>
      </c>
      <c r="I2374" s="19" t="n">
        <v>0.000109786417296102</v>
      </c>
      <c r="J2374" s="19" t="n">
        <v>0.0129319961118832</v>
      </c>
      <c r="K2374" s="20" t="n">
        <f aca="false">SUM(E2374:J2374)</f>
        <v>0.0513186349580679</v>
      </c>
    </row>
    <row r="2375" customFormat="false" ht="12.75" hidden="false" customHeight="false" outlineLevel="0" collapsed="false">
      <c r="A2375" s="13" t="n">
        <v>2004</v>
      </c>
      <c r="B2375" s="13" t="n">
        <v>4</v>
      </c>
      <c r="C2375" s="13" t="n">
        <v>8</v>
      </c>
      <c r="D2375" s="13" t="n">
        <v>21</v>
      </c>
      <c r="E2375" s="19" t="n">
        <v>0.0189402753766723</v>
      </c>
      <c r="F2375" s="19" t="n">
        <v>0.0136960646649499</v>
      </c>
      <c r="G2375" s="19" t="n">
        <v>0.000477449999999999</v>
      </c>
      <c r="H2375" s="19" t="n">
        <v>0.00424821638985892</v>
      </c>
      <c r="I2375" s="19" t="n">
        <v>0.000109786417296102</v>
      </c>
      <c r="J2375" s="19" t="n">
        <v>0.0125639962225256</v>
      </c>
      <c r="K2375" s="20" t="n">
        <f aca="false">SUM(E2375:J2375)</f>
        <v>0.0500357890713029</v>
      </c>
    </row>
    <row r="2376" customFormat="false" ht="12.75" hidden="false" customHeight="false" outlineLevel="0" collapsed="false">
      <c r="A2376" s="13" t="n">
        <v>2004</v>
      </c>
      <c r="B2376" s="13" t="n">
        <v>4</v>
      </c>
      <c r="C2376" s="13" t="n">
        <v>8</v>
      </c>
      <c r="D2376" s="13" t="n">
        <v>22</v>
      </c>
      <c r="E2376" s="19" t="n">
        <v>0.0185315614312653</v>
      </c>
      <c r="F2376" s="19" t="n">
        <v>0.0127977109092557</v>
      </c>
      <c r="G2376" s="19" t="n">
        <v>0.000477449999999999</v>
      </c>
      <c r="H2376" s="19" t="n">
        <v>0.00411647518395707</v>
      </c>
      <c r="I2376" s="19" t="n">
        <v>0.000109786417296102</v>
      </c>
      <c r="J2376" s="19" t="n">
        <v>0.0116359965015367</v>
      </c>
      <c r="K2376" s="20" t="n">
        <f aca="false">SUM(E2376:J2376)</f>
        <v>0.047668980443311</v>
      </c>
    </row>
    <row r="2377" customFormat="false" ht="12.75" hidden="false" customHeight="false" outlineLevel="0" collapsed="false">
      <c r="A2377" s="13" t="n">
        <v>2004</v>
      </c>
      <c r="B2377" s="13" t="n">
        <v>4</v>
      </c>
      <c r="C2377" s="13" t="n">
        <v>8</v>
      </c>
      <c r="D2377" s="13" t="n">
        <v>23</v>
      </c>
      <c r="E2377" s="19" t="n">
        <v>0.016187099119134</v>
      </c>
      <c r="F2377" s="19" t="n">
        <v>0.012031992666422</v>
      </c>
      <c r="G2377" s="19" t="n">
        <v>0.000477449999999999</v>
      </c>
      <c r="H2377" s="19" t="n">
        <v>0.00407788688481074</v>
      </c>
      <c r="I2377" s="19" t="n">
        <v>0.000109786417296102</v>
      </c>
      <c r="J2377" s="19" t="n">
        <v>0.00930199720327388</v>
      </c>
      <c r="K2377" s="20" t="n">
        <f aca="false">SUM(E2377:J2377)</f>
        <v>0.0421862122909367</v>
      </c>
    </row>
    <row r="2378" customFormat="false" ht="12.75" hidden="false" customHeight="false" outlineLevel="0" collapsed="false">
      <c r="A2378" s="13" t="n">
        <v>2004</v>
      </c>
      <c r="B2378" s="13" t="n">
        <v>4</v>
      </c>
      <c r="C2378" s="13" t="n">
        <v>8</v>
      </c>
      <c r="D2378" s="13" t="n">
        <v>24</v>
      </c>
      <c r="E2378" s="19" t="n">
        <v>0.0139000018944548</v>
      </c>
      <c r="F2378" s="19" t="n">
        <v>0.01143523524206</v>
      </c>
      <c r="G2378" s="19" t="n">
        <v>0.000477449999999999</v>
      </c>
      <c r="H2378" s="19" t="n">
        <v>0.00429979619564651</v>
      </c>
      <c r="I2378" s="19" t="n">
        <v>0.000109786417296102</v>
      </c>
      <c r="J2378" s="19" t="n">
        <v>0.00918399723875159</v>
      </c>
      <c r="K2378" s="20" t="n">
        <f aca="false">SUM(E2378:J2378)</f>
        <v>0.039406266988209</v>
      </c>
    </row>
    <row r="2379" customFormat="false" ht="12.75" hidden="false" customHeight="false" outlineLevel="0" collapsed="false">
      <c r="A2379" s="13" t="n">
        <v>2004</v>
      </c>
      <c r="B2379" s="13" t="n">
        <v>4</v>
      </c>
      <c r="C2379" s="13" t="n">
        <v>9</v>
      </c>
      <c r="D2379" s="13" t="n">
        <v>1</v>
      </c>
      <c r="E2379" s="19" t="n">
        <v>0.0118782031472352</v>
      </c>
      <c r="F2379" s="19" t="n">
        <v>0.0115403276083214</v>
      </c>
      <c r="G2379" s="19" t="n">
        <v>0.000477449999999999</v>
      </c>
      <c r="H2379" s="19" t="n">
        <v>0.00518334295029562</v>
      </c>
      <c r="I2379" s="19" t="n">
        <v>0.000109786417296102</v>
      </c>
      <c r="J2379" s="19" t="n">
        <v>0.00958999711668421</v>
      </c>
      <c r="K2379" s="20" t="n">
        <f aca="false">SUM(E2379:J2379)</f>
        <v>0.0387791072398325</v>
      </c>
    </row>
    <row r="2380" customFormat="false" ht="12.75" hidden="false" customHeight="false" outlineLevel="0" collapsed="false">
      <c r="A2380" s="13" t="n">
        <v>2004</v>
      </c>
      <c r="B2380" s="13" t="n">
        <v>4</v>
      </c>
      <c r="C2380" s="13" t="n">
        <v>9</v>
      </c>
      <c r="D2380" s="13" t="n">
        <v>2</v>
      </c>
      <c r="E2380" s="19" t="n">
        <v>0.0112380523547403</v>
      </c>
      <c r="F2380" s="19" t="n">
        <v>0.0114671868993004</v>
      </c>
      <c r="G2380" s="19" t="n">
        <v>0.000477449999999999</v>
      </c>
      <c r="H2380" s="19" t="n">
        <v>0.00519606928555816</v>
      </c>
      <c r="I2380" s="19" t="n">
        <v>0.000109786417296102</v>
      </c>
      <c r="J2380" s="19" t="n">
        <v>0.00934199719124754</v>
      </c>
      <c r="K2380" s="20" t="n">
        <f aca="false">SUM(E2380:J2380)</f>
        <v>0.0378305421481425</v>
      </c>
    </row>
    <row r="2381" customFormat="false" ht="12.75" hidden="false" customHeight="false" outlineLevel="0" collapsed="false">
      <c r="A2381" s="13" t="n">
        <v>2004</v>
      </c>
      <c r="B2381" s="13" t="n">
        <v>4</v>
      </c>
      <c r="C2381" s="13" t="n">
        <v>9</v>
      </c>
      <c r="D2381" s="13" t="n">
        <v>3</v>
      </c>
      <c r="E2381" s="19" t="n">
        <v>0.0110851345271949</v>
      </c>
      <c r="F2381" s="19" t="n">
        <v>0.0113953108031565</v>
      </c>
      <c r="G2381" s="19" t="n">
        <v>0.000477449999999999</v>
      </c>
      <c r="H2381" s="19" t="n">
        <v>0.0052113537833426</v>
      </c>
      <c r="I2381" s="19" t="n">
        <v>0.000109786417296102</v>
      </c>
      <c r="J2381" s="19" t="n">
        <v>0.00957199712209606</v>
      </c>
      <c r="K2381" s="20" t="n">
        <f aca="false">SUM(E2381:J2381)</f>
        <v>0.0378510326530861</v>
      </c>
    </row>
    <row r="2382" customFormat="false" ht="12.75" hidden="false" customHeight="false" outlineLevel="0" collapsed="false">
      <c r="A2382" s="13" t="n">
        <v>2004</v>
      </c>
      <c r="B2382" s="13" t="n">
        <v>4</v>
      </c>
      <c r="C2382" s="13" t="n">
        <v>9</v>
      </c>
      <c r="D2382" s="13" t="n">
        <v>4</v>
      </c>
      <c r="E2382" s="19" t="n">
        <v>0.0108827284482869</v>
      </c>
      <c r="F2382" s="19" t="n">
        <v>0.0115222674750036</v>
      </c>
      <c r="G2382" s="19" t="n">
        <v>0.000477449999999999</v>
      </c>
      <c r="H2382" s="19" t="n">
        <v>0.00537636065554465</v>
      </c>
      <c r="I2382" s="19" t="n">
        <v>0.000109786417296102</v>
      </c>
      <c r="J2382" s="19" t="n">
        <v>0.00946599715396587</v>
      </c>
      <c r="K2382" s="20" t="n">
        <f aca="false">SUM(E2382:J2382)</f>
        <v>0.0378345901500971</v>
      </c>
    </row>
    <row r="2383" customFormat="false" ht="12.75" hidden="false" customHeight="false" outlineLevel="0" collapsed="false">
      <c r="A2383" s="13" t="n">
        <v>2004</v>
      </c>
      <c r="B2383" s="13" t="n">
        <v>4</v>
      </c>
      <c r="C2383" s="13" t="n">
        <v>9</v>
      </c>
      <c r="D2383" s="13" t="n">
        <v>5</v>
      </c>
      <c r="E2383" s="19" t="n">
        <v>0.0114535698660625</v>
      </c>
      <c r="F2383" s="19" t="n">
        <v>0.0115744043072622</v>
      </c>
      <c r="G2383" s="19" t="n">
        <v>0.000477449999999999</v>
      </c>
      <c r="H2383" s="19" t="n">
        <v>0.00514996434684202</v>
      </c>
      <c r="I2383" s="19" t="n">
        <v>0.000109786417296102</v>
      </c>
      <c r="J2383" s="19" t="n">
        <v>0.00972799707519332</v>
      </c>
      <c r="K2383" s="20" t="n">
        <f aca="false">SUM(E2383:J2383)</f>
        <v>0.0384931720126561</v>
      </c>
    </row>
    <row r="2384" customFormat="false" ht="12.75" hidden="false" customHeight="false" outlineLevel="0" collapsed="false">
      <c r="A2384" s="13" t="n">
        <v>2004</v>
      </c>
      <c r="B2384" s="13" t="n">
        <v>4</v>
      </c>
      <c r="C2384" s="13" t="n">
        <v>9</v>
      </c>
      <c r="D2384" s="13" t="n">
        <v>6</v>
      </c>
      <c r="E2384" s="19" t="n">
        <v>0.0126064259467039</v>
      </c>
      <c r="F2384" s="19" t="n">
        <v>0.011757177411902</v>
      </c>
      <c r="G2384" s="19" t="n">
        <v>0.000477449999999999</v>
      </c>
      <c r="H2384" s="19" t="n">
        <v>0.00510790652426957</v>
      </c>
      <c r="I2384" s="19" t="n">
        <v>0.000109786417296102</v>
      </c>
      <c r="J2384" s="19" t="n">
        <v>0.00927999720988837</v>
      </c>
      <c r="K2384" s="20" t="n">
        <f aca="false">SUM(E2384:J2384)</f>
        <v>0.0393387435100599</v>
      </c>
    </row>
    <row r="2385" customFormat="false" ht="12.75" hidden="false" customHeight="false" outlineLevel="0" collapsed="false">
      <c r="A2385" s="13" t="n">
        <v>2004</v>
      </c>
      <c r="B2385" s="13" t="n">
        <v>4</v>
      </c>
      <c r="C2385" s="13" t="n">
        <v>9</v>
      </c>
      <c r="D2385" s="13" t="n">
        <v>7</v>
      </c>
      <c r="E2385" s="19" t="n">
        <v>0.01412626156536</v>
      </c>
      <c r="F2385" s="19" t="n">
        <v>0.0119538470203321</v>
      </c>
      <c r="G2385" s="19" t="n">
        <v>0</v>
      </c>
      <c r="H2385" s="19" t="n">
        <v>0.00437719890599258</v>
      </c>
      <c r="I2385" s="19" t="n">
        <v>0.000109786417296102</v>
      </c>
      <c r="J2385" s="19" t="n">
        <v>0.00907399727182403</v>
      </c>
      <c r="K2385" s="20" t="n">
        <f aca="false">SUM(E2385:J2385)</f>
        <v>0.0396410911808048</v>
      </c>
    </row>
    <row r="2386" customFormat="false" ht="12.75" hidden="false" customHeight="false" outlineLevel="0" collapsed="false">
      <c r="A2386" s="13" t="n">
        <v>2004</v>
      </c>
      <c r="B2386" s="13" t="n">
        <v>4</v>
      </c>
      <c r="C2386" s="13" t="n">
        <v>9</v>
      </c>
      <c r="D2386" s="13" t="n">
        <v>8</v>
      </c>
      <c r="E2386" s="19" t="n">
        <v>0.015651043549489</v>
      </c>
      <c r="F2386" s="19" t="n">
        <v>0.012504885899804</v>
      </c>
      <c r="G2386" s="19" t="n">
        <v>0</v>
      </c>
      <c r="H2386" s="19" t="n">
        <v>0.00408027507600739</v>
      </c>
      <c r="I2386" s="19" t="n">
        <v>0.000109786417296102</v>
      </c>
      <c r="J2386" s="19" t="n">
        <v>0.00939799717441065</v>
      </c>
      <c r="K2386" s="20" t="n">
        <f aca="false">SUM(E2386:J2386)</f>
        <v>0.0417439881170072</v>
      </c>
    </row>
    <row r="2387" customFormat="false" ht="12.75" hidden="false" customHeight="false" outlineLevel="0" collapsed="false">
      <c r="A2387" s="13" t="n">
        <v>2004</v>
      </c>
      <c r="B2387" s="13" t="n">
        <v>4</v>
      </c>
      <c r="C2387" s="13" t="n">
        <v>9</v>
      </c>
      <c r="D2387" s="13" t="n">
        <v>9</v>
      </c>
      <c r="E2387" s="19" t="n">
        <v>0.0159368654112215</v>
      </c>
      <c r="F2387" s="19" t="n">
        <v>0.0131654950742286</v>
      </c>
      <c r="G2387" s="19" t="n">
        <v>0</v>
      </c>
      <c r="H2387" s="19" t="n">
        <v>0.00473753590816189</v>
      </c>
      <c r="I2387" s="19" t="n">
        <v>0.000109786417296102</v>
      </c>
      <c r="J2387" s="19" t="n">
        <v>0.00975799706617357</v>
      </c>
      <c r="K2387" s="20" t="n">
        <f aca="false">SUM(E2387:J2387)</f>
        <v>0.0437076798770817</v>
      </c>
    </row>
    <row r="2388" customFormat="false" ht="12.75" hidden="false" customHeight="false" outlineLevel="0" collapsed="false">
      <c r="A2388" s="13" t="n">
        <v>2004</v>
      </c>
      <c r="B2388" s="13" t="n">
        <v>4</v>
      </c>
      <c r="C2388" s="13" t="n">
        <v>9</v>
      </c>
      <c r="D2388" s="13" t="n">
        <v>10</v>
      </c>
      <c r="E2388" s="19" t="n">
        <v>0.0155214407137754</v>
      </c>
      <c r="F2388" s="19" t="n">
        <v>0.0135664875642444</v>
      </c>
      <c r="G2388" s="19" t="n">
        <v>0</v>
      </c>
      <c r="H2388" s="19" t="n">
        <v>0.00537522488153487</v>
      </c>
      <c r="I2388" s="19" t="n">
        <v>0.000109786417296102</v>
      </c>
      <c r="J2388" s="19" t="n">
        <v>0.00928999720688178</v>
      </c>
      <c r="K2388" s="20" t="n">
        <f aca="false">SUM(E2388:J2388)</f>
        <v>0.0438629367837326</v>
      </c>
    </row>
    <row r="2389" customFormat="false" ht="12.75" hidden="false" customHeight="false" outlineLevel="0" collapsed="false">
      <c r="A2389" s="13" t="n">
        <v>2004</v>
      </c>
      <c r="B2389" s="13" t="n">
        <v>4</v>
      </c>
      <c r="C2389" s="13" t="n">
        <v>9</v>
      </c>
      <c r="D2389" s="13" t="n">
        <v>11</v>
      </c>
      <c r="E2389" s="19" t="n">
        <v>0.0153823334601989</v>
      </c>
      <c r="F2389" s="19" t="n">
        <v>0.0128875370091799</v>
      </c>
      <c r="G2389" s="19" t="n">
        <v>0</v>
      </c>
      <c r="H2389" s="19" t="n">
        <v>0.00542328375750103</v>
      </c>
      <c r="I2389" s="19" t="n">
        <v>0.000109786417296102</v>
      </c>
      <c r="J2389" s="19" t="n">
        <v>0.00976199706497093</v>
      </c>
      <c r="K2389" s="20" t="n">
        <f aca="false">SUM(E2389:J2389)</f>
        <v>0.0435649377091469</v>
      </c>
    </row>
    <row r="2390" customFormat="false" ht="12.75" hidden="false" customHeight="false" outlineLevel="0" collapsed="false">
      <c r="A2390" s="13" t="n">
        <v>2004</v>
      </c>
      <c r="B2390" s="13" t="n">
        <v>4</v>
      </c>
      <c r="C2390" s="13" t="n">
        <v>9</v>
      </c>
      <c r="D2390" s="13" t="n">
        <v>12</v>
      </c>
      <c r="E2390" s="19" t="n">
        <v>0.015170167828882</v>
      </c>
      <c r="F2390" s="19" t="n">
        <v>0.0128010490102886</v>
      </c>
      <c r="G2390" s="19" t="n">
        <v>0</v>
      </c>
      <c r="H2390" s="19" t="n">
        <v>0.00557283427874426</v>
      </c>
      <c r="I2390" s="19" t="n">
        <v>0.000109786417296102</v>
      </c>
      <c r="J2390" s="19" t="n">
        <v>0.00977799706016039</v>
      </c>
      <c r="K2390" s="20" t="n">
        <f aca="false">SUM(E2390:J2390)</f>
        <v>0.0434318345953715</v>
      </c>
    </row>
    <row r="2391" customFormat="false" ht="12.75" hidden="false" customHeight="false" outlineLevel="0" collapsed="false">
      <c r="A2391" s="13" t="n">
        <v>2004</v>
      </c>
      <c r="B2391" s="13" t="n">
        <v>4</v>
      </c>
      <c r="C2391" s="13" t="n">
        <v>9</v>
      </c>
      <c r="D2391" s="13" t="n">
        <v>13</v>
      </c>
      <c r="E2391" s="19" t="n">
        <v>0.0144355151114213</v>
      </c>
      <c r="F2391" s="19" t="n">
        <v>0.0125338783595097</v>
      </c>
      <c r="G2391" s="19" t="n">
        <v>0</v>
      </c>
      <c r="H2391" s="19" t="n">
        <v>0.00539881775433249</v>
      </c>
      <c r="I2391" s="19" t="n">
        <v>0.000109786417296102</v>
      </c>
      <c r="J2391" s="19" t="n">
        <v>0.00993199701385897</v>
      </c>
      <c r="K2391" s="20" t="n">
        <f aca="false">SUM(E2391:J2391)</f>
        <v>0.0424099946564186</v>
      </c>
    </row>
    <row r="2392" customFormat="false" ht="12.75" hidden="false" customHeight="false" outlineLevel="0" collapsed="false">
      <c r="A2392" s="13" t="n">
        <v>2004</v>
      </c>
      <c r="B2392" s="13" t="n">
        <v>4</v>
      </c>
      <c r="C2392" s="13" t="n">
        <v>9</v>
      </c>
      <c r="D2392" s="13" t="n">
        <v>14</v>
      </c>
      <c r="E2392" s="19" t="n">
        <v>0.0136398346250834</v>
      </c>
      <c r="F2392" s="19" t="n">
        <v>0.0123934212760986</v>
      </c>
      <c r="G2392" s="19" t="n">
        <v>0</v>
      </c>
      <c r="H2392" s="19" t="n">
        <v>0.00537542044535024</v>
      </c>
      <c r="I2392" s="19" t="n">
        <v>0.000109786417296102</v>
      </c>
      <c r="J2392" s="19" t="n">
        <v>0.00932599719605807</v>
      </c>
      <c r="K2392" s="20" t="n">
        <f aca="false">SUM(E2392:J2392)</f>
        <v>0.0408444599598864</v>
      </c>
    </row>
    <row r="2393" customFormat="false" ht="12.75" hidden="false" customHeight="false" outlineLevel="0" collapsed="false">
      <c r="A2393" s="13" t="n">
        <v>2004</v>
      </c>
      <c r="B2393" s="13" t="n">
        <v>4</v>
      </c>
      <c r="C2393" s="13" t="n">
        <v>9</v>
      </c>
      <c r="D2393" s="13" t="n">
        <v>15</v>
      </c>
      <c r="E2393" s="19" t="n">
        <v>0.0131716075243788</v>
      </c>
      <c r="F2393" s="19" t="n">
        <v>0.0120007519479097</v>
      </c>
      <c r="G2393" s="19" t="n">
        <v>0</v>
      </c>
      <c r="H2393" s="19" t="n">
        <v>0.00558108948287098</v>
      </c>
      <c r="I2393" s="19" t="n">
        <v>0.000109786417296102</v>
      </c>
      <c r="J2393" s="19" t="n">
        <v>0.00767599769214473</v>
      </c>
      <c r="K2393" s="20" t="n">
        <f aca="false">SUM(E2393:J2393)</f>
        <v>0.0385392330646003</v>
      </c>
    </row>
    <row r="2394" customFormat="false" ht="12.75" hidden="false" customHeight="false" outlineLevel="0" collapsed="false">
      <c r="A2394" s="13" t="n">
        <v>2004</v>
      </c>
      <c r="B2394" s="13" t="n">
        <v>4</v>
      </c>
      <c r="C2394" s="13" t="n">
        <v>9</v>
      </c>
      <c r="D2394" s="13" t="n">
        <v>16</v>
      </c>
      <c r="E2394" s="19" t="n">
        <v>0.0138290416946268</v>
      </c>
      <c r="F2394" s="19" t="n">
        <v>0.0117412792672095</v>
      </c>
      <c r="G2394" s="19" t="n">
        <v>0</v>
      </c>
      <c r="H2394" s="19" t="n">
        <v>0.00516804818406149</v>
      </c>
      <c r="I2394" s="19" t="n">
        <v>0.000109786417296102</v>
      </c>
      <c r="J2394" s="19" t="n">
        <v>0.00767599769214473</v>
      </c>
      <c r="K2394" s="20" t="n">
        <f aca="false">SUM(E2394:J2394)</f>
        <v>0.0385241532553386</v>
      </c>
    </row>
    <row r="2395" customFormat="false" ht="12.75" hidden="false" customHeight="false" outlineLevel="0" collapsed="false">
      <c r="A2395" s="13" t="n">
        <v>2004</v>
      </c>
      <c r="B2395" s="13" t="n">
        <v>4</v>
      </c>
      <c r="C2395" s="13" t="n">
        <v>9</v>
      </c>
      <c r="D2395" s="13" t="n">
        <v>17</v>
      </c>
      <c r="E2395" s="19" t="n">
        <v>0.0147261020298121</v>
      </c>
      <c r="F2395" s="19" t="n">
        <v>0.0114228751726391</v>
      </c>
      <c r="G2395" s="19" t="n">
        <v>0</v>
      </c>
      <c r="H2395" s="19" t="n">
        <v>0.00484652259212779</v>
      </c>
      <c r="I2395" s="19" t="n">
        <v>0.000109786417296102</v>
      </c>
      <c r="J2395" s="19" t="n">
        <v>0.0092299972249213</v>
      </c>
      <c r="K2395" s="20" t="n">
        <f aca="false">SUM(E2395:J2395)</f>
        <v>0.0403352834367964</v>
      </c>
    </row>
    <row r="2396" customFormat="false" ht="12.75" hidden="false" customHeight="false" outlineLevel="0" collapsed="false">
      <c r="A2396" s="13" t="n">
        <v>2004</v>
      </c>
      <c r="B2396" s="13" t="n">
        <v>4</v>
      </c>
      <c r="C2396" s="13" t="n">
        <v>9</v>
      </c>
      <c r="D2396" s="13" t="n">
        <v>18</v>
      </c>
      <c r="E2396" s="19" t="n">
        <v>0.0155915501774419</v>
      </c>
      <c r="F2396" s="19" t="n">
        <v>0.0111188870813372</v>
      </c>
      <c r="G2396" s="19" t="n">
        <v>0</v>
      </c>
      <c r="H2396" s="19" t="n">
        <v>0.00443411492703797</v>
      </c>
      <c r="I2396" s="19" t="n">
        <v>0.000109786417296102</v>
      </c>
      <c r="J2396" s="19" t="n">
        <v>0.00801999758871818</v>
      </c>
      <c r="K2396" s="20" t="n">
        <f aca="false">SUM(E2396:J2396)</f>
        <v>0.0392743361918313</v>
      </c>
    </row>
    <row r="2397" customFormat="false" ht="12.75" hidden="false" customHeight="false" outlineLevel="0" collapsed="false">
      <c r="A2397" s="13" t="n">
        <v>2004</v>
      </c>
      <c r="B2397" s="13" t="n">
        <v>4</v>
      </c>
      <c r="C2397" s="13" t="n">
        <v>9</v>
      </c>
      <c r="D2397" s="13" t="n">
        <v>19</v>
      </c>
      <c r="E2397" s="19" t="n">
        <v>0.0160217360454738</v>
      </c>
      <c r="F2397" s="19" t="n">
        <v>0.0116025322419157</v>
      </c>
      <c r="G2397" s="19" t="n">
        <v>0</v>
      </c>
      <c r="H2397" s="19" t="n">
        <v>0.00408471747690758</v>
      </c>
      <c r="I2397" s="19" t="n">
        <v>0.000109786417296102</v>
      </c>
      <c r="J2397" s="19" t="n">
        <v>0.00776599766508546</v>
      </c>
      <c r="K2397" s="20" t="n">
        <f aca="false">SUM(E2397:J2397)</f>
        <v>0.0395847698466786</v>
      </c>
    </row>
    <row r="2398" customFormat="false" ht="12.75" hidden="false" customHeight="false" outlineLevel="0" collapsed="false">
      <c r="A2398" s="13" t="n">
        <v>2004</v>
      </c>
      <c r="B2398" s="13" t="n">
        <v>4</v>
      </c>
      <c r="C2398" s="13" t="n">
        <v>9</v>
      </c>
      <c r="D2398" s="13" t="n">
        <v>20</v>
      </c>
      <c r="E2398" s="19" t="n">
        <v>0.0170470647826132</v>
      </c>
      <c r="F2398" s="19" t="n">
        <v>0.0125816234122412</v>
      </c>
      <c r="G2398" s="19" t="n">
        <v>0</v>
      </c>
      <c r="H2398" s="19" t="n">
        <v>0.00462649422551307</v>
      </c>
      <c r="I2398" s="19" t="n">
        <v>0.000109786417296102</v>
      </c>
      <c r="J2398" s="19" t="n">
        <v>0.00683199794590057</v>
      </c>
      <c r="K2398" s="20" t="n">
        <f aca="false">SUM(E2398:J2398)</f>
        <v>0.0411969667835641</v>
      </c>
    </row>
    <row r="2399" customFormat="false" ht="12.75" hidden="false" customHeight="false" outlineLevel="0" collapsed="false">
      <c r="A2399" s="13" t="n">
        <v>2004</v>
      </c>
      <c r="B2399" s="13" t="n">
        <v>4</v>
      </c>
      <c r="C2399" s="13" t="n">
        <v>9</v>
      </c>
      <c r="D2399" s="13" t="n">
        <v>21</v>
      </c>
      <c r="E2399" s="19" t="n">
        <v>0.0172975186430954</v>
      </c>
      <c r="F2399" s="19" t="n">
        <v>0.0123427313159926</v>
      </c>
      <c r="G2399" s="19" t="n">
        <v>0.000477449999999999</v>
      </c>
      <c r="H2399" s="19" t="n">
        <v>0.00418440128998157</v>
      </c>
      <c r="I2399" s="19" t="n">
        <v>0.000109786417296102</v>
      </c>
      <c r="J2399" s="19" t="n">
        <v>0.00621799813050494</v>
      </c>
      <c r="K2399" s="20" t="n">
        <f aca="false">SUM(E2399:J2399)</f>
        <v>0.0406298857968706</v>
      </c>
    </row>
    <row r="2400" customFormat="false" ht="12.75" hidden="false" customHeight="false" outlineLevel="0" collapsed="false">
      <c r="A2400" s="13" t="n">
        <v>2004</v>
      </c>
      <c r="B2400" s="13" t="n">
        <v>4</v>
      </c>
      <c r="C2400" s="13" t="n">
        <v>9</v>
      </c>
      <c r="D2400" s="13" t="n">
        <v>22</v>
      </c>
      <c r="E2400" s="19" t="n">
        <v>0.0169308638136288</v>
      </c>
      <c r="F2400" s="19" t="n">
        <v>0.0118202308874388</v>
      </c>
      <c r="G2400" s="19" t="n">
        <v>0.000477449999999999</v>
      </c>
      <c r="H2400" s="19" t="n">
        <v>0.00387748253674605</v>
      </c>
      <c r="I2400" s="19" t="n">
        <v>0.000109786417296102</v>
      </c>
      <c r="J2400" s="19" t="n">
        <v>0.00585399823994467</v>
      </c>
      <c r="K2400" s="20" t="n">
        <f aca="false">SUM(E2400:J2400)</f>
        <v>0.0390698118950544</v>
      </c>
    </row>
    <row r="2401" customFormat="false" ht="12.75" hidden="false" customHeight="false" outlineLevel="0" collapsed="false">
      <c r="A2401" s="13" t="n">
        <v>2004</v>
      </c>
      <c r="B2401" s="13" t="n">
        <v>4</v>
      </c>
      <c r="C2401" s="13" t="n">
        <v>9</v>
      </c>
      <c r="D2401" s="13" t="n">
        <v>23</v>
      </c>
      <c r="E2401" s="19" t="n">
        <v>0.0147438983133927</v>
      </c>
      <c r="F2401" s="19" t="n">
        <v>0.0114482438559967</v>
      </c>
      <c r="G2401" s="19" t="n">
        <v>0.000477449999999999</v>
      </c>
      <c r="H2401" s="19" t="n">
        <v>0.00401194652099591</v>
      </c>
      <c r="I2401" s="19" t="n">
        <v>0.000109786417296102</v>
      </c>
      <c r="J2401" s="19" t="n">
        <v>0.00558799831991985</v>
      </c>
      <c r="K2401" s="20" t="n">
        <f aca="false">SUM(E2401:J2401)</f>
        <v>0.0363793234276013</v>
      </c>
    </row>
    <row r="2402" customFormat="false" ht="12.75" hidden="false" customHeight="false" outlineLevel="0" collapsed="false">
      <c r="A2402" s="13" t="n">
        <v>2004</v>
      </c>
      <c r="B2402" s="13" t="n">
        <v>4</v>
      </c>
      <c r="C2402" s="13" t="n">
        <v>9</v>
      </c>
      <c r="D2402" s="13" t="n">
        <v>24</v>
      </c>
      <c r="E2402" s="19" t="n">
        <v>0.0132253953789092</v>
      </c>
      <c r="F2402" s="19" t="n">
        <v>0.0111647301224352</v>
      </c>
      <c r="G2402" s="19" t="n">
        <v>0.000477449999999999</v>
      </c>
      <c r="H2402" s="19" t="n">
        <v>0.00422724728248169</v>
      </c>
      <c r="I2402" s="19" t="n">
        <v>0.000109786417296102</v>
      </c>
      <c r="J2402" s="19" t="n">
        <v>0.00547199835479624</v>
      </c>
      <c r="K2402" s="20" t="n">
        <f aca="false">SUM(E2402:J2402)</f>
        <v>0.0346766075559185</v>
      </c>
    </row>
    <row r="2403" customFormat="false" ht="12.75" hidden="false" customHeight="false" outlineLevel="0" collapsed="false">
      <c r="A2403" s="13" t="n">
        <v>2004</v>
      </c>
      <c r="B2403" s="13" t="n">
        <v>4</v>
      </c>
      <c r="C2403" s="13" t="n">
        <v>10</v>
      </c>
      <c r="D2403" s="13" t="n">
        <v>1</v>
      </c>
      <c r="E2403" s="19" t="n">
        <v>0.0118624113993325</v>
      </c>
      <c r="F2403" s="19" t="n">
        <v>0.011125269173877</v>
      </c>
      <c r="G2403" s="19" t="n">
        <v>0.000477449999999999</v>
      </c>
      <c r="H2403" s="19" t="n">
        <v>0.00445643220610052</v>
      </c>
      <c r="I2403" s="19" t="n">
        <v>0.000109786417296102</v>
      </c>
      <c r="J2403" s="19" t="n">
        <v>0.00532999839748976</v>
      </c>
      <c r="K2403" s="20" t="n">
        <f aca="false">SUM(E2403:J2403)</f>
        <v>0.0333613475940959</v>
      </c>
    </row>
    <row r="2404" customFormat="false" ht="12.75" hidden="false" customHeight="false" outlineLevel="0" collapsed="false">
      <c r="A2404" s="13" t="n">
        <v>2004</v>
      </c>
      <c r="B2404" s="13" t="n">
        <v>4</v>
      </c>
      <c r="C2404" s="13" t="n">
        <v>10</v>
      </c>
      <c r="D2404" s="13" t="n">
        <v>2</v>
      </c>
      <c r="E2404" s="19" t="n">
        <v>0.0112585946375154</v>
      </c>
      <c r="F2404" s="19" t="n">
        <v>0.0111170580527434</v>
      </c>
      <c r="G2404" s="19" t="n">
        <v>0.000477449999999999</v>
      </c>
      <c r="H2404" s="19" t="n">
        <v>0.00471651204888986</v>
      </c>
      <c r="I2404" s="19" t="n">
        <v>0.000109786417296102</v>
      </c>
      <c r="J2404" s="19" t="n">
        <v>0.00534399839328054</v>
      </c>
      <c r="K2404" s="20" t="n">
        <f aca="false">SUM(E2404:J2404)</f>
        <v>0.0330233995497253</v>
      </c>
    </row>
    <row r="2405" customFormat="false" ht="12.75" hidden="false" customHeight="false" outlineLevel="0" collapsed="false">
      <c r="A2405" s="13" t="n">
        <v>2004</v>
      </c>
      <c r="B2405" s="13" t="n">
        <v>4</v>
      </c>
      <c r="C2405" s="13" t="n">
        <v>10</v>
      </c>
      <c r="D2405" s="13" t="n">
        <v>3</v>
      </c>
      <c r="E2405" s="19" t="n">
        <v>0.0109753279765928</v>
      </c>
      <c r="F2405" s="19" t="n">
        <v>0.0109394628602533</v>
      </c>
      <c r="G2405" s="19" t="n">
        <v>0.000477449999999999</v>
      </c>
      <c r="H2405" s="19" t="n">
        <v>0.00492365442214535</v>
      </c>
      <c r="I2405" s="19" t="n">
        <v>0.000109786417296102</v>
      </c>
      <c r="J2405" s="19" t="n">
        <v>0.00525399842033981</v>
      </c>
      <c r="K2405" s="20" t="n">
        <f aca="false">SUM(E2405:J2405)</f>
        <v>0.0326796800966274</v>
      </c>
    </row>
    <row r="2406" customFormat="false" ht="12.75" hidden="false" customHeight="false" outlineLevel="0" collapsed="false">
      <c r="A2406" s="13" t="n">
        <v>2004</v>
      </c>
      <c r="B2406" s="13" t="n">
        <v>4</v>
      </c>
      <c r="C2406" s="13" t="n">
        <v>10</v>
      </c>
      <c r="D2406" s="13" t="n">
        <v>4</v>
      </c>
      <c r="E2406" s="19" t="n">
        <v>0.0107574358080337</v>
      </c>
      <c r="F2406" s="19" t="n">
        <v>0.0110375145811334</v>
      </c>
      <c r="G2406" s="19" t="n">
        <v>0.000477449999999999</v>
      </c>
      <c r="H2406" s="19" t="n">
        <v>0.00508517164014542</v>
      </c>
      <c r="I2406" s="19" t="n">
        <v>0.000109786417296102</v>
      </c>
      <c r="J2406" s="19" t="n">
        <v>0.00514999845160831</v>
      </c>
      <c r="K2406" s="20" t="n">
        <f aca="false">SUM(E2406:J2406)</f>
        <v>0.032617356898217</v>
      </c>
    </row>
    <row r="2407" customFormat="false" ht="12.75" hidden="false" customHeight="false" outlineLevel="0" collapsed="false">
      <c r="A2407" s="13" t="n">
        <v>2004</v>
      </c>
      <c r="B2407" s="13" t="n">
        <v>4</v>
      </c>
      <c r="C2407" s="13" t="n">
        <v>10</v>
      </c>
      <c r="D2407" s="13" t="n">
        <v>5</v>
      </c>
      <c r="E2407" s="19" t="n">
        <v>0.0110346849696686</v>
      </c>
      <c r="F2407" s="19" t="n">
        <v>0.0110300711535683</v>
      </c>
      <c r="G2407" s="19" t="n">
        <v>0.000477449999999999</v>
      </c>
      <c r="H2407" s="19" t="n">
        <v>0.00517749780214085</v>
      </c>
      <c r="I2407" s="19" t="n">
        <v>0.000109786417296102</v>
      </c>
      <c r="J2407" s="19" t="n">
        <v>0.00514799845220962</v>
      </c>
      <c r="K2407" s="20" t="n">
        <f aca="false">SUM(E2407:J2407)</f>
        <v>0.0329774887948835</v>
      </c>
    </row>
    <row r="2408" customFormat="false" ht="12.75" hidden="false" customHeight="false" outlineLevel="0" collapsed="false">
      <c r="A2408" s="13" t="n">
        <v>2004</v>
      </c>
      <c r="B2408" s="13" t="n">
        <v>4</v>
      </c>
      <c r="C2408" s="13" t="n">
        <v>10</v>
      </c>
      <c r="D2408" s="13" t="n">
        <v>6</v>
      </c>
      <c r="E2408" s="19" t="n">
        <v>0.0118559398331061</v>
      </c>
      <c r="F2408" s="19" t="n">
        <v>0.0110980506327102</v>
      </c>
      <c r="G2408" s="19" t="n">
        <v>0.000477449999999999</v>
      </c>
      <c r="H2408" s="19" t="n">
        <v>0.00531534381303803</v>
      </c>
      <c r="I2408" s="19" t="n">
        <v>0.000109786417296102</v>
      </c>
      <c r="J2408" s="19" t="n">
        <v>0.00531999840049635</v>
      </c>
      <c r="K2408" s="20" t="n">
        <f aca="false">SUM(E2408:J2408)</f>
        <v>0.0341765690966468</v>
      </c>
    </row>
    <row r="2409" customFormat="false" ht="12.75" hidden="false" customHeight="false" outlineLevel="0" collapsed="false">
      <c r="A2409" s="13" t="n">
        <v>2004</v>
      </c>
      <c r="B2409" s="13" t="n">
        <v>4</v>
      </c>
      <c r="C2409" s="13" t="n">
        <v>10</v>
      </c>
      <c r="D2409" s="13" t="n">
        <v>7</v>
      </c>
      <c r="E2409" s="19" t="n">
        <v>0.013393181994365</v>
      </c>
      <c r="F2409" s="19" t="n">
        <v>0.0116408119545908</v>
      </c>
      <c r="G2409" s="19" t="n">
        <v>0</v>
      </c>
      <c r="H2409" s="19" t="n">
        <v>0.00551962947858383</v>
      </c>
      <c r="I2409" s="19" t="n">
        <v>0.000109786417296102</v>
      </c>
      <c r="J2409" s="19" t="n">
        <v>0.00534399839328054</v>
      </c>
      <c r="K2409" s="20" t="n">
        <f aca="false">SUM(E2409:J2409)</f>
        <v>0.0360074082381163</v>
      </c>
    </row>
    <row r="2410" customFormat="false" ht="12.75" hidden="false" customHeight="false" outlineLevel="0" collapsed="false">
      <c r="A2410" s="13" t="n">
        <v>2004</v>
      </c>
      <c r="B2410" s="13" t="n">
        <v>4</v>
      </c>
      <c r="C2410" s="13" t="n">
        <v>10</v>
      </c>
      <c r="D2410" s="13" t="n">
        <v>8</v>
      </c>
      <c r="E2410" s="19" t="n">
        <v>0.0151852693151766</v>
      </c>
      <c r="F2410" s="19" t="n">
        <v>0.0120855518986017</v>
      </c>
      <c r="G2410" s="19" t="n">
        <v>0</v>
      </c>
      <c r="H2410" s="19" t="n">
        <v>0.0055325030162785</v>
      </c>
      <c r="I2410" s="19" t="n">
        <v>0.000109786417296102</v>
      </c>
      <c r="J2410" s="19" t="n">
        <v>0.00518399844138592</v>
      </c>
      <c r="K2410" s="20" t="n">
        <f aca="false">SUM(E2410:J2410)</f>
        <v>0.0380971090887389</v>
      </c>
    </row>
    <row r="2411" customFormat="false" ht="12.75" hidden="false" customHeight="false" outlineLevel="0" collapsed="false">
      <c r="A2411" s="13" t="n">
        <v>2004</v>
      </c>
      <c r="B2411" s="13" t="n">
        <v>4</v>
      </c>
      <c r="C2411" s="13" t="n">
        <v>10</v>
      </c>
      <c r="D2411" s="13" t="n">
        <v>9</v>
      </c>
      <c r="E2411" s="19" t="n">
        <v>0.0167483760981993</v>
      </c>
      <c r="F2411" s="19" t="n">
        <v>0.012447344705072</v>
      </c>
      <c r="G2411" s="19" t="n">
        <v>0</v>
      </c>
      <c r="H2411" s="19" t="n">
        <v>0.00527217412369949</v>
      </c>
      <c r="I2411" s="19" t="n">
        <v>0.000109786417296102</v>
      </c>
      <c r="J2411" s="19" t="n">
        <v>0.0051739984443925</v>
      </c>
      <c r="K2411" s="20" t="n">
        <f aca="false">SUM(E2411:J2411)</f>
        <v>0.0397516797886593</v>
      </c>
    </row>
    <row r="2412" customFormat="false" ht="12.75" hidden="false" customHeight="false" outlineLevel="0" collapsed="false">
      <c r="A2412" s="13" t="n">
        <v>2004</v>
      </c>
      <c r="B2412" s="13" t="n">
        <v>4</v>
      </c>
      <c r="C2412" s="13" t="n">
        <v>10</v>
      </c>
      <c r="D2412" s="13" t="n">
        <v>10</v>
      </c>
      <c r="E2412" s="19" t="n">
        <v>0.017779566097997</v>
      </c>
      <c r="F2412" s="19" t="n">
        <v>0.0126270595567691</v>
      </c>
      <c r="G2412" s="19" t="n">
        <v>0</v>
      </c>
      <c r="H2412" s="19" t="n">
        <v>0.00458863780251178</v>
      </c>
      <c r="I2412" s="19" t="n">
        <v>0.000109786417296102</v>
      </c>
      <c r="J2412" s="19" t="n">
        <v>0.00517199844499382</v>
      </c>
      <c r="K2412" s="20" t="n">
        <f aca="false">SUM(E2412:J2412)</f>
        <v>0.0402770483195679</v>
      </c>
    </row>
    <row r="2413" customFormat="false" ht="12.75" hidden="false" customHeight="false" outlineLevel="0" collapsed="false">
      <c r="A2413" s="13" t="n">
        <v>2004</v>
      </c>
      <c r="B2413" s="13" t="n">
        <v>4</v>
      </c>
      <c r="C2413" s="13" t="n">
        <v>10</v>
      </c>
      <c r="D2413" s="13" t="n">
        <v>11</v>
      </c>
      <c r="E2413" s="19" t="n">
        <v>0.018022435081807</v>
      </c>
      <c r="F2413" s="19" t="n">
        <v>0.0126559587441542</v>
      </c>
      <c r="G2413" s="19" t="n">
        <v>0</v>
      </c>
      <c r="H2413" s="19" t="n">
        <v>0.00440839267045163</v>
      </c>
      <c r="I2413" s="19" t="n">
        <v>0.000109786417296102</v>
      </c>
      <c r="J2413" s="19" t="n">
        <v>0.00525399842033981</v>
      </c>
      <c r="K2413" s="20" t="n">
        <f aca="false">SUM(E2413:J2413)</f>
        <v>0.0404505713340487</v>
      </c>
    </row>
    <row r="2414" customFormat="false" ht="12.75" hidden="false" customHeight="false" outlineLevel="0" collapsed="false">
      <c r="A2414" s="13" t="n">
        <v>2004</v>
      </c>
      <c r="B2414" s="13" t="n">
        <v>4</v>
      </c>
      <c r="C2414" s="13" t="n">
        <v>10</v>
      </c>
      <c r="D2414" s="13" t="n">
        <v>12</v>
      </c>
      <c r="E2414" s="19" t="n">
        <v>0.0176010860048257</v>
      </c>
      <c r="F2414" s="19" t="n">
        <v>0.0127152484296887</v>
      </c>
      <c r="G2414" s="19" t="n">
        <v>0</v>
      </c>
      <c r="H2414" s="19" t="n">
        <v>0.00439668180164115</v>
      </c>
      <c r="I2414" s="19" t="n">
        <v>0.000109786417296102</v>
      </c>
      <c r="J2414" s="19" t="n">
        <v>0.00522799842815694</v>
      </c>
      <c r="K2414" s="20" t="n">
        <f aca="false">SUM(E2414:J2414)</f>
        <v>0.0400508010816087</v>
      </c>
    </row>
    <row r="2415" customFormat="false" ht="12.75" hidden="false" customHeight="false" outlineLevel="0" collapsed="false">
      <c r="A2415" s="13" t="n">
        <v>2004</v>
      </c>
      <c r="B2415" s="13" t="n">
        <v>4</v>
      </c>
      <c r="C2415" s="13" t="n">
        <v>10</v>
      </c>
      <c r="D2415" s="13" t="n">
        <v>13</v>
      </c>
      <c r="E2415" s="19" t="n">
        <v>0.0171374388130835</v>
      </c>
      <c r="F2415" s="19" t="n">
        <v>0.0124509462181596</v>
      </c>
      <c r="G2415" s="19" t="n">
        <v>0</v>
      </c>
      <c r="H2415" s="19" t="n">
        <v>0.00406754296430462</v>
      </c>
      <c r="I2415" s="19" t="n">
        <v>0.000109786417296102</v>
      </c>
      <c r="J2415" s="19" t="n">
        <v>0.00516799844619645</v>
      </c>
      <c r="K2415" s="20" t="n">
        <f aca="false">SUM(E2415:J2415)</f>
        <v>0.0389337128590402</v>
      </c>
    </row>
    <row r="2416" customFormat="false" ht="12.75" hidden="false" customHeight="false" outlineLevel="0" collapsed="false">
      <c r="A2416" s="13" t="n">
        <v>2004</v>
      </c>
      <c r="B2416" s="13" t="n">
        <v>4</v>
      </c>
      <c r="C2416" s="13" t="n">
        <v>10</v>
      </c>
      <c r="D2416" s="13" t="n">
        <v>14</v>
      </c>
      <c r="E2416" s="19" t="n">
        <v>0.016068656252088</v>
      </c>
      <c r="F2416" s="19" t="n">
        <v>0.0125810433490497</v>
      </c>
      <c r="G2416" s="19" t="n">
        <v>0</v>
      </c>
      <c r="H2416" s="19" t="n">
        <v>0.00440578168079988</v>
      </c>
      <c r="I2416" s="19" t="n">
        <v>0.000109786417296102</v>
      </c>
      <c r="J2416" s="19" t="n">
        <v>0.00515799844920304</v>
      </c>
      <c r="K2416" s="20" t="n">
        <f aca="false">SUM(E2416:J2416)</f>
        <v>0.0383232661484367</v>
      </c>
    </row>
    <row r="2417" customFormat="false" ht="12.75" hidden="false" customHeight="false" outlineLevel="0" collapsed="false">
      <c r="A2417" s="13" t="n">
        <v>2004</v>
      </c>
      <c r="B2417" s="13" t="n">
        <v>4</v>
      </c>
      <c r="C2417" s="13" t="n">
        <v>10</v>
      </c>
      <c r="D2417" s="13" t="n">
        <v>15</v>
      </c>
      <c r="E2417" s="19" t="n">
        <v>0.0157205108662306</v>
      </c>
      <c r="F2417" s="19" t="n">
        <v>0.0124311785743707</v>
      </c>
      <c r="G2417" s="19" t="n">
        <v>0</v>
      </c>
      <c r="H2417" s="19" t="n">
        <v>0.00454284225469675</v>
      </c>
      <c r="I2417" s="19" t="n">
        <v>0.000109786417296102</v>
      </c>
      <c r="J2417" s="19" t="n">
        <v>0.00507399847445836</v>
      </c>
      <c r="K2417" s="20" t="n">
        <f aca="false">SUM(E2417:J2417)</f>
        <v>0.0378783165870526</v>
      </c>
    </row>
    <row r="2418" customFormat="false" ht="12.75" hidden="false" customHeight="false" outlineLevel="0" collapsed="false">
      <c r="A2418" s="13" t="n">
        <v>2004</v>
      </c>
      <c r="B2418" s="13" t="n">
        <v>4</v>
      </c>
      <c r="C2418" s="13" t="n">
        <v>10</v>
      </c>
      <c r="D2418" s="13" t="n">
        <v>16</v>
      </c>
      <c r="E2418" s="19" t="n">
        <v>0.0157532891230069</v>
      </c>
      <c r="F2418" s="19" t="n">
        <v>0.0125598547253642</v>
      </c>
      <c r="G2418" s="19" t="n">
        <v>0</v>
      </c>
      <c r="H2418" s="19" t="n">
        <v>0.00488011905220241</v>
      </c>
      <c r="I2418" s="19" t="n">
        <v>0.000109786417296102</v>
      </c>
      <c r="J2418" s="19" t="n">
        <v>0.00501599849189656</v>
      </c>
      <c r="K2418" s="20" t="n">
        <f aca="false">SUM(E2418:J2418)</f>
        <v>0.0383190478097662</v>
      </c>
    </row>
    <row r="2419" customFormat="false" ht="12.75" hidden="false" customHeight="false" outlineLevel="0" collapsed="false">
      <c r="A2419" s="13" t="n">
        <v>2004</v>
      </c>
      <c r="B2419" s="13" t="n">
        <v>4</v>
      </c>
      <c r="C2419" s="13" t="n">
        <v>10</v>
      </c>
      <c r="D2419" s="13" t="n">
        <v>17</v>
      </c>
      <c r="E2419" s="19" t="n">
        <v>0.0163868675476035</v>
      </c>
      <c r="F2419" s="19" t="n">
        <v>0.0124546246215227</v>
      </c>
      <c r="G2419" s="19" t="n">
        <v>0</v>
      </c>
      <c r="H2419" s="19" t="n">
        <v>0.00489021674655336</v>
      </c>
      <c r="I2419" s="19" t="n">
        <v>0.000109786417296102</v>
      </c>
      <c r="J2419" s="19" t="n">
        <v>0.00503199848708602</v>
      </c>
      <c r="K2419" s="20" t="n">
        <f aca="false">SUM(E2419:J2419)</f>
        <v>0.0388734938200617</v>
      </c>
    </row>
    <row r="2420" customFormat="false" ht="12.75" hidden="false" customHeight="false" outlineLevel="0" collapsed="false">
      <c r="A2420" s="13" t="n">
        <v>2004</v>
      </c>
      <c r="B2420" s="13" t="n">
        <v>4</v>
      </c>
      <c r="C2420" s="13" t="n">
        <v>10</v>
      </c>
      <c r="D2420" s="13" t="n">
        <v>18</v>
      </c>
      <c r="E2420" s="19" t="n">
        <v>0.0168284759465447</v>
      </c>
      <c r="F2420" s="19" t="n">
        <v>0.0119424131585797</v>
      </c>
      <c r="G2420" s="19" t="n">
        <v>0</v>
      </c>
      <c r="H2420" s="19" t="n">
        <v>0.00423728186605805</v>
      </c>
      <c r="I2420" s="19" t="n">
        <v>0.000109786417296102</v>
      </c>
      <c r="J2420" s="19" t="n">
        <v>0.00501799849129524</v>
      </c>
      <c r="K2420" s="20" t="n">
        <f aca="false">SUM(E2420:J2420)</f>
        <v>0.0381359558797738</v>
      </c>
    </row>
    <row r="2421" customFormat="false" ht="12.75" hidden="false" customHeight="false" outlineLevel="0" collapsed="false">
      <c r="A2421" s="13" t="n">
        <v>2004</v>
      </c>
      <c r="B2421" s="13" t="n">
        <v>4</v>
      </c>
      <c r="C2421" s="13" t="n">
        <v>10</v>
      </c>
      <c r="D2421" s="13" t="n">
        <v>19</v>
      </c>
      <c r="E2421" s="19" t="n">
        <v>0.0177672946052686</v>
      </c>
      <c r="F2421" s="19" t="n">
        <v>0.011839057861019</v>
      </c>
      <c r="G2421" s="19" t="n">
        <v>0</v>
      </c>
      <c r="H2421" s="19" t="n">
        <v>0.00399570339398222</v>
      </c>
      <c r="I2421" s="19" t="n">
        <v>0.000109786417296102</v>
      </c>
      <c r="J2421" s="19" t="n">
        <v>0.00497799850332158</v>
      </c>
      <c r="K2421" s="20" t="n">
        <f aca="false">SUM(E2421:J2421)</f>
        <v>0.0386898407808875</v>
      </c>
    </row>
    <row r="2422" customFormat="false" ht="12.75" hidden="false" customHeight="false" outlineLevel="0" collapsed="false">
      <c r="A2422" s="13" t="n">
        <v>2004</v>
      </c>
      <c r="B2422" s="13" t="n">
        <v>4</v>
      </c>
      <c r="C2422" s="13" t="n">
        <v>10</v>
      </c>
      <c r="D2422" s="13" t="n">
        <v>20</v>
      </c>
      <c r="E2422" s="19" t="n">
        <v>0.019038299851193</v>
      </c>
      <c r="F2422" s="19" t="n">
        <v>0.0118949146988087</v>
      </c>
      <c r="G2422" s="19" t="n">
        <v>0</v>
      </c>
      <c r="H2422" s="19" t="n">
        <v>0.0043860188060001</v>
      </c>
      <c r="I2422" s="19" t="n">
        <v>0.000109786417296102</v>
      </c>
      <c r="J2422" s="19" t="n">
        <v>0.00501999849069392</v>
      </c>
      <c r="K2422" s="20" t="n">
        <f aca="false">SUM(E2422:J2422)</f>
        <v>0.0404490182639919</v>
      </c>
    </row>
    <row r="2423" customFormat="false" ht="12.75" hidden="false" customHeight="false" outlineLevel="0" collapsed="false">
      <c r="A2423" s="13" t="n">
        <v>2004</v>
      </c>
      <c r="B2423" s="13" t="n">
        <v>4</v>
      </c>
      <c r="C2423" s="13" t="n">
        <v>10</v>
      </c>
      <c r="D2423" s="13" t="n">
        <v>21</v>
      </c>
      <c r="E2423" s="19" t="n">
        <v>0.0183923869674014</v>
      </c>
      <c r="F2423" s="19" t="n">
        <v>0.0118085357288611</v>
      </c>
      <c r="G2423" s="19" t="n">
        <v>0.000477449999999999</v>
      </c>
      <c r="H2423" s="19" t="n">
        <v>0.00453828137992039</v>
      </c>
      <c r="I2423" s="19" t="n">
        <v>0.000109786417296102</v>
      </c>
      <c r="J2423" s="19" t="n">
        <v>0.00504199848407943</v>
      </c>
      <c r="K2423" s="20" t="n">
        <f aca="false">SUM(E2423:J2423)</f>
        <v>0.0403684389775584</v>
      </c>
    </row>
    <row r="2424" customFormat="false" ht="12.75" hidden="false" customHeight="false" outlineLevel="0" collapsed="false">
      <c r="A2424" s="13" t="n">
        <v>2004</v>
      </c>
      <c r="B2424" s="13" t="n">
        <v>4</v>
      </c>
      <c r="C2424" s="13" t="n">
        <v>10</v>
      </c>
      <c r="D2424" s="13" t="n">
        <v>22</v>
      </c>
      <c r="E2424" s="19" t="n">
        <v>0.0176887736550964</v>
      </c>
      <c r="F2424" s="19" t="n">
        <v>0.0114796259144595</v>
      </c>
      <c r="G2424" s="19" t="n">
        <v>0.000477449999999999</v>
      </c>
      <c r="H2424" s="19" t="n">
        <v>0.00427689698292304</v>
      </c>
      <c r="I2424" s="19" t="n">
        <v>0.000109786417296102</v>
      </c>
      <c r="J2424" s="19" t="n">
        <v>0.00503199848708602</v>
      </c>
      <c r="K2424" s="20" t="n">
        <f aca="false">SUM(E2424:J2424)</f>
        <v>0.0390645314568611</v>
      </c>
    </row>
    <row r="2425" customFormat="false" ht="12.75" hidden="false" customHeight="false" outlineLevel="0" collapsed="false">
      <c r="A2425" s="13" t="n">
        <v>2004</v>
      </c>
      <c r="B2425" s="13" t="n">
        <v>4</v>
      </c>
      <c r="C2425" s="13" t="n">
        <v>10</v>
      </c>
      <c r="D2425" s="13" t="n">
        <v>23</v>
      </c>
      <c r="E2425" s="19" t="n">
        <v>0.0155007385368176</v>
      </c>
      <c r="F2425" s="19" t="n">
        <v>0.0113869151768507</v>
      </c>
      <c r="G2425" s="19" t="n">
        <v>0.000477449999999999</v>
      </c>
      <c r="H2425" s="19" t="n">
        <v>0.00458629755484758</v>
      </c>
      <c r="I2425" s="19" t="n">
        <v>0.000109786417296102</v>
      </c>
      <c r="J2425" s="19" t="n">
        <v>0.00496199850813212</v>
      </c>
      <c r="K2425" s="20" t="n">
        <f aca="false">SUM(E2425:J2425)</f>
        <v>0.0370231861939441</v>
      </c>
    </row>
    <row r="2426" customFormat="false" ht="12.75" hidden="false" customHeight="false" outlineLevel="0" collapsed="false">
      <c r="A2426" s="13" t="n">
        <v>2004</v>
      </c>
      <c r="B2426" s="13" t="n">
        <v>4</v>
      </c>
      <c r="C2426" s="13" t="n">
        <v>10</v>
      </c>
      <c r="D2426" s="13" t="n">
        <v>24</v>
      </c>
      <c r="E2426" s="19" t="n">
        <v>0.0138704011954151</v>
      </c>
      <c r="F2426" s="19" t="n">
        <v>0.0111649042083794</v>
      </c>
      <c r="G2426" s="19" t="n">
        <v>0.000477449999999999</v>
      </c>
      <c r="H2426" s="19" t="n">
        <v>0.00459451649744567</v>
      </c>
      <c r="I2426" s="19" t="n">
        <v>0.000109786417296102</v>
      </c>
      <c r="J2426" s="19" t="n">
        <v>0.00495999850873344</v>
      </c>
      <c r="K2426" s="20" t="n">
        <f aca="false">SUM(E2426:J2426)</f>
        <v>0.0351770568272697</v>
      </c>
    </row>
    <row r="2427" customFormat="false" ht="12.75" hidden="false" customHeight="false" outlineLevel="0" collapsed="false">
      <c r="A2427" s="13" t="n">
        <v>2004</v>
      </c>
      <c r="B2427" s="13" t="n">
        <v>4</v>
      </c>
      <c r="C2427" s="13" t="n">
        <v>11</v>
      </c>
      <c r="D2427" s="13" t="n">
        <v>1</v>
      </c>
      <c r="E2427" s="19" t="n">
        <v>0.0127997069013418</v>
      </c>
      <c r="F2427" s="19" t="n">
        <v>0.0108574065951236</v>
      </c>
      <c r="G2427" s="19" t="n">
        <v>0.000477449999999999</v>
      </c>
      <c r="H2427" s="19" t="n">
        <v>0.00469685984555655</v>
      </c>
      <c r="I2427" s="19" t="n">
        <v>0.000109786417296102</v>
      </c>
      <c r="J2427" s="19" t="n">
        <v>0.00498199850211895</v>
      </c>
      <c r="K2427" s="20" t="n">
        <f aca="false">SUM(E2427:J2427)</f>
        <v>0.0339232082614371</v>
      </c>
    </row>
    <row r="2428" customFormat="false" ht="12.75" hidden="false" customHeight="false" outlineLevel="0" collapsed="false">
      <c r="A2428" s="13" t="n">
        <v>2004</v>
      </c>
      <c r="B2428" s="13" t="n">
        <v>4</v>
      </c>
      <c r="C2428" s="13" t="n">
        <v>11</v>
      </c>
      <c r="D2428" s="13" t="n">
        <v>2</v>
      </c>
      <c r="E2428" s="19" t="n">
        <v>0.0120759460406633</v>
      </c>
      <c r="F2428" s="19" t="n">
        <v>0.0111366545543797</v>
      </c>
      <c r="G2428" s="19" t="n">
        <v>0.000477449999999999</v>
      </c>
      <c r="H2428" s="19" t="n">
        <v>0.00505387746817528</v>
      </c>
      <c r="I2428" s="19" t="n">
        <v>0.000109786417296102</v>
      </c>
      <c r="J2428" s="19" t="n">
        <v>0.00499599849790973</v>
      </c>
      <c r="K2428" s="20" t="n">
        <f aca="false">SUM(E2428:J2428)</f>
        <v>0.0338497129784242</v>
      </c>
    </row>
    <row r="2429" customFormat="false" ht="12.75" hidden="false" customHeight="false" outlineLevel="0" collapsed="false">
      <c r="A2429" s="13" t="n">
        <v>2004</v>
      </c>
      <c r="B2429" s="13" t="n">
        <v>4</v>
      </c>
      <c r="C2429" s="13" t="n">
        <v>11</v>
      </c>
      <c r="D2429" s="13" t="n">
        <v>3</v>
      </c>
      <c r="E2429" s="19" t="n">
        <v>0.0114272041780296</v>
      </c>
      <c r="F2429" s="19" t="n">
        <v>0.0113028753429373</v>
      </c>
      <c r="G2429" s="19" t="n">
        <v>0.000477449999999999</v>
      </c>
      <c r="H2429" s="19" t="n">
        <v>0.00548864626661077</v>
      </c>
      <c r="I2429" s="19" t="n">
        <v>0.000109786417296102</v>
      </c>
      <c r="J2429" s="19" t="n">
        <v>0.00507799847325573</v>
      </c>
      <c r="K2429" s="20" t="n">
        <f aca="false">SUM(E2429:J2429)</f>
        <v>0.0338839606781294</v>
      </c>
    </row>
    <row r="2430" customFormat="false" ht="12.75" hidden="false" customHeight="false" outlineLevel="0" collapsed="false">
      <c r="A2430" s="13" t="n">
        <v>2004</v>
      </c>
      <c r="B2430" s="13" t="n">
        <v>4</v>
      </c>
      <c r="C2430" s="13" t="n">
        <v>11</v>
      </c>
      <c r="D2430" s="13" t="n">
        <v>4</v>
      </c>
      <c r="E2430" s="19" t="n">
        <v>0.0116623528435242</v>
      </c>
      <c r="F2430" s="19" t="n">
        <v>0.0109702008859068</v>
      </c>
      <c r="G2430" s="19" t="n">
        <v>0.000477449999999999</v>
      </c>
      <c r="H2430" s="19" t="n">
        <v>0.00526754309269762</v>
      </c>
      <c r="I2430" s="19" t="n">
        <v>0.000109786417296102</v>
      </c>
      <c r="J2430" s="19" t="n">
        <v>0.00495199851113871</v>
      </c>
      <c r="K2430" s="20" t="n">
        <f aca="false">SUM(E2430:J2430)</f>
        <v>0.0334393317505635</v>
      </c>
    </row>
    <row r="2431" customFormat="false" ht="12.75" hidden="false" customHeight="false" outlineLevel="0" collapsed="false">
      <c r="A2431" s="13" t="n">
        <v>2004</v>
      </c>
      <c r="B2431" s="13" t="n">
        <v>4</v>
      </c>
      <c r="C2431" s="13" t="n">
        <v>11</v>
      </c>
      <c r="D2431" s="13" t="n">
        <v>5</v>
      </c>
      <c r="E2431" s="19" t="n">
        <v>0.0116627357492324</v>
      </c>
      <c r="F2431" s="19" t="n">
        <v>0.0110623803169035</v>
      </c>
      <c r="G2431" s="19" t="n">
        <v>0.000477449999999999</v>
      </c>
      <c r="H2431" s="19" t="n">
        <v>0.00544579468816922</v>
      </c>
      <c r="I2431" s="19" t="n">
        <v>0.000109786417296102</v>
      </c>
      <c r="J2431" s="19" t="n">
        <v>0.00492599851895583</v>
      </c>
      <c r="K2431" s="20" t="n">
        <f aca="false">SUM(E2431:J2431)</f>
        <v>0.0336841456905571</v>
      </c>
    </row>
    <row r="2432" customFormat="false" ht="12.75" hidden="false" customHeight="false" outlineLevel="0" collapsed="false">
      <c r="A2432" s="13" t="n">
        <v>2004</v>
      </c>
      <c r="B2432" s="13" t="n">
        <v>4</v>
      </c>
      <c r="C2432" s="13" t="n">
        <v>11</v>
      </c>
      <c r="D2432" s="13" t="n">
        <v>6</v>
      </c>
      <c r="E2432" s="19" t="n">
        <v>0.0123668968099084</v>
      </c>
      <c r="F2432" s="19" t="n">
        <v>0.0110612419900048</v>
      </c>
      <c r="G2432" s="19" t="n">
        <v>0.000477449999999999</v>
      </c>
      <c r="H2432" s="19" t="n">
        <v>0.00529860241766453</v>
      </c>
      <c r="I2432" s="19" t="n">
        <v>0.000109786417296102</v>
      </c>
      <c r="J2432" s="19" t="n">
        <v>0.00519999843657538</v>
      </c>
      <c r="K2432" s="20" t="n">
        <f aca="false">SUM(E2432:J2432)</f>
        <v>0.0345139760714492</v>
      </c>
    </row>
    <row r="2433" customFormat="false" ht="12.75" hidden="false" customHeight="false" outlineLevel="0" collapsed="false">
      <c r="A2433" s="13" t="n">
        <v>2004</v>
      </c>
      <c r="B2433" s="13" t="n">
        <v>4</v>
      </c>
      <c r="C2433" s="13" t="n">
        <v>11</v>
      </c>
      <c r="D2433" s="13" t="n">
        <v>7</v>
      </c>
      <c r="E2433" s="19" t="n">
        <v>0.0137020141349858</v>
      </c>
      <c r="F2433" s="19" t="n">
        <v>0.0114848361779421</v>
      </c>
      <c r="G2433" s="19" t="n">
        <v>0</v>
      </c>
      <c r="H2433" s="19" t="n">
        <v>0.00531568774568818</v>
      </c>
      <c r="I2433" s="19" t="n">
        <v>0.000109786417296102</v>
      </c>
      <c r="J2433" s="19" t="n">
        <v>0.00544799836201205</v>
      </c>
      <c r="K2433" s="20" t="n">
        <f aca="false">SUM(E2433:J2433)</f>
        <v>0.0360603228379242</v>
      </c>
    </row>
    <row r="2434" customFormat="false" ht="12.75" hidden="false" customHeight="false" outlineLevel="0" collapsed="false">
      <c r="A2434" s="13" t="n">
        <v>2004</v>
      </c>
      <c r="B2434" s="13" t="n">
        <v>4</v>
      </c>
      <c r="C2434" s="13" t="n">
        <v>11</v>
      </c>
      <c r="D2434" s="13" t="n">
        <v>8</v>
      </c>
      <c r="E2434" s="19" t="n">
        <v>0.0151723369481176</v>
      </c>
      <c r="F2434" s="19" t="n">
        <v>0.0119012340505046</v>
      </c>
      <c r="G2434" s="19" t="n">
        <v>0</v>
      </c>
      <c r="H2434" s="19" t="n">
        <v>0.00514752539519989</v>
      </c>
      <c r="I2434" s="19" t="n">
        <v>0.000109786417296102</v>
      </c>
      <c r="J2434" s="19" t="n">
        <v>0.00539799837704498</v>
      </c>
      <c r="K2434" s="20" t="n">
        <f aca="false">SUM(E2434:J2434)</f>
        <v>0.0377288811881631</v>
      </c>
    </row>
    <row r="2435" customFormat="false" ht="12.75" hidden="false" customHeight="false" outlineLevel="0" collapsed="false">
      <c r="A2435" s="13" t="n">
        <v>2004</v>
      </c>
      <c r="B2435" s="13" t="n">
        <v>4</v>
      </c>
      <c r="C2435" s="13" t="n">
        <v>11</v>
      </c>
      <c r="D2435" s="13" t="n">
        <v>9</v>
      </c>
      <c r="E2435" s="19" t="n">
        <v>0.0165064860404215</v>
      </c>
      <c r="F2435" s="19" t="n">
        <v>0.0120043120199489</v>
      </c>
      <c r="G2435" s="19" t="n">
        <v>0</v>
      </c>
      <c r="H2435" s="19" t="n">
        <v>0.0049441357087685</v>
      </c>
      <c r="I2435" s="19" t="n">
        <v>0.000109786417296102</v>
      </c>
      <c r="J2435" s="19" t="n">
        <v>0.00538199838185552</v>
      </c>
      <c r="K2435" s="20" t="n">
        <f aca="false">SUM(E2435:J2435)</f>
        <v>0.0389467185682905</v>
      </c>
    </row>
    <row r="2436" customFormat="false" ht="12.75" hidden="false" customHeight="false" outlineLevel="0" collapsed="false">
      <c r="A2436" s="13" t="n">
        <v>2004</v>
      </c>
      <c r="B2436" s="13" t="n">
        <v>4</v>
      </c>
      <c r="C2436" s="13" t="n">
        <v>11</v>
      </c>
      <c r="D2436" s="13" t="n">
        <v>10</v>
      </c>
      <c r="E2436" s="19" t="n">
        <v>0.0174070442111633</v>
      </c>
      <c r="F2436" s="19" t="n">
        <v>0.0121689042363733</v>
      </c>
      <c r="G2436" s="19" t="n">
        <v>0</v>
      </c>
      <c r="H2436" s="19" t="n">
        <v>0.00432784984220955</v>
      </c>
      <c r="I2436" s="19" t="n">
        <v>0.000109786417296102</v>
      </c>
      <c r="J2436" s="19" t="n">
        <v>0.00541599837163312</v>
      </c>
      <c r="K2436" s="20" t="n">
        <f aca="false">SUM(E2436:J2436)</f>
        <v>0.0394295830786754</v>
      </c>
    </row>
    <row r="2437" customFormat="false" ht="12.75" hidden="false" customHeight="false" outlineLevel="0" collapsed="false">
      <c r="A2437" s="13" t="n">
        <v>2004</v>
      </c>
      <c r="B2437" s="13" t="n">
        <v>4</v>
      </c>
      <c r="C2437" s="13" t="n">
        <v>11</v>
      </c>
      <c r="D2437" s="13" t="n">
        <v>11</v>
      </c>
      <c r="E2437" s="19" t="n">
        <v>0.0175875578598949</v>
      </c>
      <c r="F2437" s="19" t="n">
        <v>0.0121092830677238</v>
      </c>
      <c r="G2437" s="19" t="n">
        <v>0</v>
      </c>
      <c r="H2437" s="19" t="n">
        <v>0.00393025204110923</v>
      </c>
      <c r="I2437" s="19" t="n">
        <v>0.000109786417296102</v>
      </c>
      <c r="J2437" s="19" t="n">
        <v>0.00551799834096595</v>
      </c>
      <c r="K2437" s="20" t="n">
        <f aca="false">SUM(E2437:J2437)</f>
        <v>0.03925487772699</v>
      </c>
    </row>
    <row r="2438" customFormat="false" ht="12.75" hidden="false" customHeight="false" outlineLevel="0" collapsed="false">
      <c r="A2438" s="13" t="n">
        <v>2004</v>
      </c>
      <c r="B2438" s="13" t="n">
        <v>4</v>
      </c>
      <c r="C2438" s="13" t="n">
        <v>11</v>
      </c>
      <c r="D2438" s="13" t="n">
        <v>12</v>
      </c>
      <c r="E2438" s="19" t="n">
        <v>0.0170991413853561</v>
      </c>
      <c r="F2438" s="19" t="n">
        <v>0.012274681770545</v>
      </c>
      <c r="G2438" s="19" t="n">
        <v>0</v>
      </c>
      <c r="H2438" s="19" t="n">
        <v>0.00414866865568619</v>
      </c>
      <c r="I2438" s="19" t="n">
        <v>0.000109786417296102</v>
      </c>
      <c r="J2438" s="19" t="n">
        <v>0.00562199830969746</v>
      </c>
      <c r="K2438" s="20" t="n">
        <f aca="false">SUM(E2438:J2438)</f>
        <v>0.0392542765385809</v>
      </c>
    </row>
    <row r="2439" customFormat="false" ht="12.75" hidden="false" customHeight="false" outlineLevel="0" collapsed="false">
      <c r="A2439" s="13" t="n">
        <v>2004</v>
      </c>
      <c r="B2439" s="13" t="n">
        <v>4</v>
      </c>
      <c r="C2439" s="13" t="n">
        <v>11</v>
      </c>
      <c r="D2439" s="13" t="n">
        <v>13</v>
      </c>
      <c r="E2439" s="19" t="n">
        <v>0.016774358698584</v>
      </c>
      <c r="F2439" s="19" t="n">
        <v>0.0119658743806661</v>
      </c>
      <c r="G2439" s="19" t="n">
        <v>0</v>
      </c>
      <c r="H2439" s="19" t="n">
        <v>0.00386068963900682</v>
      </c>
      <c r="I2439" s="19" t="n">
        <v>0.000109786417296102</v>
      </c>
      <c r="J2439" s="19" t="n">
        <v>0.00585599823934335</v>
      </c>
      <c r="K2439" s="20" t="n">
        <f aca="false">SUM(E2439:J2439)</f>
        <v>0.0385667073748963</v>
      </c>
    </row>
    <row r="2440" customFormat="false" ht="12.75" hidden="false" customHeight="false" outlineLevel="0" collapsed="false">
      <c r="A2440" s="13" t="n">
        <v>2004</v>
      </c>
      <c r="B2440" s="13" t="n">
        <v>4</v>
      </c>
      <c r="C2440" s="13" t="n">
        <v>11</v>
      </c>
      <c r="D2440" s="13" t="n">
        <v>14</v>
      </c>
      <c r="E2440" s="19" t="n">
        <v>0.0158186933997005</v>
      </c>
      <c r="F2440" s="19" t="n">
        <v>0.0119113148797505</v>
      </c>
      <c r="G2440" s="19" t="n">
        <v>0</v>
      </c>
      <c r="H2440" s="19" t="n">
        <v>0.00406199539474375</v>
      </c>
      <c r="I2440" s="19" t="n">
        <v>0.000109786417296102</v>
      </c>
      <c r="J2440" s="19" t="n">
        <v>0.00585599823934335</v>
      </c>
      <c r="K2440" s="20" t="n">
        <f aca="false">SUM(E2440:J2440)</f>
        <v>0.0377577883308342</v>
      </c>
    </row>
    <row r="2441" customFormat="false" ht="12.75" hidden="false" customHeight="false" outlineLevel="0" collapsed="false">
      <c r="A2441" s="13" t="n">
        <v>2004</v>
      </c>
      <c r="B2441" s="13" t="n">
        <v>4</v>
      </c>
      <c r="C2441" s="13" t="n">
        <v>11</v>
      </c>
      <c r="D2441" s="13" t="n">
        <v>15</v>
      </c>
      <c r="E2441" s="19" t="n">
        <v>0.0159407485954381</v>
      </c>
      <c r="F2441" s="19" t="n">
        <v>0.011711215041786</v>
      </c>
      <c r="G2441" s="19" t="n">
        <v>0</v>
      </c>
      <c r="H2441" s="19" t="n">
        <v>0.00380518827958004</v>
      </c>
      <c r="I2441" s="19" t="n">
        <v>0.000109786417296102</v>
      </c>
      <c r="J2441" s="19" t="n">
        <v>0.00637199808420352</v>
      </c>
      <c r="K2441" s="20" t="n">
        <f aca="false">SUM(E2441:J2441)</f>
        <v>0.0379389364183038</v>
      </c>
    </row>
    <row r="2442" customFormat="false" ht="12.75" hidden="false" customHeight="false" outlineLevel="0" collapsed="false">
      <c r="A2442" s="13" t="n">
        <v>2004</v>
      </c>
      <c r="B2442" s="13" t="n">
        <v>4</v>
      </c>
      <c r="C2442" s="13" t="n">
        <v>11</v>
      </c>
      <c r="D2442" s="13" t="n">
        <v>16</v>
      </c>
      <c r="E2442" s="19" t="n">
        <v>0.0157217208229677</v>
      </c>
      <c r="F2442" s="19" t="n">
        <v>0.0118053333223281</v>
      </c>
      <c r="G2442" s="19" t="n">
        <v>0</v>
      </c>
      <c r="H2442" s="19" t="n">
        <v>0.00395917880884081</v>
      </c>
      <c r="I2442" s="19" t="n">
        <v>0.000109786417296102</v>
      </c>
      <c r="J2442" s="19" t="n">
        <v>0.00656599802587576</v>
      </c>
      <c r="K2442" s="20" t="n">
        <f aca="false">SUM(E2442:J2442)</f>
        <v>0.0381620173973084</v>
      </c>
    </row>
    <row r="2443" customFormat="false" ht="12.75" hidden="false" customHeight="false" outlineLevel="0" collapsed="false">
      <c r="A2443" s="13" t="n">
        <v>2004</v>
      </c>
      <c r="B2443" s="13" t="n">
        <v>4</v>
      </c>
      <c r="C2443" s="13" t="n">
        <v>11</v>
      </c>
      <c r="D2443" s="13" t="n">
        <v>17</v>
      </c>
      <c r="E2443" s="19" t="n">
        <v>0.0161520412431298</v>
      </c>
      <c r="F2443" s="19" t="n">
        <v>0.0113408612403426</v>
      </c>
      <c r="G2443" s="19" t="n">
        <v>0</v>
      </c>
      <c r="H2443" s="19" t="n">
        <v>0.00317898535530084</v>
      </c>
      <c r="I2443" s="19" t="n">
        <v>0.000109786417296102</v>
      </c>
      <c r="J2443" s="19" t="n">
        <v>0.00801999758871818</v>
      </c>
      <c r="K2443" s="20" t="n">
        <f aca="false">SUM(E2443:J2443)</f>
        <v>0.0388016718447875</v>
      </c>
    </row>
    <row r="2444" customFormat="false" ht="12.75" hidden="false" customHeight="false" outlineLevel="0" collapsed="false">
      <c r="A2444" s="13" t="n">
        <v>2004</v>
      </c>
      <c r="B2444" s="13" t="n">
        <v>4</v>
      </c>
      <c r="C2444" s="13" t="n">
        <v>11</v>
      </c>
      <c r="D2444" s="13" t="n">
        <v>18</v>
      </c>
      <c r="E2444" s="19" t="n">
        <v>0.0164579156782327</v>
      </c>
      <c r="F2444" s="19" t="n">
        <v>0.0111215869780981</v>
      </c>
      <c r="G2444" s="19" t="n">
        <v>0</v>
      </c>
      <c r="H2444" s="19" t="n">
        <v>0.00299741701916709</v>
      </c>
      <c r="I2444" s="19" t="n">
        <v>0.000109786417296102</v>
      </c>
      <c r="J2444" s="19" t="n">
        <v>0.011003996691553</v>
      </c>
      <c r="K2444" s="20" t="n">
        <f aca="false">SUM(E2444:J2444)</f>
        <v>0.041690702784347</v>
      </c>
    </row>
    <row r="2445" customFormat="false" ht="12.75" hidden="false" customHeight="false" outlineLevel="0" collapsed="false">
      <c r="A2445" s="13" t="n">
        <v>2004</v>
      </c>
      <c r="B2445" s="13" t="n">
        <v>4</v>
      </c>
      <c r="C2445" s="13" t="n">
        <v>11</v>
      </c>
      <c r="D2445" s="13" t="n">
        <v>19</v>
      </c>
      <c r="E2445" s="19" t="n">
        <v>0.0172384116423345</v>
      </c>
      <c r="F2445" s="19" t="n">
        <v>0.0110848810307182</v>
      </c>
      <c r="G2445" s="19" t="n">
        <v>0</v>
      </c>
      <c r="H2445" s="19" t="n">
        <v>0.00279680511872796</v>
      </c>
      <c r="I2445" s="19" t="n">
        <v>0.000109786417296102</v>
      </c>
      <c r="J2445" s="19" t="n">
        <v>0.00871999737825717</v>
      </c>
      <c r="K2445" s="20" t="n">
        <f aca="false">SUM(E2445:J2445)</f>
        <v>0.0399498815873339</v>
      </c>
    </row>
    <row r="2446" customFormat="false" ht="12.75" hidden="false" customHeight="false" outlineLevel="0" collapsed="false">
      <c r="A2446" s="13" t="n">
        <v>2004</v>
      </c>
      <c r="B2446" s="13" t="n">
        <v>4</v>
      </c>
      <c r="C2446" s="13" t="n">
        <v>11</v>
      </c>
      <c r="D2446" s="13" t="n">
        <v>20</v>
      </c>
      <c r="E2446" s="19" t="n">
        <v>0.0191291724961807</v>
      </c>
      <c r="F2446" s="19" t="n">
        <v>0.011517651833098</v>
      </c>
      <c r="G2446" s="19" t="n">
        <v>0</v>
      </c>
      <c r="H2446" s="19" t="n">
        <v>0.0033830947058336</v>
      </c>
      <c r="I2446" s="19" t="n">
        <v>0.000109786417296102</v>
      </c>
      <c r="J2446" s="19" t="n">
        <v>0.0105859968172283</v>
      </c>
      <c r="K2446" s="20" t="n">
        <f aca="false">SUM(E2446:J2446)</f>
        <v>0.0447257022696367</v>
      </c>
    </row>
    <row r="2447" customFormat="false" ht="12.75" hidden="false" customHeight="false" outlineLevel="0" collapsed="false">
      <c r="A2447" s="13" t="n">
        <v>2004</v>
      </c>
      <c r="B2447" s="13" t="n">
        <v>4</v>
      </c>
      <c r="C2447" s="13" t="n">
        <v>11</v>
      </c>
      <c r="D2447" s="13" t="n">
        <v>21</v>
      </c>
      <c r="E2447" s="19" t="n">
        <v>0.0190505346798649</v>
      </c>
      <c r="F2447" s="19" t="n">
        <v>0.0111641542402919</v>
      </c>
      <c r="G2447" s="19" t="n">
        <v>0.000477449999999999</v>
      </c>
      <c r="H2447" s="19" t="n">
        <v>0.00304183762333733</v>
      </c>
      <c r="I2447" s="19" t="n">
        <v>0.000109786417296102</v>
      </c>
      <c r="J2447" s="19" t="n">
        <v>0.00829599750573641</v>
      </c>
      <c r="K2447" s="20" t="n">
        <f aca="false">SUM(E2447:J2447)</f>
        <v>0.0421397604665267</v>
      </c>
    </row>
    <row r="2448" customFormat="false" ht="12.75" hidden="false" customHeight="false" outlineLevel="0" collapsed="false">
      <c r="A2448" s="13" t="n">
        <v>2004</v>
      </c>
      <c r="B2448" s="13" t="n">
        <v>4</v>
      </c>
      <c r="C2448" s="13" t="n">
        <v>11</v>
      </c>
      <c r="D2448" s="13" t="n">
        <v>22</v>
      </c>
      <c r="E2448" s="19" t="n">
        <v>0.0177300095423785</v>
      </c>
      <c r="F2448" s="19" t="n">
        <v>0.011390585801205</v>
      </c>
      <c r="G2448" s="19" t="n">
        <v>0.000477449999999999</v>
      </c>
      <c r="H2448" s="19" t="n">
        <v>0.00299768530931655</v>
      </c>
      <c r="I2448" s="19" t="n">
        <v>0.000109786417296102</v>
      </c>
      <c r="J2448" s="19" t="n">
        <v>0.00820199753399832</v>
      </c>
      <c r="K2448" s="20" t="n">
        <f aca="false">SUM(E2448:J2448)</f>
        <v>0.0409075146041945</v>
      </c>
    </row>
    <row r="2449" customFormat="false" ht="12.75" hidden="false" customHeight="false" outlineLevel="0" collapsed="false">
      <c r="A2449" s="13" t="n">
        <v>2004</v>
      </c>
      <c r="B2449" s="13" t="n">
        <v>4</v>
      </c>
      <c r="C2449" s="13" t="n">
        <v>11</v>
      </c>
      <c r="D2449" s="13" t="n">
        <v>23</v>
      </c>
      <c r="E2449" s="19" t="n">
        <v>0.0148874225266294</v>
      </c>
      <c r="F2449" s="19" t="n">
        <v>0.0117208376091934</v>
      </c>
      <c r="G2449" s="19" t="n">
        <v>0.000477449999999999</v>
      </c>
      <c r="H2449" s="19" t="n">
        <v>0.00358312945956987</v>
      </c>
      <c r="I2449" s="19" t="n">
        <v>0.000109786417296102</v>
      </c>
      <c r="J2449" s="19" t="n">
        <v>0.00907599727122272</v>
      </c>
      <c r="K2449" s="20" t="n">
        <f aca="false">SUM(E2449:J2449)</f>
        <v>0.0398546232839114</v>
      </c>
    </row>
    <row r="2450" customFormat="false" ht="12.75" hidden="false" customHeight="false" outlineLevel="0" collapsed="false">
      <c r="A2450" s="13" t="n">
        <v>2004</v>
      </c>
      <c r="B2450" s="13" t="n">
        <v>4</v>
      </c>
      <c r="C2450" s="13" t="n">
        <v>11</v>
      </c>
      <c r="D2450" s="13" t="n">
        <v>24</v>
      </c>
      <c r="E2450" s="19" t="n">
        <v>0.0126065535956118</v>
      </c>
      <c r="F2450" s="19" t="n">
        <v>0.0117422613745254</v>
      </c>
      <c r="G2450" s="19" t="n">
        <v>0.000477449999999999</v>
      </c>
      <c r="H2450" s="19" t="n">
        <v>0.00381023956255469</v>
      </c>
      <c r="I2450" s="19" t="n">
        <v>0.000109786417296102</v>
      </c>
      <c r="J2450" s="19" t="n">
        <v>0.0107159967781426</v>
      </c>
      <c r="K2450" s="20" t="n">
        <f aca="false">SUM(E2450:J2450)</f>
        <v>0.0394622877281306</v>
      </c>
    </row>
    <row r="2451" customFormat="false" ht="12.75" hidden="false" customHeight="false" outlineLevel="0" collapsed="false">
      <c r="A2451" s="13" t="n">
        <v>2004</v>
      </c>
      <c r="B2451" s="13" t="n">
        <v>4</v>
      </c>
      <c r="C2451" s="13" t="n">
        <v>12</v>
      </c>
      <c r="D2451" s="13" t="n">
        <v>1</v>
      </c>
      <c r="E2451" s="19" t="n">
        <v>0.0116422259199112</v>
      </c>
      <c r="F2451" s="19" t="n">
        <v>0.0117097131650031</v>
      </c>
      <c r="G2451" s="19" t="n">
        <v>0.000477449999999999</v>
      </c>
      <c r="H2451" s="19" t="n">
        <v>0.00454204970811575</v>
      </c>
      <c r="I2451" s="19" t="n">
        <v>0.000109786417296102</v>
      </c>
      <c r="J2451" s="19" t="n">
        <v>0.0124499962568007</v>
      </c>
      <c r="K2451" s="20" t="n">
        <f aca="false">SUM(E2451:J2451)</f>
        <v>0.0409312214671268</v>
      </c>
    </row>
    <row r="2452" customFormat="false" ht="12.75" hidden="false" customHeight="false" outlineLevel="0" collapsed="false">
      <c r="A2452" s="13" t="n">
        <v>2004</v>
      </c>
      <c r="B2452" s="13" t="n">
        <v>4</v>
      </c>
      <c r="C2452" s="13" t="n">
        <v>12</v>
      </c>
      <c r="D2452" s="13" t="n">
        <v>2</v>
      </c>
      <c r="E2452" s="19" t="n">
        <v>0.0110822972757067</v>
      </c>
      <c r="F2452" s="19" t="n">
        <v>0.01189890273116</v>
      </c>
      <c r="G2452" s="19" t="n">
        <v>0.000477449999999999</v>
      </c>
      <c r="H2452" s="19" t="n">
        <v>0.00489119782966353</v>
      </c>
      <c r="I2452" s="19" t="n">
        <v>0.000109786417296102</v>
      </c>
      <c r="J2452" s="19" t="n">
        <v>0.0120259963842799</v>
      </c>
      <c r="K2452" s="20" t="n">
        <f aca="false">SUM(E2452:J2452)</f>
        <v>0.0404856306381063</v>
      </c>
    </row>
    <row r="2453" customFormat="false" ht="12.75" hidden="false" customHeight="false" outlineLevel="0" collapsed="false">
      <c r="A2453" s="13" t="n">
        <v>2004</v>
      </c>
      <c r="B2453" s="13" t="n">
        <v>4</v>
      </c>
      <c r="C2453" s="13" t="n">
        <v>12</v>
      </c>
      <c r="D2453" s="13" t="n">
        <v>3</v>
      </c>
      <c r="E2453" s="19" t="n">
        <v>0.0107240816520578</v>
      </c>
      <c r="F2453" s="19" t="n">
        <v>0.0119697420688096</v>
      </c>
      <c r="G2453" s="19" t="n">
        <v>0.000477449999999999</v>
      </c>
      <c r="H2453" s="19" t="n">
        <v>0.00503970817111934</v>
      </c>
      <c r="I2453" s="19" t="n">
        <v>0.000109786417296102</v>
      </c>
      <c r="J2453" s="19" t="n">
        <v>0.012611996208094</v>
      </c>
      <c r="K2453" s="20" t="n">
        <f aca="false">SUM(E2453:J2453)</f>
        <v>0.0409327645173768</v>
      </c>
    </row>
    <row r="2454" customFormat="false" ht="12.75" hidden="false" customHeight="false" outlineLevel="0" collapsed="false">
      <c r="A2454" s="13" t="n">
        <v>2004</v>
      </c>
      <c r="B2454" s="13" t="n">
        <v>4</v>
      </c>
      <c r="C2454" s="13" t="n">
        <v>12</v>
      </c>
      <c r="D2454" s="13" t="n">
        <v>4</v>
      </c>
      <c r="E2454" s="19" t="n">
        <v>0.0108270712264411</v>
      </c>
      <c r="F2454" s="19" t="n">
        <v>0.0122129550090733</v>
      </c>
      <c r="G2454" s="19" t="n">
        <v>0.000477449999999999</v>
      </c>
      <c r="H2454" s="19" t="n">
        <v>0.00522223742342087</v>
      </c>
      <c r="I2454" s="19" t="n">
        <v>0.000109786417296102</v>
      </c>
      <c r="J2454" s="19" t="n">
        <v>0.0128479961371385</v>
      </c>
      <c r="K2454" s="20" t="n">
        <f aca="false">SUM(E2454:J2454)</f>
        <v>0.0416974962133698</v>
      </c>
    </row>
    <row r="2455" customFormat="false" ht="12.75" hidden="false" customHeight="false" outlineLevel="0" collapsed="false">
      <c r="A2455" s="13" t="n">
        <v>2004</v>
      </c>
      <c r="B2455" s="13" t="n">
        <v>4</v>
      </c>
      <c r="C2455" s="13" t="n">
        <v>12</v>
      </c>
      <c r="D2455" s="13" t="n">
        <v>5</v>
      </c>
      <c r="E2455" s="19" t="n">
        <v>0.0115491361873189</v>
      </c>
      <c r="F2455" s="19" t="n">
        <v>0.0124639037364841</v>
      </c>
      <c r="G2455" s="19" t="n">
        <v>0.000477449999999999</v>
      </c>
      <c r="H2455" s="19" t="n">
        <v>0.00510359054726676</v>
      </c>
      <c r="I2455" s="19" t="n">
        <v>0.000109786417296102</v>
      </c>
      <c r="J2455" s="19" t="n">
        <v>0.0136359959002196</v>
      </c>
      <c r="K2455" s="20" t="n">
        <f aca="false">SUM(E2455:J2455)</f>
        <v>0.0433398627885855</v>
      </c>
    </row>
    <row r="2456" customFormat="false" ht="12.75" hidden="false" customHeight="false" outlineLevel="0" collapsed="false">
      <c r="A2456" s="13" t="n">
        <v>2004</v>
      </c>
      <c r="B2456" s="13" t="n">
        <v>4</v>
      </c>
      <c r="C2456" s="13" t="n">
        <v>12</v>
      </c>
      <c r="D2456" s="13" t="n">
        <v>6</v>
      </c>
      <c r="E2456" s="19" t="n">
        <v>0.0127933124205174</v>
      </c>
      <c r="F2456" s="19" t="n">
        <v>0.0130794264847131</v>
      </c>
      <c r="G2456" s="19" t="n">
        <v>0.000477449999999999</v>
      </c>
      <c r="H2456" s="19" t="n">
        <v>0.0052414423843666</v>
      </c>
      <c r="I2456" s="19" t="n">
        <v>0.000109786417296102</v>
      </c>
      <c r="J2456" s="19" t="n">
        <v>0.0130199960854253</v>
      </c>
      <c r="K2456" s="20" t="n">
        <f aca="false">SUM(E2456:J2456)</f>
        <v>0.0447214137923185</v>
      </c>
    </row>
    <row r="2457" customFormat="false" ht="12.75" hidden="false" customHeight="false" outlineLevel="0" collapsed="false">
      <c r="A2457" s="13" t="n">
        <v>2004</v>
      </c>
      <c r="B2457" s="13" t="n">
        <v>4</v>
      </c>
      <c r="C2457" s="13" t="n">
        <v>12</v>
      </c>
      <c r="D2457" s="13" t="n">
        <v>7</v>
      </c>
      <c r="E2457" s="19" t="n">
        <v>0.0148431723697389</v>
      </c>
      <c r="F2457" s="19" t="n">
        <v>0.0139207946014738</v>
      </c>
      <c r="G2457" s="19" t="n">
        <v>0</v>
      </c>
      <c r="H2457" s="19" t="n">
        <v>0.00501898375187246</v>
      </c>
      <c r="I2457" s="19" t="n">
        <v>0.000109786417296102</v>
      </c>
      <c r="J2457" s="19" t="n">
        <v>0.0131199960553594</v>
      </c>
      <c r="K2457" s="20" t="n">
        <f aca="false">SUM(E2457:J2457)</f>
        <v>0.0470127331957406</v>
      </c>
    </row>
    <row r="2458" customFormat="false" ht="12.75" hidden="false" customHeight="false" outlineLevel="0" collapsed="false">
      <c r="A2458" s="13" t="n">
        <v>2004</v>
      </c>
      <c r="B2458" s="13" t="n">
        <v>4</v>
      </c>
      <c r="C2458" s="13" t="n">
        <v>12</v>
      </c>
      <c r="D2458" s="13" t="n">
        <v>8</v>
      </c>
      <c r="E2458" s="19" t="n">
        <v>0.0166651867686374</v>
      </c>
      <c r="F2458" s="19" t="n">
        <v>0.0146466664665677</v>
      </c>
      <c r="G2458" s="19" t="n">
        <v>0</v>
      </c>
      <c r="H2458" s="19" t="n">
        <v>0.0048476383077663</v>
      </c>
      <c r="I2458" s="19" t="n">
        <v>0.000109786417296102</v>
      </c>
      <c r="J2458" s="19" t="n">
        <v>0.0129039961203017</v>
      </c>
      <c r="K2458" s="20" t="n">
        <f aca="false">SUM(E2458:J2458)</f>
        <v>0.0491732740805692</v>
      </c>
    </row>
    <row r="2459" customFormat="false" ht="12.75" hidden="false" customHeight="false" outlineLevel="0" collapsed="false">
      <c r="A2459" s="13" t="n">
        <v>2004</v>
      </c>
      <c r="B2459" s="13" t="n">
        <v>4</v>
      </c>
      <c r="C2459" s="13" t="n">
        <v>12</v>
      </c>
      <c r="D2459" s="13" t="n">
        <v>9</v>
      </c>
      <c r="E2459" s="19" t="n">
        <v>0.0165103033889458</v>
      </c>
      <c r="F2459" s="19" t="n">
        <v>0.015448132124069</v>
      </c>
      <c r="G2459" s="19" t="n">
        <v>0</v>
      </c>
      <c r="H2459" s="19" t="n">
        <v>0.00534000087780482</v>
      </c>
      <c r="I2459" s="19" t="n">
        <v>0.000109786417296102</v>
      </c>
      <c r="J2459" s="19" t="n">
        <v>0.0119699964011168</v>
      </c>
      <c r="K2459" s="20" t="n">
        <f aca="false">SUM(E2459:J2459)</f>
        <v>0.0493782192092325</v>
      </c>
    </row>
    <row r="2460" customFormat="false" ht="12.75" hidden="false" customHeight="false" outlineLevel="0" collapsed="false">
      <c r="A2460" s="13" t="n">
        <v>2004</v>
      </c>
      <c r="B2460" s="13" t="n">
        <v>4</v>
      </c>
      <c r="C2460" s="13" t="n">
        <v>12</v>
      </c>
      <c r="D2460" s="13" t="n">
        <v>10</v>
      </c>
      <c r="E2460" s="19" t="n">
        <v>0.0163931667387919</v>
      </c>
      <c r="F2460" s="19" t="n">
        <v>0.0161678781963534</v>
      </c>
      <c r="G2460" s="19" t="n">
        <v>0</v>
      </c>
      <c r="H2460" s="19" t="n">
        <v>0.00535790052444109</v>
      </c>
      <c r="I2460" s="19" t="n">
        <v>0.000109786417296102</v>
      </c>
      <c r="J2460" s="19" t="n">
        <v>0.0116879964859025</v>
      </c>
      <c r="K2460" s="20" t="n">
        <f aca="false">SUM(E2460:J2460)</f>
        <v>0.0497167283627849</v>
      </c>
    </row>
    <row r="2461" customFormat="false" ht="12.75" hidden="false" customHeight="false" outlineLevel="0" collapsed="false">
      <c r="A2461" s="13" t="n">
        <v>2004</v>
      </c>
      <c r="B2461" s="13" t="n">
        <v>4</v>
      </c>
      <c r="C2461" s="13" t="n">
        <v>12</v>
      </c>
      <c r="D2461" s="13" t="n">
        <v>11</v>
      </c>
      <c r="E2461" s="19" t="n">
        <v>0.0158318292572942</v>
      </c>
      <c r="F2461" s="19" t="n">
        <v>0.0162879863952987</v>
      </c>
      <c r="G2461" s="19" t="n">
        <v>0</v>
      </c>
      <c r="H2461" s="19" t="n">
        <v>0.00545643817446525</v>
      </c>
      <c r="I2461" s="19" t="n">
        <v>0.000109786417296102</v>
      </c>
      <c r="J2461" s="19" t="n">
        <v>0.0116099965093539</v>
      </c>
      <c r="K2461" s="20" t="n">
        <f aca="false">SUM(E2461:J2461)</f>
        <v>0.0492960367537081</v>
      </c>
    </row>
    <row r="2462" customFormat="false" ht="12.75" hidden="false" customHeight="false" outlineLevel="0" collapsed="false">
      <c r="A2462" s="13" t="n">
        <v>2004</v>
      </c>
      <c r="B2462" s="13" t="n">
        <v>4</v>
      </c>
      <c r="C2462" s="13" t="n">
        <v>12</v>
      </c>
      <c r="D2462" s="13" t="n">
        <v>12</v>
      </c>
      <c r="E2462" s="19" t="n">
        <v>0.0156604831497015</v>
      </c>
      <c r="F2462" s="19" t="n">
        <v>0.0161494904861986</v>
      </c>
      <c r="G2462" s="19" t="n">
        <v>0</v>
      </c>
      <c r="H2462" s="19" t="n">
        <v>0.00523496109950038</v>
      </c>
      <c r="I2462" s="19" t="n">
        <v>0.000109786417296102</v>
      </c>
      <c r="J2462" s="19" t="n">
        <v>0.0117319964726735</v>
      </c>
      <c r="K2462" s="20" t="n">
        <f aca="false">SUM(E2462:J2462)</f>
        <v>0.0488867176253701</v>
      </c>
    </row>
    <row r="2463" customFormat="false" ht="12.75" hidden="false" customHeight="false" outlineLevel="0" collapsed="false">
      <c r="A2463" s="13" t="n">
        <v>2004</v>
      </c>
      <c r="B2463" s="13" t="n">
        <v>4</v>
      </c>
      <c r="C2463" s="13" t="n">
        <v>12</v>
      </c>
      <c r="D2463" s="13" t="n">
        <v>13</v>
      </c>
      <c r="E2463" s="19" t="n">
        <v>0.0151898476031928</v>
      </c>
      <c r="F2463" s="19" t="n">
        <v>0.0158983645178012</v>
      </c>
      <c r="G2463" s="19" t="n">
        <v>0</v>
      </c>
      <c r="H2463" s="19" t="n">
        <v>0.00481602398723989</v>
      </c>
      <c r="I2463" s="19" t="n">
        <v>0.000109786417296102</v>
      </c>
      <c r="J2463" s="19" t="n">
        <v>0.0124179962664217</v>
      </c>
      <c r="K2463" s="20" t="n">
        <f aca="false">SUM(E2463:J2463)</f>
        <v>0.0484320187919517</v>
      </c>
    </row>
    <row r="2464" customFormat="false" ht="12.75" hidden="false" customHeight="false" outlineLevel="0" collapsed="false">
      <c r="A2464" s="13" t="n">
        <v>2004</v>
      </c>
      <c r="B2464" s="13" t="n">
        <v>4</v>
      </c>
      <c r="C2464" s="13" t="n">
        <v>12</v>
      </c>
      <c r="D2464" s="13" t="n">
        <v>14</v>
      </c>
      <c r="E2464" s="19" t="n">
        <v>0.0141669030284874</v>
      </c>
      <c r="F2464" s="19" t="n">
        <v>0.0159720378624746</v>
      </c>
      <c r="G2464" s="19" t="n">
        <v>0</v>
      </c>
      <c r="H2464" s="19" t="n">
        <v>0.00509276546293859</v>
      </c>
      <c r="I2464" s="19" t="n">
        <v>0.000109786417296102</v>
      </c>
      <c r="J2464" s="19" t="n">
        <v>0.0128679961311254</v>
      </c>
      <c r="K2464" s="20" t="n">
        <f aca="false">SUM(E2464:J2464)</f>
        <v>0.0482094889023221</v>
      </c>
    </row>
    <row r="2465" customFormat="false" ht="12.75" hidden="false" customHeight="false" outlineLevel="0" collapsed="false">
      <c r="A2465" s="13" t="n">
        <v>2004</v>
      </c>
      <c r="B2465" s="13" t="n">
        <v>4</v>
      </c>
      <c r="C2465" s="13" t="n">
        <v>12</v>
      </c>
      <c r="D2465" s="13" t="n">
        <v>15</v>
      </c>
      <c r="E2465" s="19" t="n">
        <v>0.0140454443005679</v>
      </c>
      <c r="F2465" s="19" t="n">
        <v>0.015680664649046</v>
      </c>
      <c r="G2465" s="19" t="n">
        <v>0</v>
      </c>
      <c r="H2465" s="19" t="n">
        <v>0.00482346984418584</v>
      </c>
      <c r="I2465" s="19" t="n">
        <v>0.000109786417296102</v>
      </c>
      <c r="J2465" s="19" t="n">
        <v>0.0140519957751456</v>
      </c>
      <c r="K2465" s="20" t="n">
        <f aca="false">SUM(E2465:J2465)</f>
        <v>0.0487113609862415</v>
      </c>
    </row>
    <row r="2466" customFormat="false" ht="12.75" hidden="false" customHeight="false" outlineLevel="0" collapsed="false">
      <c r="A2466" s="13" t="n">
        <v>2004</v>
      </c>
      <c r="B2466" s="13" t="n">
        <v>4</v>
      </c>
      <c r="C2466" s="13" t="n">
        <v>12</v>
      </c>
      <c r="D2466" s="13" t="n">
        <v>16</v>
      </c>
      <c r="E2466" s="19" t="n">
        <v>0.0150925148528655</v>
      </c>
      <c r="F2466" s="19" t="n">
        <v>0.0155109597180821</v>
      </c>
      <c r="G2466" s="19" t="n">
        <v>0</v>
      </c>
      <c r="H2466" s="19" t="n">
        <v>0.00487041366767925</v>
      </c>
      <c r="I2466" s="19" t="n">
        <v>0.000109786417296102</v>
      </c>
      <c r="J2466" s="19" t="n">
        <v>0.0132539960150712</v>
      </c>
      <c r="K2466" s="20" t="n">
        <f aca="false">SUM(E2466:J2466)</f>
        <v>0.0488376706709941</v>
      </c>
    </row>
    <row r="2467" customFormat="false" ht="12.75" hidden="false" customHeight="false" outlineLevel="0" collapsed="false">
      <c r="A2467" s="13" t="n">
        <v>2004</v>
      </c>
      <c r="B2467" s="13" t="n">
        <v>4</v>
      </c>
      <c r="C2467" s="13" t="n">
        <v>12</v>
      </c>
      <c r="D2467" s="13" t="n">
        <v>17</v>
      </c>
      <c r="E2467" s="19" t="n">
        <v>0.0164384186799081</v>
      </c>
      <c r="F2467" s="19" t="n">
        <v>0.0151318203955691</v>
      </c>
      <c r="G2467" s="19" t="n">
        <v>0</v>
      </c>
      <c r="H2467" s="19" t="n">
        <v>0.0044651829090421</v>
      </c>
      <c r="I2467" s="19" t="n">
        <v>0.000109786417296102</v>
      </c>
      <c r="J2467" s="19" t="n">
        <v>0.0132659960114633</v>
      </c>
      <c r="K2467" s="20" t="n">
        <f aca="false">SUM(E2467:J2467)</f>
        <v>0.0494112044132786</v>
      </c>
    </row>
    <row r="2468" customFormat="false" ht="12.75" hidden="false" customHeight="false" outlineLevel="0" collapsed="false">
      <c r="A2468" s="13" t="n">
        <v>2004</v>
      </c>
      <c r="B2468" s="13" t="n">
        <v>4</v>
      </c>
      <c r="C2468" s="13" t="n">
        <v>12</v>
      </c>
      <c r="D2468" s="13" t="n">
        <v>18</v>
      </c>
      <c r="E2468" s="19" t="n">
        <v>0.0169844473859488</v>
      </c>
      <c r="F2468" s="19" t="n">
        <v>0.0141787275450764</v>
      </c>
      <c r="G2468" s="19" t="n">
        <v>0</v>
      </c>
      <c r="H2468" s="19" t="n">
        <v>0.00368727699317537</v>
      </c>
      <c r="I2468" s="19" t="n">
        <v>0.000109786417296102</v>
      </c>
      <c r="J2468" s="19" t="n">
        <v>0.0133379959898158</v>
      </c>
      <c r="K2468" s="20" t="n">
        <f aca="false">SUM(E2468:J2468)</f>
        <v>0.0482982343313126</v>
      </c>
    </row>
    <row r="2469" customFormat="false" ht="12.75" hidden="false" customHeight="false" outlineLevel="0" collapsed="false">
      <c r="A2469" s="13" t="n">
        <v>2004</v>
      </c>
      <c r="B2469" s="13" t="n">
        <v>4</v>
      </c>
      <c r="C2469" s="13" t="n">
        <v>12</v>
      </c>
      <c r="D2469" s="13" t="n">
        <v>19</v>
      </c>
      <c r="E2469" s="19" t="n">
        <v>0.0182314376117238</v>
      </c>
      <c r="F2469" s="19" t="n">
        <v>0.0139602827818457</v>
      </c>
      <c r="G2469" s="19" t="n">
        <v>0</v>
      </c>
      <c r="H2469" s="19" t="n">
        <v>0.00346566444595095</v>
      </c>
      <c r="I2469" s="19" t="n">
        <v>0.000109786417296102</v>
      </c>
      <c r="J2469" s="19" t="n">
        <v>0.0129979960920398</v>
      </c>
      <c r="K2469" s="20" t="n">
        <f aca="false">SUM(E2469:J2469)</f>
        <v>0.0487651673488563</v>
      </c>
    </row>
    <row r="2470" customFormat="false" ht="12.75" hidden="false" customHeight="false" outlineLevel="0" collapsed="false">
      <c r="A2470" s="13" t="n">
        <v>2004</v>
      </c>
      <c r="B2470" s="13" t="n">
        <v>4</v>
      </c>
      <c r="C2470" s="13" t="n">
        <v>12</v>
      </c>
      <c r="D2470" s="13" t="n">
        <v>20</v>
      </c>
      <c r="E2470" s="19" t="n">
        <v>0.019125167278293</v>
      </c>
      <c r="F2470" s="19" t="n">
        <v>0.0142256031874579</v>
      </c>
      <c r="G2470" s="19" t="n">
        <v>0</v>
      </c>
      <c r="H2470" s="19" t="n">
        <v>0.00392243041034114</v>
      </c>
      <c r="I2470" s="19" t="n">
        <v>0.000109786417296102</v>
      </c>
      <c r="J2470" s="19" t="n">
        <v>0.0132619960126659</v>
      </c>
      <c r="K2470" s="20" t="n">
        <f aca="false">SUM(E2470:J2470)</f>
        <v>0.050644983306054</v>
      </c>
    </row>
    <row r="2471" customFormat="false" ht="12.75" hidden="false" customHeight="false" outlineLevel="0" collapsed="false">
      <c r="A2471" s="13" t="n">
        <v>2004</v>
      </c>
      <c r="B2471" s="13" t="n">
        <v>4</v>
      </c>
      <c r="C2471" s="13" t="n">
        <v>12</v>
      </c>
      <c r="D2471" s="13" t="n">
        <v>21</v>
      </c>
      <c r="E2471" s="19" t="n">
        <v>0.0179872661137894</v>
      </c>
      <c r="F2471" s="19" t="n">
        <v>0.0137888028355743</v>
      </c>
      <c r="G2471" s="19" t="n">
        <v>0.000477449999999999</v>
      </c>
      <c r="H2471" s="19" t="n">
        <v>0.00340848923307482</v>
      </c>
      <c r="I2471" s="19" t="n">
        <v>0.000109786417296102</v>
      </c>
      <c r="J2471" s="19" t="n">
        <v>0.0137739958587287</v>
      </c>
      <c r="K2471" s="20" t="n">
        <f aca="false">SUM(E2471:J2471)</f>
        <v>0.0495457904584632</v>
      </c>
    </row>
    <row r="2472" customFormat="false" ht="12.75" hidden="false" customHeight="false" outlineLevel="0" collapsed="false">
      <c r="A2472" s="13" t="n">
        <v>2004</v>
      </c>
      <c r="B2472" s="13" t="n">
        <v>4</v>
      </c>
      <c r="C2472" s="13" t="n">
        <v>12</v>
      </c>
      <c r="D2472" s="13" t="n">
        <v>22</v>
      </c>
      <c r="E2472" s="19" t="n">
        <v>0.0169117525787664</v>
      </c>
      <c r="F2472" s="19" t="n">
        <v>0.0132004110362255</v>
      </c>
      <c r="G2472" s="19" t="n">
        <v>0.000477449999999999</v>
      </c>
      <c r="H2472" s="19" t="n">
        <v>0.00349156287828046</v>
      </c>
      <c r="I2472" s="19" t="n">
        <v>0.000109786417296102</v>
      </c>
      <c r="J2472" s="19" t="n">
        <v>0.013021996084824</v>
      </c>
      <c r="K2472" s="20" t="n">
        <f aca="false">SUM(E2472:J2472)</f>
        <v>0.0472129589953925</v>
      </c>
    </row>
    <row r="2473" customFormat="false" ht="12.75" hidden="false" customHeight="false" outlineLevel="0" collapsed="false">
      <c r="A2473" s="13" t="n">
        <v>2004</v>
      </c>
      <c r="B2473" s="13" t="n">
        <v>4</v>
      </c>
      <c r="C2473" s="13" t="n">
        <v>12</v>
      </c>
      <c r="D2473" s="13" t="n">
        <v>23</v>
      </c>
      <c r="E2473" s="19" t="n">
        <v>0.0144089175451852</v>
      </c>
      <c r="F2473" s="19" t="n">
        <v>0.0125142072348514</v>
      </c>
      <c r="G2473" s="19" t="n">
        <v>0.000477449999999999</v>
      </c>
      <c r="H2473" s="19" t="n">
        <v>0.00323193250602419</v>
      </c>
      <c r="I2473" s="19" t="n">
        <v>0.000109786417296102</v>
      </c>
      <c r="J2473" s="19" t="n">
        <v>0.0118879964257708</v>
      </c>
      <c r="K2473" s="20" t="n">
        <f aca="false">SUM(E2473:J2473)</f>
        <v>0.0426302901291277</v>
      </c>
    </row>
    <row r="2474" customFormat="false" ht="12.75" hidden="false" customHeight="false" outlineLevel="0" collapsed="false">
      <c r="A2474" s="13" t="n">
        <v>2004</v>
      </c>
      <c r="B2474" s="13" t="n">
        <v>4</v>
      </c>
      <c r="C2474" s="13" t="n">
        <v>12</v>
      </c>
      <c r="D2474" s="13" t="n">
        <v>24</v>
      </c>
      <c r="E2474" s="19" t="n">
        <v>0.0121315139464228</v>
      </c>
      <c r="F2474" s="19" t="n">
        <v>0.0125149594594874</v>
      </c>
      <c r="G2474" s="19" t="n">
        <v>0.000477449999999999</v>
      </c>
      <c r="H2474" s="19" t="n">
        <v>0.00389284097458482</v>
      </c>
      <c r="I2474" s="19" t="n">
        <v>0.000109786417296102</v>
      </c>
      <c r="J2474" s="19" t="n">
        <v>0.0136739958887946</v>
      </c>
      <c r="K2474" s="20" t="n">
        <f aca="false">SUM(E2474:J2474)</f>
        <v>0.0428005466865857</v>
      </c>
    </row>
    <row r="2475" customFormat="false" ht="12.75" hidden="false" customHeight="false" outlineLevel="0" collapsed="false">
      <c r="A2475" s="13" t="n">
        <v>2004</v>
      </c>
      <c r="B2475" s="13" t="n">
        <v>4</v>
      </c>
      <c r="C2475" s="13" t="n">
        <v>13</v>
      </c>
      <c r="D2475" s="13" t="n">
        <v>1</v>
      </c>
      <c r="E2475" s="19" t="n">
        <v>0.0106927280163283</v>
      </c>
      <c r="F2475" s="19" t="n">
        <v>0.0124496982941386</v>
      </c>
      <c r="G2475" s="19" t="n">
        <v>0.000477449999999999</v>
      </c>
      <c r="H2475" s="19" t="n">
        <v>0.00465775975303559</v>
      </c>
      <c r="I2475" s="19" t="n">
        <v>0.000109786417296102</v>
      </c>
      <c r="J2475" s="19" t="n">
        <v>0.012157996344593</v>
      </c>
      <c r="K2475" s="20" t="n">
        <f aca="false">SUM(E2475:J2475)</f>
        <v>0.0405454188253916</v>
      </c>
    </row>
    <row r="2476" customFormat="false" ht="12.75" hidden="false" customHeight="false" outlineLevel="0" collapsed="false">
      <c r="A2476" s="13" t="n">
        <v>2004</v>
      </c>
      <c r="B2476" s="13" t="n">
        <v>4</v>
      </c>
      <c r="C2476" s="13" t="n">
        <v>13</v>
      </c>
      <c r="D2476" s="13" t="n">
        <v>2</v>
      </c>
      <c r="E2476" s="19" t="n">
        <v>0.0104476373130681</v>
      </c>
      <c r="F2476" s="19" t="n">
        <v>0.0123510826405931</v>
      </c>
      <c r="G2476" s="19" t="n">
        <v>0.000477449999999999</v>
      </c>
      <c r="H2476" s="19" t="n">
        <v>0.00462939705775095</v>
      </c>
      <c r="I2476" s="19" t="n">
        <v>0.000109786417296102</v>
      </c>
      <c r="J2476" s="19" t="n">
        <v>0.012661996193061</v>
      </c>
      <c r="K2476" s="20" t="n">
        <f aca="false">SUM(E2476:J2476)</f>
        <v>0.0406773496217693</v>
      </c>
    </row>
    <row r="2477" customFormat="false" ht="12.75" hidden="false" customHeight="false" outlineLevel="0" collapsed="false">
      <c r="A2477" s="13" t="n">
        <v>2004</v>
      </c>
      <c r="B2477" s="13" t="n">
        <v>4</v>
      </c>
      <c r="C2477" s="13" t="n">
        <v>13</v>
      </c>
      <c r="D2477" s="13" t="n">
        <v>3</v>
      </c>
      <c r="E2477" s="19" t="n">
        <v>0.0101039284848655</v>
      </c>
      <c r="F2477" s="19" t="n">
        <v>0.0123830307227391</v>
      </c>
      <c r="G2477" s="19" t="n">
        <v>0.000477449999999999</v>
      </c>
      <c r="H2477" s="19" t="n">
        <v>0.00490039734834357</v>
      </c>
      <c r="I2477" s="19" t="n">
        <v>0.000109786417296102</v>
      </c>
      <c r="J2477" s="19" t="n">
        <v>0.0123079962994942</v>
      </c>
      <c r="K2477" s="20" t="n">
        <f aca="false">SUM(E2477:J2477)</f>
        <v>0.0402825892727384</v>
      </c>
    </row>
    <row r="2478" customFormat="false" ht="12.75" hidden="false" customHeight="false" outlineLevel="0" collapsed="false">
      <c r="A2478" s="13" t="n">
        <v>2004</v>
      </c>
      <c r="B2478" s="13" t="n">
        <v>4</v>
      </c>
      <c r="C2478" s="13" t="n">
        <v>13</v>
      </c>
      <c r="D2478" s="13" t="n">
        <v>4</v>
      </c>
      <c r="E2478" s="19" t="n">
        <v>0.0102891447846925</v>
      </c>
      <c r="F2478" s="19" t="n">
        <v>0.0125456297774278</v>
      </c>
      <c r="G2478" s="19" t="n">
        <v>0.000477449999999999</v>
      </c>
      <c r="H2478" s="19" t="n">
        <v>0.00501173386878509</v>
      </c>
      <c r="I2478" s="19" t="n">
        <v>0.000109786417296102</v>
      </c>
      <c r="J2478" s="19" t="n">
        <v>0.0124719962501862</v>
      </c>
      <c r="K2478" s="20" t="n">
        <f aca="false">SUM(E2478:J2478)</f>
        <v>0.0409057410983876</v>
      </c>
    </row>
    <row r="2479" customFormat="false" ht="12.75" hidden="false" customHeight="false" outlineLevel="0" collapsed="false">
      <c r="A2479" s="13" t="n">
        <v>2004</v>
      </c>
      <c r="B2479" s="13" t="n">
        <v>4</v>
      </c>
      <c r="C2479" s="13" t="n">
        <v>13</v>
      </c>
      <c r="D2479" s="13" t="n">
        <v>5</v>
      </c>
      <c r="E2479" s="19" t="n">
        <v>0.0110013287853311</v>
      </c>
      <c r="F2479" s="19" t="n">
        <v>0.0126723907063745</v>
      </c>
      <c r="G2479" s="19" t="n">
        <v>0.000477449999999999</v>
      </c>
      <c r="H2479" s="19" t="n">
        <v>0.00506184515835764</v>
      </c>
      <c r="I2479" s="19" t="n">
        <v>0.000109786417296102</v>
      </c>
      <c r="J2479" s="19" t="n">
        <v>0.0129619961028635</v>
      </c>
      <c r="K2479" s="20" t="n">
        <f aca="false">SUM(E2479:J2479)</f>
        <v>0.0422847971702228</v>
      </c>
    </row>
    <row r="2480" customFormat="false" ht="12.75" hidden="false" customHeight="false" outlineLevel="0" collapsed="false">
      <c r="A2480" s="13" t="n">
        <v>2004</v>
      </c>
      <c r="B2480" s="13" t="n">
        <v>4</v>
      </c>
      <c r="C2480" s="13" t="n">
        <v>13</v>
      </c>
      <c r="D2480" s="13" t="n">
        <v>6</v>
      </c>
      <c r="E2480" s="19" t="n">
        <v>0.0124639860750341</v>
      </c>
      <c r="F2480" s="19" t="n">
        <v>0.0134084886493153</v>
      </c>
      <c r="G2480" s="19" t="n">
        <v>0.000477449999999999</v>
      </c>
      <c r="H2480" s="19" t="n">
        <v>0.00530913171141684</v>
      </c>
      <c r="I2480" s="19" t="n">
        <v>0.000109786417296102</v>
      </c>
      <c r="J2480" s="19" t="n">
        <v>0.0130259960836213</v>
      </c>
      <c r="K2480" s="20" t="n">
        <f aca="false">SUM(E2480:J2480)</f>
        <v>0.0447948389366836</v>
      </c>
    </row>
    <row r="2481" customFormat="false" ht="12.75" hidden="false" customHeight="false" outlineLevel="0" collapsed="false">
      <c r="A2481" s="13" t="n">
        <v>2004</v>
      </c>
      <c r="B2481" s="13" t="n">
        <v>4</v>
      </c>
      <c r="C2481" s="13" t="n">
        <v>13</v>
      </c>
      <c r="D2481" s="13" t="n">
        <v>7</v>
      </c>
      <c r="E2481" s="19" t="n">
        <v>0.0154836628428529</v>
      </c>
      <c r="F2481" s="19" t="n">
        <v>0.0146686055568811</v>
      </c>
      <c r="G2481" s="19" t="n">
        <v>0</v>
      </c>
      <c r="H2481" s="19" t="n">
        <v>0.00574062378977626</v>
      </c>
      <c r="I2481" s="19" t="n">
        <v>0.000109786417296102</v>
      </c>
      <c r="J2481" s="19" t="n">
        <v>0.0128319961419491</v>
      </c>
      <c r="K2481" s="20" t="n">
        <f aca="false">SUM(E2481:J2481)</f>
        <v>0.0488346747487554</v>
      </c>
    </row>
    <row r="2482" customFormat="false" ht="12.75" hidden="false" customHeight="false" outlineLevel="0" collapsed="false">
      <c r="A2482" s="13" t="n">
        <v>2004</v>
      </c>
      <c r="B2482" s="13" t="n">
        <v>4</v>
      </c>
      <c r="C2482" s="13" t="n">
        <v>13</v>
      </c>
      <c r="D2482" s="13" t="n">
        <v>8</v>
      </c>
      <c r="E2482" s="19" t="n">
        <v>0.0172208600590986</v>
      </c>
      <c r="F2482" s="19" t="n">
        <v>0.015750109308377</v>
      </c>
      <c r="G2482" s="19" t="n">
        <v>0</v>
      </c>
      <c r="H2482" s="19" t="n">
        <v>0.00584126002082219</v>
      </c>
      <c r="I2482" s="19" t="n">
        <v>0.000109786417296102</v>
      </c>
      <c r="J2482" s="19" t="n">
        <v>0.0137759958581274</v>
      </c>
      <c r="K2482" s="20" t="n">
        <f aca="false">SUM(E2482:J2482)</f>
        <v>0.0526980116637213</v>
      </c>
    </row>
    <row r="2483" customFormat="false" ht="12.75" hidden="false" customHeight="false" outlineLevel="0" collapsed="false">
      <c r="A2483" s="13" t="n">
        <v>2004</v>
      </c>
      <c r="B2483" s="13" t="n">
        <v>4</v>
      </c>
      <c r="C2483" s="13" t="n">
        <v>13</v>
      </c>
      <c r="D2483" s="13" t="n">
        <v>9</v>
      </c>
      <c r="E2483" s="19" t="n">
        <v>0.0170361211984035</v>
      </c>
      <c r="F2483" s="19" t="n">
        <v>0.0165562382352075</v>
      </c>
      <c r="G2483" s="19" t="n">
        <v>0</v>
      </c>
      <c r="H2483" s="19" t="n">
        <v>0.0064352456793781</v>
      </c>
      <c r="I2483" s="19" t="n">
        <v>0.000109786417296102</v>
      </c>
      <c r="J2483" s="19" t="n">
        <v>0.0136359959002196</v>
      </c>
      <c r="K2483" s="20" t="n">
        <f aca="false">SUM(E2483:J2483)</f>
        <v>0.0537733874305048</v>
      </c>
    </row>
    <row r="2484" customFormat="false" ht="12.75" hidden="false" customHeight="false" outlineLevel="0" collapsed="false">
      <c r="A2484" s="13" t="n">
        <v>2004</v>
      </c>
      <c r="B2484" s="13" t="n">
        <v>4</v>
      </c>
      <c r="C2484" s="13" t="n">
        <v>13</v>
      </c>
      <c r="D2484" s="13" t="n">
        <v>10</v>
      </c>
      <c r="E2484" s="19" t="n">
        <v>0.0160732154630196</v>
      </c>
      <c r="F2484" s="19" t="n">
        <v>0.0170065148840163</v>
      </c>
      <c r="G2484" s="19" t="n">
        <v>0</v>
      </c>
      <c r="H2484" s="19" t="n">
        <v>0.00681246937427503</v>
      </c>
      <c r="I2484" s="19" t="n">
        <v>0.000109786417296102</v>
      </c>
      <c r="J2484" s="19" t="n">
        <v>0.0127519961660018</v>
      </c>
      <c r="K2484" s="20" t="n">
        <f aca="false">SUM(E2484:J2484)</f>
        <v>0.0527539823046088</v>
      </c>
    </row>
    <row r="2485" customFormat="false" ht="12.75" hidden="false" customHeight="false" outlineLevel="0" collapsed="false">
      <c r="A2485" s="13" t="n">
        <v>2004</v>
      </c>
      <c r="B2485" s="13" t="n">
        <v>4</v>
      </c>
      <c r="C2485" s="13" t="n">
        <v>13</v>
      </c>
      <c r="D2485" s="13" t="n">
        <v>11</v>
      </c>
      <c r="E2485" s="19" t="n">
        <v>0.0161242076508823</v>
      </c>
      <c r="F2485" s="19" t="n">
        <v>0.0170836250351974</v>
      </c>
      <c r="G2485" s="19" t="n">
        <v>0</v>
      </c>
      <c r="H2485" s="19" t="n">
        <v>0.00701349919500679</v>
      </c>
      <c r="I2485" s="19" t="n">
        <v>0.000109786417296102</v>
      </c>
      <c r="J2485" s="19" t="n">
        <v>0.0132079960289015</v>
      </c>
      <c r="K2485" s="20" t="n">
        <f aca="false">SUM(E2485:J2485)</f>
        <v>0.0535391143272841</v>
      </c>
    </row>
    <row r="2486" customFormat="false" ht="12.75" hidden="false" customHeight="false" outlineLevel="0" collapsed="false">
      <c r="A2486" s="13" t="n">
        <v>2004</v>
      </c>
      <c r="B2486" s="13" t="n">
        <v>4</v>
      </c>
      <c r="C2486" s="13" t="n">
        <v>13</v>
      </c>
      <c r="D2486" s="13" t="n">
        <v>12</v>
      </c>
      <c r="E2486" s="19" t="n">
        <v>0.0159001042355773</v>
      </c>
      <c r="F2486" s="19" t="n">
        <v>0.0171238902636088</v>
      </c>
      <c r="G2486" s="19" t="n">
        <v>0</v>
      </c>
      <c r="H2486" s="19" t="n">
        <v>0.00699138599746505</v>
      </c>
      <c r="I2486" s="19" t="n">
        <v>0.000109786417296102</v>
      </c>
      <c r="J2486" s="19" t="n">
        <v>0.0129579961040661</v>
      </c>
      <c r="K2486" s="20" t="n">
        <f aca="false">SUM(E2486:J2486)</f>
        <v>0.0530831630180133</v>
      </c>
    </row>
    <row r="2487" customFormat="false" ht="12.75" hidden="false" customHeight="false" outlineLevel="0" collapsed="false">
      <c r="A2487" s="13" t="n">
        <v>2004</v>
      </c>
      <c r="B2487" s="13" t="n">
        <v>4</v>
      </c>
      <c r="C2487" s="13" t="n">
        <v>13</v>
      </c>
      <c r="D2487" s="13" t="n">
        <v>13</v>
      </c>
      <c r="E2487" s="19" t="n">
        <v>0.0153246195773306</v>
      </c>
      <c r="F2487" s="19" t="n">
        <v>0.0170800578554837</v>
      </c>
      <c r="G2487" s="19" t="n">
        <v>0</v>
      </c>
      <c r="H2487" s="19" t="n">
        <v>0.0068578110751057</v>
      </c>
      <c r="I2487" s="19" t="n">
        <v>0.000109786417296102</v>
      </c>
      <c r="J2487" s="19" t="n">
        <v>0.0130319960818174</v>
      </c>
      <c r="K2487" s="20" t="n">
        <f aca="false">SUM(E2487:J2487)</f>
        <v>0.0524042710070335</v>
      </c>
    </row>
    <row r="2488" customFormat="false" ht="12.75" hidden="false" customHeight="false" outlineLevel="0" collapsed="false">
      <c r="A2488" s="13" t="n">
        <v>2004</v>
      </c>
      <c r="B2488" s="13" t="n">
        <v>4</v>
      </c>
      <c r="C2488" s="13" t="n">
        <v>13</v>
      </c>
      <c r="D2488" s="13" t="n">
        <v>14</v>
      </c>
      <c r="E2488" s="19" t="n">
        <v>0.0149958305848883</v>
      </c>
      <c r="F2488" s="19" t="n">
        <v>0.0171792504419332</v>
      </c>
      <c r="G2488" s="19" t="n">
        <v>0</v>
      </c>
      <c r="H2488" s="19" t="n">
        <v>0.00704855617762693</v>
      </c>
      <c r="I2488" s="19" t="n">
        <v>0.000109786417296102</v>
      </c>
      <c r="J2488" s="19" t="n">
        <v>0.0134899959441157</v>
      </c>
      <c r="K2488" s="20" t="n">
        <f aca="false">SUM(E2488:J2488)</f>
        <v>0.0528234195658603</v>
      </c>
    </row>
    <row r="2489" customFormat="false" ht="12.75" hidden="false" customHeight="false" outlineLevel="0" collapsed="false">
      <c r="A2489" s="13" t="n">
        <v>2004</v>
      </c>
      <c r="B2489" s="13" t="n">
        <v>4</v>
      </c>
      <c r="C2489" s="13" t="n">
        <v>13</v>
      </c>
      <c r="D2489" s="13" t="n">
        <v>15</v>
      </c>
      <c r="E2489" s="19" t="n">
        <v>0.0149600462227156</v>
      </c>
      <c r="F2489" s="19" t="n">
        <v>0.0167379132711731</v>
      </c>
      <c r="G2489" s="19" t="n">
        <v>0</v>
      </c>
      <c r="H2489" s="19" t="n">
        <v>0.00714094960471396</v>
      </c>
      <c r="I2489" s="19" t="n">
        <v>0.000109786417296102</v>
      </c>
      <c r="J2489" s="19" t="n">
        <v>0.0130359960806147</v>
      </c>
      <c r="K2489" s="20" t="n">
        <f aca="false">SUM(E2489:J2489)</f>
        <v>0.0519846915965135</v>
      </c>
    </row>
    <row r="2490" customFormat="false" ht="12.75" hidden="false" customHeight="false" outlineLevel="0" collapsed="false">
      <c r="A2490" s="13" t="n">
        <v>2004</v>
      </c>
      <c r="B2490" s="13" t="n">
        <v>4</v>
      </c>
      <c r="C2490" s="13" t="n">
        <v>13</v>
      </c>
      <c r="D2490" s="13" t="n">
        <v>16</v>
      </c>
      <c r="E2490" s="19" t="n">
        <v>0.0159272291940548</v>
      </c>
      <c r="F2490" s="19" t="n">
        <v>0.0165134967281266</v>
      </c>
      <c r="G2490" s="19" t="n">
        <v>0</v>
      </c>
      <c r="H2490" s="19" t="n">
        <v>0.00723401730790675</v>
      </c>
      <c r="I2490" s="19" t="n">
        <v>0.000109786417296102</v>
      </c>
      <c r="J2490" s="19" t="n">
        <v>0.0138259958430945</v>
      </c>
      <c r="K2490" s="20" t="n">
        <f aca="false">SUM(E2490:J2490)</f>
        <v>0.0536105254904788</v>
      </c>
    </row>
    <row r="2491" customFormat="false" ht="12.75" hidden="false" customHeight="false" outlineLevel="0" collapsed="false">
      <c r="A2491" s="13" t="n">
        <v>2004</v>
      </c>
      <c r="B2491" s="13" t="n">
        <v>4</v>
      </c>
      <c r="C2491" s="13" t="n">
        <v>13</v>
      </c>
      <c r="D2491" s="13" t="n">
        <v>17</v>
      </c>
      <c r="E2491" s="19" t="n">
        <v>0.0169456392312267</v>
      </c>
      <c r="F2491" s="19" t="n">
        <v>0.0159028732800238</v>
      </c>
      <c r="G2491" s="19" t="n">
        <v>0</v>
      </c>
      <c r="H2491" s="19" t="n">
        <v>0.00662513857958393</v>
      </c>
      <c r="I2491" s="19" t="n">
        <v>0.000109786417296102</v>
      </c>
      <c r="J2491" s="19" t="n">
        <v>0.0124579962543954</v>
      </c>
      <c r="K2491" s="20" t="n">
        <f aca="false">SUM(E2491:J2491)</f>
        <v>0.052041433762526</v>
      </c>
    </row>
    <row r="2492" customFormat="false" ht="12.75" hidden="false" customHeight="false" outlineLevel="0" collapsed="false">
      <c r="A2492" s="13" t="n">
        <v>2004</v>
      </c>
      <c r="B2492" s="13" t="n">
        <v>4</v>
      </c>
      <c r="C2492" s="13" t="n">
        <v>13</v>
      </c>
      <c r="D2492" s="13" t="n">
        <v>18</v>
      </c>
      <c r="E2492" s="19" t="n">
        <v>0.0173376978529387</v>
      </c>
      <c r="F2492" s="19" t="n">
        <v>0.014904293382639</v>
      </c>
      <c r="G2492" s="19" t="n">
        <v>0</v>
      </c>
      <c r="H2492" s="19" t="n">
        <v>0.00576950756849412</v>
      </c>
      <c r="I2492" s="19" t="n">
        <v>0.000109786417296102</v>
      </c>
      <c r="J2492" s="19" t="n">
        <v>0.0128919961239096</v>
      </c>
      <c r="K2492" s="20" t="n">
        <f aca="false">SUM(E2492:J2492)</f>
        <v>0.0510132813452775</v>
      </c>
    </row>
    <row r="2493" customFormat="false" ht="12.75" hidden="false" customHeight="false" outlineLevel="0" collapsed="false">
      <c r="A2493" s="13" t="n">
        <v>2004</v>
      </c>
      <c r="B2493" s="13" t="n">
        <v>4</v>
      </c>
      <c r="C2493" s="13" t="n">
        <v>13</v>
      </c>
      <c r="D2493" s="13" t="n">
        <v>19</v>
      </c>
      <c r="E2493" s="19" t="n">
        <v>0.0181927091138098</v>
      </c>
      <c r="F2493" s="19" t="n">
        <v>0.0141787548169663</v>
      </c>
      <c r="G2493" s="19" t="n">
        <v>0</v>
      </c>
      <c r="H2493" s="19" t="n">
        <v>0.00498241904082942</v>
      </c>
      <c r="I2493" s="19" t="n">
        <v>0.000109786417296102</v>
      </c>
      <c r="J2493" s="19" t="n">
        <v>0.0134099959681684</v>
      </c>
      <c r="K2493" s="20" t="n">
        <f aca="false">SUM(E2493:J2493)</f>
        <v>0.0508736653570701</v>
      </c>
    </row>
    <row r="2494" customFormat="false" ht="12.75" hidden="false" customHeight="false" outlineLevel="0" collapsed="false">
      <c r="A2494" s="13" t="n">
        <v>2004</v>
      </c>
      <c r="B2494" s="13" t="n">
        <v>4</v>
      </c>
      <c r="C2494" s="13" t="n">
        <v>13</v>
      </c>
      <c r="D2494" s="13" t="n">
        <v>20</v>
      </c>
      <c r="E2494" s="19" t="n">
        <v>0.0180422580976834</v>
      </c>
      <c r="F2494" s="19" t="n">
        <v>0.0143943734452178</v>
      </c>
      <c r="G2494" s="19" t="n">
        <v>0</v>
      </c>
      <c r="H2494" s="19" t="n">
        <v>0.0057161631503148</v>
      </c>
      <c r="I2494" s="19" t="n">
        <v>0.000109786417296102</v>
      </c>
      <c r="J2494" s="19" t="n">
        <v>0.0138259958430945</v>
      </c>
      <c r="K2494" s="20" t="n">
        <f aca="false">SUM(E2494:J2494)</f>
        <v>0.0520885769536065</v>
      </c>
    </row>
    <row r="2495" customFormat="false" ht="12.75" hidden="false" customHeight="false" outlineLevel="0" collapsed="false">
      <c r="A2495" s="13" t="n">
        <v>2004</v>
      </c>
      <c r="B2495" s="13" t="n">
        <v>4</v>
      </c>
      <c r="C2495" s="13" t="n">
        <v>13</v>
      </c>
      <c r="D2495" s="13" t="n">
        <v>21</v>
      </c>
      <c r="E2495" s="19" t="n">
        <v>0.017947723482646</v>
      </c>
      <c r="F2495" s="19" t="n">
        <v>0.0138186290047206</v>
      </c>
      <c r="G2495" s="19" t="n">
        <v>0.000477449999999999</v>
      </c>
      <c r="H2495" s="19" t="n">
        <v>0.00510006711150324</v>
      </c>
      <c r="I2495" s="19" t="n">
        <v>0.000109786417296102</v>
      </c>
      <c r="J2495" s="19" t="n">
        <v>0.0131299960523528</v>
      </c>
      <c r="K2495" s="20" t="n">
        <f aca="false">SUM(E2495:J2495)</f>
        <v>0.0505836520685187</v>
      </c>
    </row>
    <row r="2496" customFormat="false" ht="12.75" hidden="false" customHeight="false" outlineLevel="0" collapsed="false">
      <c r="A2496" s="13" t="n">
        <v>2004</v>
      </c>
      <c r="B2496" s="13" t="n">
        <v>4</v>
      </c>
      <c r="C2496" s="13" t="n">
        <v>13</v>
      </c>
      <c r="D2496" s="13" t="n">
        <v>22</v>
      </c>
      <c r="E2496" s="19" t="n">
        <v>0.0168674570751099</v>
      </c>
      <c r="F2496" s="19" t="n">
        <v>0.0130520631725185</v>
      </c>
      <c r="G2496" s="19" t="n">
        <v>0.000477449999999999</v>
      </c>
      <c r="H2496" s="19" t="n">
        <v>0.00460617589390076</v>
      </c>
      <c r="I2496" s="19" t="n">
        <v>0.000109786417296102</v>
      </c>
      <c r="J2496" s="19" t="n">
        <v>0.0134959959423118</v>
      </c>
      <c r="K2496" s="20" t="n">
        <f aca="false">SUM(E2496:J2496)</f>
        <v>0.0486089285011371</v>
      </c>
    </row>
    <row r="2497" customFormat="false" ht="12.75" hidden="false" customHeight="false" outlineLevel="0" collapsed="false">
      <c r="A2497" s="13" t="n">
        <v>2004</v>
      </c>
      <c r="B2497" s="13" t="n">
        <v>4</v>
      </c>
      <c r="C2497" s="13" t="n">
        <v>13</v>
      </c>
      <c r="D2497" s="13" t="n">
        <v>23</v>
      </c>
      <c r="E2497" s="19" t="n">
        <v>0.0143621368470178</v>
      </c>
      <c r="F2497" s="19" t="n">
        <v>0.0123401321663758</v>
      </c>
      <c r="G2497" s="19" t="n">
        <v>0.000477449999999999</v>
      </c>
      <c r="H2497" s="19" t="n">
        <v>0.00429447181234246</v>
      </c>
      <c r="I2497" s="19" t="n">
        <v>0.000109786417296102</v>
      </c>
      <c r="J2497" s="19" t="n">
        <v>0.0132079960289015</v>
      </c>
      <c r="K2497" s="20" t="n">
        <f aca="false">SUM(E2497:J2497)</f>
        <v>0.0447919732719335</v>
      </c>
    </row>
    <row r="2498" customFormat="false" ht="12.75" hidden="false" customHeight="false" outlineLevel="0" collapsed="false">
      <c r="A2498" s="13" t="n">
        <v>2004</v>
      </c>
      <c r="B2498" s="13" t="n">
        <v>4</v>
      </c>
      <c r="C2498" s="13" t="n">
        <v>13</v>
      </c>
      <c r="D2498" s="13" t="n">
        <v>24</v>
      </c>
      <c r="E2498" s="19" t="n">
        <v>0.0126179945993896</v>
      </c>
      <c r="F2498" s="19" t="n">
        <v>0.0122123604083179</v>
      </c>
      <c r="G2498" s="19" t="n">
        <v>0.000477449999999999</v>
      </c>
      <c r="H2498" s="19" t="n">
        <v>0.00476218680606578</v>
      </c>
      <c r="I2498" s="19" t="n">
        <v>0.000109786417296102</v>
      </c>
      <c r="J2498" s="19" t="n">
        <v>0.0132619960126659</v>
      </c>
      <c r="K2498" s="20" t="n">
        <f aca="false">SUM(E2498:J2498)</f>
        <v>0.0434417742437353</v>
      </c>
    </row>
    <row r="2499" customFormat="false" ht="12.75" hidden="false" customHeight="false" outlineLevel="0" collapsed="false">
      <c r="A2499" s="13" t="n">
        <v>2004</v>
      </c>
      <c r="B2499" s="13" t="n">
        <v>4</v>
      </c>
      <c r="C2499" s="13" t="n">
        <v>14</v>
      </c>
      <c r="D2499" s="13" t="n">
        <v>1</v>
      </c>
      <c r="E2499" s="19" t="n">
        <v>0.0112760512257961</v>
      </c>
      <c r="F2499" s="19" t="n">
        <v>0.0120527663024572</v>
      </c>
      <c r="G2499" s="19" t="n">
        <v>0.000477449999999999</v>
      </c>
      <c r="H2499" s="19" t="n">
        <v>0.00513640638310388</v>
      </c>
      <c r="I2499" s="19" t="n">
        <v>0.000109786417296102</v>
      </c>
      <c r="J2499" s="19" t="n">
        <v>0.0134999959411092</v>
      </c>
      <c r="K2499" s="20" t="n">
        <f aca="false">SUM(E2499:J2499)</f>
        <v>0.0425524562697624</v>
      </c>
    </row>
    <row r="2500" customFormat="false" ht="12.75" hidden="false" customHeight="false" outlineLevel="0" collapsed="false">
      <c r="A2500" s="13" t="n">
        <v>2004</v>
      </c>
      <c r="B2500" s="13" t="n">
        <v>4</v>
      </c>
      <c r="C2500" s="13" t="n">
        <v>14</v>
      </c>
      <c r="D2500" s="13" t="n">
        <v>2</v>
      </c>
      <c r="E2500" s="19" t="n">
        <v>0.010921109806337</v>
      </c>
      <c r="F2500" s="19" t="n">
        <v>0.0119415699300999</v>
      </c>
      <c r="G2500" s="19" t="n">
        <v>0.000477449999999999</v>
      </c>
      <c r="H2500" s="19" t="n">
        <v>0.00503992056797123</v>
      </c>
      <c r="I2500" s="19" t="n">
        <v>0.000109786417296102</v>
      </c>
      <c r="J2500" s="19" t="n">
        <v>0.0133879959747829</v>
      </c>
      <c r="K2500" s="20" t="n">
        <f aca="false">SUM(E2500:J2500)</f>
        <v>0.0418778326964872</v>
      </c>
    </row>
    <row r="2501" customFormat="false" ht="12.75" hidden="false" customHeight="false" outlineLevel="0" collapsed="false">
      <c r="A2501" s="13" t="n">
        <v>2004</v>
      </c>
      <c r="B2501" s="13" t="n">
        <v>4</v>
      </c>
      <c r="C2501" s="13" t="n">
        <v>14</v>
      </c>
      <c r="D2501" s="13" t="n">
        <v>3</v>
      </c>
      <c r="E2501" s="19" t="n">
        <v>0.0106355207848074</v>
      </c>
      <c r="F2501" s="19" t="n">
        <v>0.0120952279503903</v>
      </c>
      <c r="G2501" s="19" t="n">
        <v>0.000477449999999999</v>
      </c>
      <c r="H2501" s="19" t="n">
        <v>0.00533874709762094</v>
      </c>
      <c r="I2501" s="19" t="n">
        <v>0.000109786417296102</v>
      </c>
      <c r="J2501" s="19" t="n">
        <v>0.0134919959435144</v>
      </c>
      <c r="K2501" s="20" t="n">
        <f aca="false">SUM(E2501:J2501)</f>
        <v>0.0421487281936291</v>
      </c>
    </row>
    <row r="2502" customFormat="false" ht="12.75" hidden="false" customHeight="false" outlineLevel="0" collapsed="false">
      <c r="A2502" s="13" t="n">
        <v>2004</v>
      </c>
      <c r="B2502" s="13" t="n">
        <v>4</v>
      </c>
      <c r="C2502" s="13" t="n">
        <v>14</v>
      </c>
      <c r="D2502" s="13" t="n">
        <v>4</v>
      </c>
      <c r="E2502" s="19" t="n">
        <v>0.0106701817588807</v>
      </c>
      <c r="F2502" s="19" t="n">
        <v>0.0121028269336097</v>
      </c>
      <c r="G2502" s="19" t="n">
        <v>0.000477449999999999</v>
      </c>
      <c r="H2502" s="19" t="n">
        <v>0.00535676560122384</v>
      </c>
      <c r="I2502" s="19" t="n">
        <v>0.000109786417296102</v>
      </c>
      <c r="J2502" s="19" t="n">
        <v>0.014219995724635</v>
      </c>
      <c r="K2502" s="20" t="n">
        <f aca="false">SUM(E2502:J2502)</f>
        <v>0.0429370064356454</v>
      </c>
    </row>
    <row r="2503" customFormat="false" ht="12.75" hidden="false" customHeight="false" outlineLevel="0" collapsed="false">
      <c r="A2503" s="13" t="n">
        <v>2004</v>
      </c>
      <c r="B2503" s="13" t="n">
        <v>4</v>
      </c>
      <c r="C2503" s="13" t="n">
        <v>14</v>
      </c>
      <c r="D2503" s="13" t="n">
        <v>5</v>
      </c>
      <c r="E2503" s="19" t="n">
        <v>0.0112876714273205</v>
      </c>
      <c r="F2503" s="19" t="n">
        <v>0.0123082988175178</v>
      </c>
      <c r="G2503" s="19" t="n">
        <v>0.000477449999999999</v>
      </c>
      <c r="H2503" s="19" t="n">
        <v>0.00535407364775403</v>
      </c>
      <c r="I2503" s="19" t="n">
        <v>0.000109786417296102</v>
      </c>
      <c r="J2503" s="19" t="n">
        <v>0.0134299959621553</v>
      </c>
      <c r="K2503" s="20" t="n">
        <f aca="false">SUM(E2503:J2503)</f>
        <v>0.0429672762720437</v>
      </c>
    </row>
    <row r="2504" customFormat="false" ht="12.75" hidden="false" customHeight="false" outlineLevel="0" collapsed="false">
      <c r="A2504" s="13" t="n">
        <v>2004</v>
      </c>
      <c r="B2504" s="13" t="n">
        <v>4</v>
      </c>
      <c r="C2504" s="13" t="n">
        <v>14</v>
      </c>
      <c r="D2504" s="13" t="n">
        <v>6</v>
      </c>
      <c r="E2504" s="19" t="n">
        <v>0.0128522634700707</v>
      </c>
      <c r="F2504" s="19" t="n">
        <v>0.0131201469950826</v>
      </c>
      <c r="G2504" s="19" t="n">
        <v>0.000358079999999999</v>
      </c>
      <c r="H2504" s="19" t="n">
        <v>0.00567359549072885</v>
      </c>
      <c r="I2504" s="19" t="n">
        <v>0.000109786417296102</v>
      </c>
      <c r="J2504" s="19" t="n">
        <v>0.0131359960505489</v>
      </c>
      <c r="K2504" s="20" t="n">
        <f aca="false">SUM(E2504:J2504)</f>
        <v>0.0452498684237271</v>
      </c>
    </row>
    <row r="2505" customFormat="false" ht="12.75" hidden="false" customHeight="false" outlineLevel="0" collapsed="false">
      <c r="A2505" s="13" t="n">
        <v>2004</v>
      </c>
      <c r="B2505" s="13" t="n">
        <v>4</v>
      </c>
      <c r="C2505" s="13" t="n">
        <v>14</v>
      </c>
      <c r="D2505" s="13" t="n">
        <v>7</v>
      </c>
      <c r="E2505" s="19" t="n">
        <v>0.0154408236244327</v>
      </c>
      <c r="F2505" s="19" t="n">
        <v>0.0141393744880755</v>
      </c>
      <c r="G2505" s="19" t="n">
        <v>0</v>
      </c>
      <c r="H2505" s="19" t="n">
        <v>0.00584568638059508</v>
      </c>
      <c r="I2505" s="19" t="n">
        <v>0.000109786417296102</v>
      </c>
      <c r="J2505" s="19" t="n">
        <v>0.0132039960301041</v>
      </c>
      <c r="K2505" s="20" t="n">
        <f aca="false">SUM(E2505:J2505)</f>
        <v>0.0487396669405035</v>
      </c>
    </row>
    <row r="2506" customFormat="false" ht="12.75" hidden="false" customHeight="false" outlineLevel="0" collapsed="false">
      <c r="A2506" s="13" t="n">
        <v>2004</v>
      </c>
      <c r="B2506" s="13" t="n">
        <v>4</v>
      </c>
      <c r="C2506" s="13" t="n">
        <v>14</v>
      </c>
      <c r="D2506" s="13" t="n">
        <v>8</v>
      </c>
      <c r="E2506" s="19" t="n">
        <v>0.0164021304153715</v>
      </c>
      <c r="F2506" s="19" t="n">
        <v>0.0150821471614531</v>
      </c>
      <c r="G2506" s="19" t="n">
        <v>0</v>
      </c>
      <c r="H2506" s="19" t="n">
        <v>0.00545965318786187</v>
      </c>
      <c r="I2506" s="19" t="n">
        <v>0.000109786417296102</v>
      </c>
      <c r="J2506" s="19" t="n">
        <v>0.0127919961539754</v>
      </c>
      <c r="K2506" s="20" t="n">
        <f aca="false">SUM(E2506:J2506)</f>
        <v>0.049845713335958</v>
      </c>
    </row>
    <row r="2507" customFormat="false" ht="12.75" hidden="false" customHeight="false" outlineLevel="0" collapsed="false">
      <c r="A2507" s="13" t="n">
        <v>2004</v>
      </c>
      <c r="B2507" s="13" t="n">
        <v>4</v>
      </c>
      <c r="C2507" s="13" t="n">
        <v>14</v>
      </c>
      <c r="D2507" s="13" t="n">
        <v>9</v>
      </c>
      <c r="E2507" s="19" t="n">
        <v>0.0155189712754672</v>
      </c>
      <c r="F2507" s="19" t="n">
        <v>0.0155778760263836</v>
      </c>
      <c r="G2507" s="19" t="n">
        <v>0</v>
      </c>
      <c r="H2507" s="19" t="n">
        <v>0.00559988111197957</v>
      </c>
      <c r="I2507" s="19" t="n">
        <v>0.000109786417296102</v>
      </c>
      <c r="J2507" s="19" t="n">
        <v>0.0121679963415864</v>
      </c>
      <c r="K2507" s="20" t="n">
        <f aca="false">SUM(E2507:J2507)</f>
        <v>0.0489745111727128</v>
      </c>
    </row>
    <row r="2508" customFormat="false" ht="12.75" hidden="false" customHeight="false" outlineLevel="0" collapsed="false">
      <c r="A2508" s="13" t="n">
        <v>2004</v>
      </c>
      <c r="B2508" s="13" t="n">
        <v>4</v>
      </c>
      <c r="C2508" s="13" t="n">
        <v>14</v>
      </c>
      <c r="D2508" s="13" t="n">
        <v>10</v>
      </c>
      <c r="E2508" s="19" t="n">
        <v>0.0144778028520006</v>
      </c>
      <c r="F2508" s="19" t="n">
        <v>0.0160846902641651</v>
      </c>
      <c r="G2508" s="19" t="n">
        <v>0</v>
      </c>
      <c r="H2508" s="19" t="n">
        <v>0.00591155430289356</v>
      </c>
      <c r="I2508" s="19" t="n">
        <v>0.000109786417296102</v>
      </c>
      <c r="J2508" s="19" t="n">
        <v>0.0125519962261335</v>
      </c>
      <c r="K2508" s="20" t="n">
        <f aca="false">SUM(E2508:J2508)</f>
        <v>0.0491358300624889</v>
      </c>
    </row>
    <row r="2509" customFormat="false" ht="12.75" hidden="false" customHeight="false" outlineLevel="0" collapsed="false">
      <c r="A2509" s="13" t="n">
        <v>2004</v>
      </c>
      <c r="B2509" s="13" t="n">
        <v>4</v>
      </c>
      <c r="C2509" s="13" t="n">
        <v>14</v>
      </c>
      <c r="D2509" s="13" t="n">
        <v>11</v>
      </c>
      <c r="E2509" s="19" t="n">
        <v>0.0144163941855993</v>
      </c>
      <c r="F2509" s="19" t="n">
        <v>0.0163157769038456</v>
      </c>
      <c r="G2509" s="19" t="n">
        <v>0</v>
      </c>
      <c r="H2509" s="19" t="n">
        <v>0.00603176697148199</v>
      </c>
      <c r="I2509" s="19" t="n">
        <v>0.000109786417296102</v>
      </c>
      <c r="J2509" s="19" t="n">
        <v>0.0123079962994942</v>
      </c>
      <c r="K2509" s="20" t="n">
        <f aca="false">SUM(E2509:J2509)</f>
        <v>0.0491817207777171</v>
      </c>
    </row>
    <row r="2510" customFormat="false" ht="12.75" hidden="false" customHeight="false" outlineLevel="0" collapsed="false">
      <c r="A2510" s="13" t="n">
        <v>2004</v>
      </c>
      <c r="B2510" s="13" t="n">
        <v>4</v>
      </c>
      <c r="C2510" s="13" t="n">
        <v>14</v>
      </c>
      <c r="D2510" s="13" t="n">
        <v>12</v>
      </c>
      <c r="E2510" s="19" t="n">
        <v>0.0141446521939164</v>
      </c>
      <c r="F2510" s="19" t="n">
        <v>0.0161915810717594</v>
      </c>
      <c r="G2510" s="19" t="n">
        <v>0</v>
      </c>
      <c r="H2510" s="19" t="n">
        <v>0.00597523993183907</v>
      </c>
      <c r="I2510" s="19" t="n">
        <v>0.000109786417296102</v>
      </c>
      <c r="J2510" s="19" t="n">
        <v>0.013809995847905</v>
      </c>
      <c r="K2510" s="20" t="n">
        <f aca="false">SUM(E2510:J2510)</f>
        <v>0.050231255462716</v>
      </c>
    </row>
    <row r="2511" customFormat="false" ht="12.75" hidden="false" customHeight="false" outlineLevel="0" collapsed="false">
      <c r="A2511" s="13" t="n">
        <v>2004</v>
      </c>
      <c r="B2511" s="13" t="n">
        <v>4</v>
      </c>
      <c r="C2511" s="13" t="n">
        <v>14</v>
      </c>
      <c r="D2511" s="13" t="n">
        <v>13</v>
      </c>
      <c r="E2511" s="19" t="n">
        <v>0.0136729701448555</v>
      </c>
      <c r="F2511" s="19" t="n">
        <v>0.0161408639870214</v>
      </c>
      <c r="G2511" s="19" t="n">
        <v>0</v>
      </c>
      <c r="H2511" s="19" t="n">
        <v>0.00589851465340279</v>
      </c>
      <c r="I2511" s="19" t="n">
        <v>0.000109786417296102</v>
      </c>
      <c r="J2511" s="19" t="n">
        <v>0.0135519959254749</v>
      </c>
      <c r="K2511" s="20" t="n">
        <f aca="false">SUM(E2511:J2511)</f>
        <v>0.0493741311280506</v>
      </c>
    </row>
    <row r="2512" customFormat="false" ht="12.75" hidden="false" customHeight="false" outlineLevel="0" collapsed="false">
      <c r="A2512" s="13" t="n">
        <v>2004</v>
      </c>
      <c r="B2512" s="13" t="n">
        <v>4</v>
      </c>
      <c r="C2512" s="13" t="n">
        <v>14</v>
      </c>
      <c r="D2512" s="13" t="n">
        <v>14</v>
      </c>
      <c r="E2512" s="19" t="n">
        <v>0.0130906991451226</v>
      </c>
      <c r="F2512" s="19" t="n">
        <v>0.0160838964666685</v>
      </c>
      <c r="G2512" s="19" t="n">
        <v>0</v>
      </c>
      <c r="H2512" s="19" t="n">
        <v>0.00592079924227537</v>
      </c>
      <c r="I2512" s="19" t="n">
        <v>0.000109786417296102</v>
      </c>
      <c r="J2512" s="19" t="n">
        <v>0.0137419958683498</v>
      </c>
      <c r="K2512" s="20" t="n">
        <f aca="false">SUM(E2512:J2512)</f>
        <v>0.0489471771397123</v>
      </c>
    </row>
    <row r="2513" customFormat="false" ht="12.75" hidden="false" customHeight="false" outlineLevel="0" collapsed="false">
      <c r="A2513" s="13" t="n">
        <v>2004</v>
      </c>
      <c r="B2513" s="13" t="n">
        <v>4</v>
      </c>
      <c r="C2513" s="13" t="n">
        <v>14</v>
      </c>
      <c r="D2513" s="13" t="n">
        <v>15</v>
      </c>
      <c r="E2513" s="19" t="n">
        <v>0.0129628628537788</v>
      </c>
      <c r="F2513" s="19" t="n">
        <v>0.0157292322884618</v>
      </c>
      <c r="G2513" s="19" t="n">
        <v>0</v>
      </c>
      <c r="H2513" s="19" t="n">
        <v>0.00594792376619173</v>
      </c>
      <c r="I2513" s="19" t="n">
        <v>0.000109786417296102</v>
      </c>
      <c r="J2513" s="19" t="n">
        <v>0.0124239962646178</v>
      </c>
      <c r="K2513" s="20" t="n">
        <f aca="false">SUM(E2513:J2513)</f>
        <v>0.0471738015903462</v>
      </c>
    </row>
    <row r="2514" customFormat="false" ht="12.75" hidden="false" customHeight="false" outlineLevel="0" collapsed="false">
      <c r="A2514" s="13" t="n">
        <v>2004</v>
      </c>
      <c r="B2514" s="13" t="n">
        <v>4</v>
      </c>
      <c r="C2514" s="13" t="n">
        <v>14</v>
      </c>
      <c r="D2514" s="13" t="n">
        <v>16</v>
      </c>
      <c r="E2514" s="19" t="n">
        <v>0.0137818938067243</v>
      </c>
      <c r="F2514" s="19" t="n">
        <v>0.0154953093913766</v>
      </c>
      <c r="G2514" s="19" t="n">
        <v>0</v>
      </c>
      <c r="H2514" s="19" t="n">
        <v>0.00594899710783267</v>
      </c>
      <c r="I2514" s="19" t="n">
        <v>0.000109786417296102</v>
      </c>
      <c r="J2514" s="19" t="n">
        <v>0.0134419959585474</v>
      </c>
      <c r="K2514" s="20" t="n">
        <f aca="false">SUM(E2514:J2514)</f>
        <v>0.048777982681777</v>
      </c>
    </row>
    <row r="2515" customFormat="false" ht="12.75" hidden="false" customHeight="false" outlineLevel="0" collapsed="false">
      <c r="A2515" s="13" t="n">
        <v>2004</v>
      </c>
      <c r="B2515" s="13" t="n">
        <v>4</v>
      </c>
      <c r="C2515" s="13" t="n">
        <v>14</v>
      </c>
      <c r="D2515" s="13" t="n">
        <v>17</v>
      </c>
      <c r="E2515" s="19" t="n">
        <v>0.0148370104460182</v>
      </c>
      <c r="F2515" s="19" t="n">
        <v>0.014854999730144</v>
      </c>
      <c r="G2515" s="19" t="n">
        <v>0</v>
      </c>
      <c r="H2515" s="19" t="n">
        <v>0.00537725590541673</v>
      </c>
      <c r="I2515" s="19" t="n">
        <v>0.000109786417296102</v>
      </c>
      <c r="J2515" s="19" t="n">
        <v>0.0125699962207216</v>
      </c>
      <c r="K2515" s="20" t="n">
        <f aca="false">SUM(E2515:J2515)</f>
        <v>0.0477490487195967</v>
      </c>
    </row>
    <row r="2516" customFormat="false" ht="12.75" hidden="false" customHeight="false" outlineLevel="0" collapsed="false">
      <c r="A2516" s="13" t="n">
        <v>2004</v>
      </c>
      <c r="B2516" s="13" t="n">
        <v>4</v>
      </c>
      <c r="C2516" s="13" t="n">
        <v>14</v>
      </c>
      <c r="D2516" s="13" t="n">
        <v>18</v>
      </c>
      <c r="E2516" s="19" t="n">
        <v>0.015105497915804</v>
      </c>
      <c r="F2516" s="19" t="n">
        <v>0.0139665809728695</v>
      </c>
      <c r="G2516" s="19" t="n">
        <v>0</v>
      </c>
      <c r="H2516" s="19" t="n">
        <v>0.00445412657460503</v>
      </c>
      <c r="I2516" s="19" t="n">
        <v>0.000109786417296102</v>
      </c>
      <c r="J2516" s="19" t="n">
        <v>0.0129339961112819</v>
      </c>
      <c r="K2516" s="20" t="n">
        <f aca="false">SUM(E2516:J2516)</f>
        <v>0.0465699879918565</v>
      </c>
    </row>
    <row r="2517" customFormat="false" ht="12.75" hidden="false" customHeight="false" outlineLevel="0" collapsed="false">
      <c r="A2517" s="13" t="n">
        <v>2004</v>
      </c>
      <c r="B2517" s="13" t="n">
        <v>4</v>
      </c>
      <c r="C2517" s="13" t="n">
        <v>14</v>
      </c>
      <c r="D2517" s="13" t="n">
        <v>19</v>
      </c>
      <c r="E2517" s="19" t="n">
        <v>0.0161361134806862</v>
      </c>
      <c r="F2517" s="19" t="n">
        <v>0.0137093389532416</v>
      </c>
      <c r="G2517" s="19" t="n">
        <v>0</v>
      </c>
      <c r="H2517" s="19" t="n">
        <v>0.00378580429753778</v>
      </c>
      <c r="I2517" s="19" t="n">
        <v>0.000109786417296102</v>
      </c>
      <c r="J2517" s="19" t="n">
        <v>0.0132999960012409</v>
      </c>
      <c r="K2517" s="20" t="n">
        <f aca="false">SUM(E2517:J2517)</f>
        <v>0.0470410391500026</v>
      </c>
    </row>
    <row r="2518" customFormat="false" ht="12.75" hidden="false" customHeight="false" outlineLevel="0" collapsed="false">
      <c r="A2518" s="13" t="n">
        <v>2004</v>
      </c>
      <c r="B2518" s="13" t="n">
        <v>4</v>
      </c>
      <c r="C2518" s="13" t="n">
        <v>14</v>
      </c>
      <c r="D2518" s="13" t="n">
        <v>20</v>
      </c>
      <c r="E2518" s="19" t="n">
        <v>0.0166376907439112</v>
      </c>
      <c r="F2518" s="19" t="n">
        <v>0.0142956909805504</v>
      </c>
      <c r="G2518" s="19" t="n">
        <v>0</v>
      </c>
      <c r="H2518" s="19" t="n">
        <v>0.00493990698068658</v>
      </c>
      <c r="I2518" s="19" t="n">
        <v>0.000109786417296102</v>
      </c>
      <c r="J2518" s="19" t="n">
        <v>0.0132999960012409</v>
      </c>
      <c r="K2518" s="20" t="n">
        <f aca="false">SUM(E2518:J2518)</f>
        <v>0.0492830711236851</v>
      </c>
    </row>
    <row r="2519" customFormat="false" ht="12.75" hidden="false" customHeight="false" outlineLevel="0" collapsed="false">
      <c r="A2519" s="13" t="n">
        <v>2004</v>
      </c>
      <c r="B2519" s="13" t="n">
        <v>4</v>
      </c>
      <c r="C2519" s="13" t="n">
        <v>14</v>
      </c>
      <c r="D2519" s="13" t="n">
        <v>21</v>
      </c>
      <c r="E2519" s="19" t="n">
        <v>0.0166722395053667</v>
      </c>
      <c r="F2519" s="19" t="n">
        <v>0.0137483760006866</v>
      </c>
      <c r="G2519" s="19" t="n">
        <v>0.000477449999999999</v>
      </c>
      <c r="H2519" s="19" t="n">
        <v>0.00440911217668017</v>
      </c>
      <c r="I2519" s="19" t="n">
        <v>0.000109786417296102</v>
      </c>
      <c r="J2519" s="19" t="n">
        <v>0.013733995870755</v>
      </c>
      <c r="K2519" s="20" t="n">
        <f aca="false">SUM(E2519:J2519)</f>
        <v>0.0491509599707847</v>
      </c>
    </row>
    <row r="2520" customFormat="false" ht="12.75" hidden="false" customHeight="false" outlineLevel="0" collapsed="false">
      <c r="A2520" s="13" t="n">
        <v>2004</v>
      </c>
      <c r="B2520" s="13" t="n">
        <v>4</v>
      </c>
      <c r="C2520" s="13" t="n">
        <v>14</v>
      </c>
      <c r="D2520" s="13" t="n">
        <v>22</v>
      </c>
      <c r="E2520" s="19" t="n">
        <v>0.0158134020547637</v>
      </c>
      <c r="F2520" s="19" t="n">
        <v>0.0130055454124918</v>
      </c>
      <c r="G2520" s="19" t="n">
        <v>0.000477449999999999</v>
      </c>
      <c r="H2520" s="19" t="n">
        <v>0.00406514641739802</v>
      </c>
      <c r="I2520" s="19" t="n">
        <v>0.000109786417296102</v>
      </c>
      <c r="J2520" s="19" t="n">
        <v>0.0135479959266775</v>
      </c>
      <c r="K2520" s="20" t="n">
        <f aca="false">SUM(E2520:J2520)</f>
        <v>0.0470193262286271</v>
      </c>
    </row>
    <row r="2521" customFormat="false" ht="12.75" hidden="false" customHeight="false" outlineLevel="0" collapsed="false">
      <c r="A2521" s="13" t="n">
        <v>2004</v>
      </c>
      <c r="B2521" s="13" t="n">
        <v>4</v>
      </c>
      <c r="C2521" s="13" t="n">
        <v>14</v>
      </c>
      <c r="D2521" s="13" t="n">
        <v>23</v>
      </c>
      <c r="E2521" s="19" t="n">
        <v>0.0134573634678652</v>
      </c>
      <c r="F2521" s="19" t="n">
        <v>0.0124069175515684</v>
      </c>
      <c r="G2521" s="19" t="n">
        <v>0.000477449999999999</v>
      </c>
      <c r="H2521" s="19" t="n">
        <v>0.00383284888886309</v>
      </c>
      <c r="I2521" s="19" t="n">
        <v>0.000109786417296102</v>
      </c>
      <c r="J2521" s="19" t="n">
        <v>0.0131159960565621</v>
      </c>
      <c r="K2521" s="20" t="n">
        <f aca="false">SUM(E2521:J2521)</f>
        <v>0.0434003623821549</v>
      </c>
    </row>
    <row r="2522" customFormat="false" ht="12.75" hidden="false" customHeight="false" outlineLevel="0" collapsed="false">
      <c r="A2522" s="13" t="n">
        <v>2004</v>
      </c>
      <c r="B2522" s="13" t="n">
        <v>4</v>
      </c>
      <c r="C2522" s="13" t="n">
        <v>14</v>
      </c>
      <c r="D2522" s="13" t="n">
        <v>24</v>
      </c>
      <c r="E2522" s="19" t="n">
        <v>0.0115559111243832</v>
      </c>
      <c r="F2522" s="19" t="n">
        <v>0.0123964930695908</v>
      </c>
      <c r="G2522" s="19" t="n">
        <v>0.000477449999999999</v>
      </c>
      <c r="H2522" s="19" t="n">
        <v>0.00419155818908952</v>
      </c>
      <c r="I2522" s="19" t="n">
        <v>0.000109786417296102</v>
      </c>
      <c r="J2522" s="19" t="n">
        <v>0.0129099961184977</v>
      </c>
      <c r="K2522" s="20" t="n">
        <f aca="false">SUM(E2522:J2522)</f>
        <v>0.0416411949188573</v>
      </c>
    </row>
    <row r="2523" customFormat="false" ht="12.75" hidden="false" customHeight="false" outlineLevel="0" collapsed="false">
      <c r="A2523" s="13" t="n">
        <v>2004</v>
      </c>
      <c r="B2523" s="13" t="n">
        <v>4</v>
      </c>
      <c r="C2523" s="13" t="n">
        <v>15</v>
      </c>
      <c r="D2523" s="13" t="n">
        <v>1</v>
      </c>
      <c r="E2523" s="19" t="n">
        <v>0.010715795151649</v>
      </c>
      <c r="F2523" s="19" t="n">
        <v>0.0122856934716198</v>
      </c>
      <c r="G2523" s="19" t="n">
        <v>0.000477449999999999</v>
      </c>
      <c r="H2523" s="19" t="n">
        <v>0.00431500997495769</v>
      </c>
      <c r="I2523" s="19" t="n">
        <v>0.000109786417296102</v>
      </c>
      <c r="J2523" s="19" t="n">
        <v>0.0130879960649805</v>
      </c>
      <c r="K2523" s="20" t="n">
        <f aca="false">SUM(E2523:J2523)</f>
        <v>0.040991731080503</v>
      </c>
    </row>
    <row r="2524" customFormat="false" ht="12.75" hidden="false" customHeight="false" outlineLevel="0" collapsed="false">
      <c r="A2524" s="13" t="n">
        <v>2004</v>
      </c>
      <c r="B2524" s="13" t="n">
        <v>4</v>
      </c>
      <c r="C2524" s="13" t="n">
        <v>15</v>
      </c>
      <c r="D2524" s="13" t="n">
        <v>2</v>
      </c>
      <c r="E2524" s="19" t="n">
        <v>0.0107071539231949</v>
      </c>
      <c r="F2524" s="19" t="n">
        <v>0.0122118985905109</v>
      </c>
      <c r="G2524" s="19" t="n">
        <v>0.000477449999999999</v>
      </c>
      <c r="H2524" s="19" t="n">
        <v>0.00443391715106952</v>
      </c>
      <c r="I2524" s="19" t="n">
        <v>0.000109786417296102</v>
      </c>
      <c r="J2524" s="19" t="n">
        <v>0.0127839961563807</v>
      </c>
      <c r="K2524" s="20" t="n">
        <f aca="false">SUM(E2524:J2524)</f>
        <v>0.0407242022384521</v>
      </c>
    </row>
    <row r="2525" customFormat="false" ht="12.75" hidden="false" customHeight="false" outlineLevel="0" collapsed="false">
      <c r="A2525" s="13" t="n">
        <v>2004</v>
      </c>
      <c r="B2525" s="13" t="n">
        <v>4</v>
      </c>
      <c r="C2525" s="13" t="n">
        <v>15</v>
      </c>
      <c r="D2525" s="13" t="n">
        <v>3</v>
      </c>
      <c r="E2525" s="19" t="n">
        <v>0.0102614524639342</v>
      </c>
      <c r="F2525" s="19" t="n">
        <v>0.0122876809434778</v>
      </c>
      <c r="G2525" s="19" t="n">
        <v>0.000477449999999999</v>
      </c>
      <c r="H2525" s="19" t="n">
        <v>0.00466581597389408</v>
      </c>
      <c r="I2525" s="19" t="n">
        <v>0.000109786417296102</v>
      </c>
      <c r="J2525" s="19" t="n">
        <v>0.0127599961635965</v>
      </c>
      <c r="K2525" s="20" t="n">
        <f aca="false">SUM(E2525:J2525)</f>
        <v>0.0405621819621987</v>
      </c>
    </row>
    <row r="2526" customFormat="false" ht="12.75" hidden="false" customHeight="false" outlineLevel="0" collapsed="false">
      <c r="A2526" s="13" t="n">
        <v>2004</v>
      </c>
      <c r="B2526" s="13" t="n">
        <v>4</v>
      </c>
      <c r="C2526" s="13" t="n">
        <v>15</v>
      </c>
      <c r="D2526" s="13" t="n">
        <v>4</v>
      </c>
      <c r="E2526" s="19" t="n">
        <v>0.0106663924552295</v>
      </c>
      <c r="F2526" s="19" t="n">
        <v>0.0125447901369046</v>
      </c>
      <c r="G2526" s="19" t="n">
        <v>0.000477449999999999</v>
      </c>
      <c r="H2526" s="19" t="n">
        <v>0.00490952717523941</v>
      </c>
      <c r="I2526" s="19" t="n">
        <v>0.000109786417296102</v>
      </c>
      <c r="J2526" s="19" t="n">
        <v>0.0131999960313067</v>
      </c>
      <c r="K2526" s="20" t="n">
        <f aca="false">SUM(E2526:J2526)</f>
        <v>0.0419079422159764</v>
      </c>
    </row>
    <row r="2527" customFormat="false" ht="12.75" hidden="false" customHeight="false" outlineLevel="0" collapsed="false">
      <c r="A2527" s="13" t="n">
        <v>2004</v>
      </c>
      <c r="B2527" s="13" t="n">
        <v>4</v>
      </c>
      <c r="C2527" s="13" t="n">
        <v>15</v>
      </c>
      <c r="D2527" s="13" t="n">
        <v>5</v>
      </c>
      <c r="E2527" s="19" t="n">
        <v>0.0115416767654645</v>
      </c>
      <c r="F2527" s="19" t="n">
        <v>0.0127751650352582</v>
      </c>
      <c r="G2527" s="19" t="n">
        <v>0.000477449999999999</v>
      </c>
      <c r="H2527" s="19" t="n">
        <v>0.00503633983521877</v>
      </c>
      <c r="I2527" s="19" t="n">
        <v>0.000109786417296102</v>
      </c>
      <c r="J2527" s="19" t="n">
        <v>0.0131319960517515</v>
      </c>
      <c r="K2527" s="20" t="n">
        <f aca="false">SUM(E2527:J2527)</f>
        <v>0.043072414104989</v>
      </c>
    </row>
    <row r="2528" customFormat="false" ht="12.75" hidden="false" customHeight="false" outlineLevel="0" collapsed="false">
      <c r="A2528" s="13" t="n">
        <v>2004</v>
      </c>
      <c r="B2528" s="13" t="n">
        <v>4</v>
      </c>
      <c r="C2528" s="13" t="n">
        <v>15</v>
      </c>
      <c r="D2528" s="13" t="n">
        <v>6</v>
      </c>
      <c r="E2528" s="19" t="n">
        <v>0.0129872463450268</v>
      </c>
      <c r="F2528" s="19" t="n">
        <v>0.01358019317918</v>
      </c>
      <c r="G2528" s="19" t="n">
        <v>0.000358079999999999</v>
      </c>
      <c r="H2528" s="19" t="n">
        <v>0.00524768992270256</v>
      </c>
      <c r="I2528" s="19" t="n">
        <v>0.000109786417296102</v>
      </c>
      <c r="J2528" s="19" t="n">
        <v>0.0127359961708123</v>
      </c>
      <c r="K2528" s="20" t="n">
        <f aca="false">SUM(E2528:J2528)</f>
        <v>0.0450189920350178</v>
      </c>
    </row>
    <row r="2529" customFormat="false" ht="12.75" hidden="false" customHeight="false" outlineLevel="0" collapsed="false">
      <c r="A2529" s="13" t="n">
        <v>2004</v>
      </c>
      <c r="B2529" s="13" t="n">
        <v>4</v>
      </c>
      <c r="C2529" s="13" t="n">
        <v>15</v>
      </c>
      <c r="D2529" s="13" t="n">
        <v>7</v>
      </c>
      <c r="E2529" s="19" t="n">
        <v>0.0155754851706514</v>
      </c>
      <c r="F2529" s="19" t="n">
        <v>0.0148199029621099</v>
      </c>
      <c r="G2529" s="19" t="n">
        <v>0</v>
      </c>
      <c r="H2529" s="19" t="n">
        <v>0.00534580363104683</v>
      </c>
      <c r="I2529" s="19" t="n">
        <v>0.000109786417296102</v>
      </c>
      <c r="J2529" s="19" t="n">
        <v>0.0132919960036461</v>
      </c>
      <c r="K2529" s="20" t="n">
        <f aca="false">SUM(E2529:J2529)</f>
        <v>0.0491429741847504</v>
      </c>
    </row>
    <row r="2530" customFormat="false" ht="12.75" hidden="false" customHeight="false" outlineLevel="0" collapsed="false">
      <c r="A2530" s="13" t="n">
        <v>2004</v>
      </c>
      <c r="B2530" s="13" t="n">
        <v>4</v>
      </c>
      <c r="C2530" s="13" t="n">
        <v>15</v>
      </c>
      <c r="D2530" s="13" t="n">
        <v>8</v>
      </c>
      <c r="E2530" s="19" t="n">
        <v>0.0168303053949338</v>
      </c>
      <c r="F2530" s="19" t="n">
        <v>0.0156748399471894</v>
      </c>
      <c r="G2530" s="19" t="n">
        <v>0</v>
      </c>
      <c r="H2530" s="19" t="n">
        <v>0.00509495093093731</v>
      </c>
      <c r="I2530" s="19" t="n">
        <v>0.000109786417296102</v>
      </c>
      <c r="J2530" s="19" t="n">
        <v>0.0129479961070727</v>
      </c>
      <c r="K2530" s="20" t="n">
        <f aca="false">SUM(E2530:J2530)</f>
        <v>0.0506578787974293</v>
      </c>
    </row>
    <row r="2531" customFormat="false" ht="12.75" hidden="false" customHeight="false" outlineLevel="0" collapsed="false">
      <c r="A2531" s="13" t="n">
        <v>2004</v>
      </c>
      <c r="B2531" s="13" t="n">
        <v>4</v>
      </c>
      <c r="C2531" s="13" t="n">
        <v>15</v>
      </c>
      <c r="D2531" s="13" t="n">
        <v>9</v>
      </c>
      <c r="E2531" s="19" t="n">
        <v>0.0159648867830488</v>
      </c>
      <c r="F2531" s="19" t="n">
        <v>0.0160921399682181</v>
      </c>
      <c r="G2531" s="19" t="n">
        <v>0</v>
      </c>
      <c r="H2531" s="19" t="n">
        <v>0.00526785049567786</v>
      </c>
      <c r="I2531" s="19" t="n">
        <v>0.000109786417296102</v>
      </c>
      <c r="J2531" s="19" t="n">
        <v>0.0126419961990742</v>
      </c>
      <c r="K2531" s="20" t="n">
        <f aca="false">SUM(E2531:J2531)</f>
        <v>0.0500766598633151</v>
      </c>
    </row>
    <row r="2532" customFormat="false" ht="12.75" hidden="false" customHeight="false" outlineLevel="0" collapsed="false">
      <c r="A2532" s="13" t="n">
        <v>2004</v>
      </c>
      <c r="B2532" s="13" t="n">
        <v>4</v>
      </c>
      <c r="C2532" s="13" t="n">
        <v>15</v>
      </c>
      <c r="D2532" s="13" t="n">
        <v>10</v>
      </c>
      <c r="E2532" s="19" t="n">
        <v>0.0148404504921746</v>
      </c>
      <c r="F2532" s="19" t="n">
        <v>0.0164743262640127</v>
      </c>
      <c r="G2532" s="19" t="n">
        <v>0</v>
      </c>
      <c r="H2532" s="19" t="n">
        <v>0.00560040267030059</v>
      </c>
      <c r="I2532" s="19" t="n">
        <v>0.000109786417296102</v>
      </c>
      <c r="J2532" s="19" t="n">
        <v>0.0132499960162738</v>
      </c>
      <c r="K2532" s="20" t="n">
        <f aca="false">SUM(E2532:J2532)</f>
        <v>0.0502749618600578</v>
      </c>
    </row>
    <row r="2533" customFormat="false" ht="12.75" hidden="false" customHeight="false" outlineLevel="0" collapsed="false">
      <c r="A2533" s="13" t="n">
        <v>2004</v>
      </c>
      <c r="B2533" s="13" t="n">
        <v>4</v>
      </c>
      <c r="C2533" s="13" t="n">
        <v>15</v>
      </c>
      <c r="D2533" s="13" t="n">
        <v>11</v>
      </c>
      <c r="E2533" s="19" t="n">
        <v>0.0143215106537712</v>
      </c>
      <c r="F2533" s="19" t="n">
        <v>0.0163766754161465</v>
      </c>
      <c r="G2533" s="19" t="n">
        <v>0</v>
      </c>
      <c r="H2533" s="19" t="n">
        <v>0.00546562391889814</v>
      </c>
      <c r="I2533" s="19" t="n">
        <v>0.000109786417296102</v>
      </c>
      <c r="J2533" s="19" t="n">
        <v>0.0133439959880119</v>
      </c>
      <c r="K2533" s="20" t="n">
        <f aca="false">SUM(E2533:J2533)</f>
        <v>0.0496175923941238</v>
      </c>
    </row>
    <row r="2534" customFormat="false" ht="12.75" hidden="false" customHeight="false" outlineLevel="0" collapsed="false">
      <c r="A2534" s="13" t="n">
        <v>2004</v>
      </c>
      <c r="B2534" s="13" t="n">
        <v>4</v>
      </c>
      <c r="C2534" s="13" t="n">
        <v>15</v>
      </c>
      <c r="D2534" s="13" t="n">
        <v>12</v>
      </c>
      <c r="E2534" s="19" t="n">
        <v>0.014018225415862</v>
      </c>
      <c r="F2534" s="19" t="n">
        <v>0.0163102172330914</v>
      </c>
      <c r="G2534" s="19" t="n">
        <v>0</v>
      </c>
      <c r="H2534" s="19" t="n">
        <v>0.00540531956444038</v>
      </c>
      <c r="I2534" s="19" t="n">
        <v>0.000109786417296102</v>
      </c>
      <c r="J2534" s="19" t="n">
        <v>0.0126319962020808</v>
      </c>
      <c r="K2534" s="20" t="n">
        <f aca="false">SUM(E2534:J2534)</f>
        <v>0.0484755448327707</v>
      </c>
    </row>
    <row r="2535" customFormat="false" ht="12.75" hidden="false" customHeight="false" outlineLevel="0" collapsed="false">
      <c r="A2535" s="13" t="n">
        <v>2004</v>
      </c>
      <c r="B2535" s="13" t="n">
        <v>4</v>
      </c>
      <c r="C2535" s="13" t="n">
        <v>15</v>
      </c>
      <c r="D2535" s="13" t="n">
        <v>13</v>
      </c>
      <c r="E2535" s="19" t="n">
        <v>0.0134136292038843</v>
      </c>
      <c r="F2535" s="19" t="n">
        <v>0.0161719037278752</v>
      </c>
      <c r="G2535" s="19" t="n">
        <v>0</v>
      </c>
      <c r="H2535" s="19" t="n">
        <v>0.0052778693528547</v>
      </c>
      <c r="I2535" s="19" t="n">
        <v>0.000109786417296102</v>
      </c>
      <c r="J2535" s="19" t="n">
        <v>0.0129559961046674</v>
      </c>
      <c r="K2535" s="20" t="n">
        <f aca="false">SUM(E2535:J2535)</f>
        <v>0.0479291848065777</v>
      </c>
    </row>
    <row r="2536" customFormat="false" ht="12.75" hidden="false" customHeight="false" outlineLevel="0" collapsed="false">
      <c r="A2536" s="13" t="n">
        <v>2004</v>
      </c>
      <c r="B2536" s="13" t="n">
        <v>4</v>
      </c>
      <c r="C2536" s="13" t="n">
        <v>15</v>
      </c>
      <c r="D2536" s="13" t="n">
        <v>14</v>
      </c>
      <c r="E2536" s="19" t="n">
        <v>0.012854201855767</v>
      </c>
      <c r="F2536" s="19" t="n">
        <v>0.0162501455772965</v>
      </c>
      <c r="G2536" s="19" t="n">
        <v>0</v>
      </c>
      <c r="H2536" s="19" t="n">
        <v>0.00534295128372653</v>
      </c>
      <c r="I2536" s="19" t="n">
        <v>0.000109786417296102</v>
      </c>
      <c r="J2536" s="19" t="n">
        <v>0.0126519961960676</v>
      </c>
      <c r="K2536" s="20" t="n">
        <f aca="false">SUM(E2536:J2536)</f>
        <v>0.0472090813301538</v>
      </c>
    </row>
    <row r="2537" customFormat="false" ht="12.75" hidden="false" customHeight="false" outlineLevel="0" collapsed="false">
      <c r="A2537" s="13" t="n">
        <v>2004</v>
      </c>
      <c r="B2537" s="13" t="n">
        <v>4</v>
      </c>
      <c r="C2537" s="13" t="n">
        <v>15</v>
      </c>
      <c r="D2537" s="13" t="n">
        <v>15</v>
      </c>
      <c r="E2537" s="19" t="n">
        <v>0.0125937288681078</v>
      </c>
      <c r="F2537" s="19" t="n">
        <v>0.0159257414517362</v>
      </c>
      <c r="G2537" s="19" t="n">
        <v>0</v>
      </c>
      <c r="H2537" s="19" t="n">
        <v>0.00531367613301367</v>
      </c>
      <c r="I2537" s="19" t="n">
        <v>0.000109786417296102</v>
      </c>
      <c r="J2537" s="19" t="n">
        <v>0.0130979960619739</v>
      </c>
      <c r="K2537" s="20" t="n">
        <f aca="false">SUM(E2537:J2537)</f>
        <v>0.0470409289321276</v>
      </c>
    </row>
    <row r="2538" customFormat="false" ht="12.75" hidden="false" customHeight="false" outlineLevel="0" collapsed="false">
      <c r="A2538" s="13" t="n">
        <v>2004</v>
      </c>
      <c r="B2538" s="13" t="n">
        <v>4</v>
      </c>
      <c r="C2538" s="13" t="n">
        <v>15</v>
      </c>
      <c r="D2538" s="13" t="n">
        <v>16</v>
      </c>
      <c r="E2538" s="19" t="n">
        <v>0.0134843595212495</v>
      </c>
      <c r="F2538" s="19" t="n">
        <v>0.0155002492964544</v>
      </c>
      <c r="G2538" s="19" t="n">
        <v>0</v>
      </c>
      <c r="H2538" s="19" t="n">
        <v>0.00534579376983443</v>
      </c>
      <c r="I2538" s="19" t="n">
        <v>0.000109786417296102</v>
      </c>
      <c r="J2538" s="19" t="n">
        <v>0.0135699959200631</v>
      </c>
      <c r="K2538" s="20" t="n">
        <f aca="false">SUM(E2538:J2538)</f>
        <v>0.0480101849248975</v>
      </c>
    </row>
    <row r="2539" customFormat="false" ht="12.75" hidden="false" customHeight="false" outlineLevel="0" collapsed="false">
      <c r="A2539" s="13" t="n">
        <v>2004</v>
      </c>
      <c r="B2539" s="13" t="n">
        <v>4</v>
      </c>
      <c r="C2539" s="13" t="n">
        <v>15</v>
      </c>
      <c r="D2539" s="13" t="n">
        <v>17</v>
      </c>
      <c r="E2539" s="19" t="n">
        <v>0.0147520327309591</v>
      </c>
      <c r="F2539" s="19" t="n">
        <v>0.0149072573477927</v>
      </c>
      <c r="G2539" s="19" t="n">
        <v>0</v>
      </c>
      <c r="H2539" s="19" t="n">
        <v>0.00484847391731802</v>
      </c>
      <c r="I2539" s="19" t="n">
        <v>0.000109786417296102</v>
      </c>
      <c r="J2539" s="19" t="n">
        <v>0.0131859960355159</v>
      </c>
      <c r="K2539" s="20" t="n">
        <f aca="false">SUM(E2539:J2539)</f>
        <v>0.0478035464488819</v>
      </c>
    </row>
    <row r="2540" customFormat="false" ht="12.75" hidden="false" customHeight="false" outlineLevel="0" collapsed="false">
      <c r="A2540" s="13" t="n">
        <v>2004</v>
      </c>
      <c r="B2540" s="13" t="n">
        <v>4</v>
      </c>
      <c r="C2540" s="13" t="n">
        <v>15</v>
      </c>
      <c r="D2540" s="13" t="n">
        <v>18</v>
      </c>
      <c r="E2540" s="19" t="n">
        <v>0.0152405657011709</v>
      </c>
      <c r="F2540" s="19" t="n">
        <v>0.0143826294961768</v>
      </c>
      <c r="G2540" s="19" t="n">
        <v>0</v>
      </c>
      <c r="H2540" s="19" t="n">
        <v>0.00401532822728452</v>
      </c>
      <c r="I2540" s="19" t="n">
        <v>0.000109786417296102</v>
      </c>
      <c r="J2540" s="19" t="n">
        <v>0.0125879962153098</v>
      </c>
      <c r="K2540" s="20" t="n">
        <f aca="false">SUM(E2540:J2540)</f>
        <v>0.0463363060572381</v>
      </c>
    </row>
    <row r="2541" customFormat="false" ht="12.75" hidden="false" customHeight="false" outlineLevel="0" collapsed="false">
      <c r="A2541" s="13" t="n">
        <v>2004</v>
      </c>
      <c r="B2541" s="13" t="n">
        <v>4</v>
      </c>
      <c r="C2541" s="13" t="n">
        <v>15</v>
      </c>
      <c r="D2541" s="13" t="n">
        <v>19</v>
      </c>
      <c r="E2541" s="19" t="n">
        <v>0.0160618336830194</v>
      </c>
      <c r="F2541" s="19" t="n">
        <v>0.0140953422352774</v>
      </c>
      <c r="G2541" s="19" t="n">
        <v>0</v>
      </c>
      <c r="H2541" s="19" t="n">
        <v>0.00318678958391524</v>
      </c>
      <c r="I2541" s="19" t="n">
        <v>0.000109786417296102</v>
      </c>
      <c r="J2541" s="19" t="n">
        <v>0.0130959960625752</v>
      </c>
      <c r="K2541" s="20" t="n">
        <f aca="false">SUM(E2541:J2541)</f>
        <v>0.0465497479820834</v>
      </c>
    </row>
    <row r="2542" customFormat="false" ht="12.75" hidden="false" customHeight="false" outlineLevel="0" collapsed="false">
      <c r="A2542" s="13" t="n">
        <v>2004</v>
      </c>
      <c r="B2542" s="13" t="n">
        <v>4</v>
      </c>
      <c r="C2542" s="13" t="n">
        <v>15</v>
      </c>
      <c r="D2542" s="13" t="n">
        <v>20</v>
      </c>
      <c r="E2542" s="19" t="n">
        <v>0.016582837035764</v>
      </c>
      <c r="F2542" s="19" t="n">
        <v>0.0145661188259504</v>
      </c>
      <c r="G2542" s="19" t="n">
        <v>0</v>
      </c>
      <c r="H2542" s="19" t="n">
        <v>0.00434460405049749</v>
      </c>
      <c r="I2542" s="19" t="n">
        <v>0.000109786417296102</v>
      </c>
      <c r="J2542" s="19" t="n">
        <v>0.0125219962351532</v>
      </c>
      <c r="K2542" s="20" t="n">
        <f aca="false">SUM(E2542:J2542)</f>
        <v>0.0481253425646613</v>
      </c>
    </row>
    <row r="2543" customFormat="false" ht="12.75" hidden="false" customHeight="false" outlineLevel="0" collapsed="false">
      <c r="A2543" s="13" t="n">
        <v>2004</v>
      </c>
      <c r="B2543" s="13" t="n">
        <v>4</v>
      </c>
      <c r="C2543" s="13" t="n">
        <v>15</v>
      </c>
      <c r="D2543" s="13" t="n">
        <v>21</v>
      </c>
      <c r="E2543" s="19" t="n">
        <v>0.0165759996373682</v>
      </c>
      <c r="F2543" s="19" t="n">
        <v>0.0141692678054317</v>
      </c>
      <c r="G2543" s="19" t="n">
        <v>0.000477449999999999</v>
      </c>
      <c r="H2543" s="19" t="n">
        <v>0.00377640396098744</v>
      </c>
      <c r="I2543" s="19" t="n">
        <v>0.000109786417296102</v>
      </c>
      <c r="J2543" s="19" t="n">
        <v>0.0126579961942637</v>
      </c>
      <c r="K2543" s="20" t="n">
        <f aca="false">SUM(E2543:J2543)</f>
        <v>0.0477669040153471</v>
      </c>
    </row>
    <row r="2544" customFormat="false" ht="12.75" hidden="false" customHeight="false" outlineLevel="0" collapsed="false">
      <c r="A2544" s="13" t="n">
        <v>2004</v>
      </c>
      <c r="B2544" s="13" t="n">
        <v>4</v>
      </c>
      <c r="C2544" s="13" t="n">
        <v>15</v>
      </c>
      <c r="D2544" s="13" t="n">
        <v>22</v>
      </c>
      <c r="E2544" s="19" t="n">
        <v>0.0158036040314176</v>
      </c>
      <c r="F2544" s="19" t="n">
        <v>0.0134895561133818</v>
      </c>
      <c r="G2544" s="19" t="n">
        <v>0.000477449999999999</v>
      </c>
      <c r="H2544" s="19" t="n">
        <v>0.00345886797909905</v>
      </c>
      <c r="I2544" s="19" t="n">
        <v>0.000109786417296102</v>
      </c>
      <c r="J2544" s="19" t="n">
        <v>0.0134039959699724</v>
      </c>
      <c r="K2544" s="20" t="n">
        <f aca="false">SUM(E2544:J2544)</f>
        <v>0.0467432605111669</v>
      </c>
    </row>
    <row r="2545" customFormat="false" ht="12.75" hidden="false" customHeight="false" outlineLevel="0" collapsed="false">
      <c r="A2545" s="13" t="n">
        <v>2004</v>
      </c>
      <c r="B2545" s="13" t="n">
        <v>4</v>
      </c>
      <c r="C2545" s="13" t="n">
        <v>15</v>
      </c>
      <c r="D2545" s="13" t="n">
        <v>23</v>
      </c>
      <c r="E2545" s="19" t="n">
        <v>0.0137226262323271</v>
      </c>
      <c r="F2545" s="19" t="n">
        <v>0.0129994077929911</v>
      </c>
      <c r="G2545" s="19" t="n">
        <v>0.000477449999999999</v>
      </c>
      <c r="H2545" s="19" t="n">
        <v>0.00346984349534599</v>
      </c>
      <c r="I2545" s="19" t="n">
        <v>0.000109786417296102</v>
      </c>
      <c r="J2545" s="19" t="n">
        <v>0.011911996418555</v>
      </c>
      <c r="K2545" s="20" t="n">
        <f aca="false">SUM(E2545:J2545)</f>
        <v>0.0426911103565153</v>
      </c>
    </row>
    <row r="2546" customFormat="false" ht="12.75" hidden="false" customHeight="false" outlineLevel="0" collapsed="false">
      <c r="A2546" s="13" t="n">
        <v>2004</v>
      </c>
      <c r="B2546" s="13" t="n">
        <v>4</v>
      </c>
      <c r="C2546" s="13" t="n">
        <v>15</v>
      </c>
      <c r="D2546" s="13" t="n">
        <v>24</v>
      </c>
      <c r="E2546" s="19" t="n">
        <v>0.0117785573486011</v>
      </c>
      <c r="F2546" s="19" t="n">
        <v>0.0126779972900238</v>
      </c>
      <c r="G2546" s="19" t="n">
        <v>0.000477449999999999</v>
      </c>
      <c r="H2546" s="19" t="n">
        <v>0.00384117349018286</v>
      </c>
      <c r="I2546" s="19" t="n">
        <v>0.000109786417296102</v>
      </c>
      <c r="J2546" s="19" t="n">
        <v>0.0119599964041234</v>
      </c>
      <c r="K2546" s="20" t="n">
        <f aca="false">SUM(E2546:J2546)</f>
        <v>0.0408449609502273</v>
      </c>
    </row>
    <row r="2547" customFormat="false" ht="12.75" hidden="false" customHeight="false" outlineLevel="0" collapsed="false">
      <c r="A2547" s="13" t="n">
        <v>2004</v>
      </c>
      <c r="B2547" s="13" t="n">
        <v>4</v>
      </c>
      <c r="C2547" s="13" t="n">
        <v>16</v>
      </c>
      <c r="D2547" s="13" t="n">
        <v>1</v>
      </c>
      <c r="E2547" s="19" t="n">
        <v>0.0103089742118196</v>
      </c>
      <c r="F2547" s="19" t="n">
        <v>0.0126557367007898</v>
      </c>
      <c r="G2547" s="19" t="n">
        <v>0.000477449999999999</v>
      </c>
      <c r="H2547" s="19" t="n">
        <v>0.00422340787793353</v>
      </c>
      <c r="I2547" s="19" t="n">
        <v>0.000109786417296102</v>
      </c>
      <c r="J2547" s="19" t="n">
        <v>0.0116939964840986</v>
      </c>
      <c r="K2547" s="20" t="n">
        <f aca="false">SUM(E2547:J2547)</f>
        <v>0.0394693516919376</v>
      </c>
    </row>
    <row r="2548" customFormat="false" ht="12.75" hidden="false" customHeight="false" outlineLevel="0" collapsed="false">
      <c r="A2548" s="13" t="n">
        <v>2004</v>
      </c>
      <c r="B2548" s="13" t="n">
        <v>4</v>
      </c>
      <c r="C2548" s="13" t="n">
        <v>16</v>
      </c>
      <c r="D2548" s="13" t="n">
        <v>2</v>
      </c>
      <c r="E2548" s="19" t="n">
        <v>0.00973010145511556</v>
      </c>
      <c r="F2548" s="19" t="n">
        <v>0.0126114059021492</v>
      </c>
      <c r="G2548" s="19" t="n">
        <v>0.000477449999999999</v>
      </c>
      <c r="H2548" s="19" t="n">
        <v>0.00427579193747695</v>
      </c>
      <c r="I2548" s="19" t="n">
        <v>0.000109786417296102</v>
      </c>
      <c r="J2548" s="19" t="n">
        <v>0.011829996443209</v>
      </c>
      <c r="K2548" s="20" t="n">
        <f aca="false">SUM(E2548:J2548)</f>
        <v>0.0390345321552468</v>
      </c>
    </row>
    <row r="2549" customFormat="false" ht="12.75" hidden="false" customHeight="false" outlineLevel="0" collapsed="false">
      <c r="A2549" s="13" t="n">
        <v>2004</v>
      </c>
      <c r="B2549" s="13" t="n">
        <v>4</v>
      </c>
      <c r="C2549" s="13" t="n">
        <v>16</v>
      </c>
      <c r="D2549" s="13" t="n">
        <v>3</v>
      </c>
      <c r="E2549" s="19" t="n">
        <v>0.0101899155575049</v>
      </c>
      <c r="F2549" s="19" t="n">
        <v>0.0126721196562269</v>
      </c>
      <c r="G2549" s="19" t="n">
        <v>0.000477449999999999</v>
      </c>
      <c r="H2549" s="19" t="n">
        <v>0.00468721910046899</v>
      </c>
      <c r="I2549" s="19" t="n">
        <v>0.000109786417296102</v>
      </c>
      <c r="J2549" s="19" t="n">
        <v>0.0081339975544431</v>
      </c>
      <c r="K2549" s="20" t="n">
        <f aca="false">SUM(E2549:J2549)</f>
        <v>0.0362704882859399</v>
      </c>
    </row>
    <row r="2550" customFormat="false" ht="12.75" hidden="false" customHeight="false" outlineLevel="0" collapsed="false">
      <c r="A2550" s="13" t="n">
        <v>2004</v>
      </c>
      <c r="B2550" s="13" t="n">
        <v>4</v>
      </c>
      <c r="C2550" s="13" t="n">
        <v>16</v>
      </c>
      <c r="D2550" s="13" t="n">
        <v>4</v>
      </c>
      <c r="E2550" s="19" t="n">
        <v>0.00928319168709027</v>
      </c>
      <c r="F2550" s="19" t="n">
        <v>0.0126466211775332</v>
      </c>
      <c r="G2550" s="19" t="n">
        <v>0.000477449999999999</v>
      </c>
      <c r="H2550" s="19" t="n">
        <v>0.0043958833682382</v>
      </c>
      <c r="I2550" s="19" t="n">
        <v>0.000109786417296102</v>
      </c>
      <c r="J2550" s="19" t="n">
        <v>0.00496799850632817</v>
      </c>
      <c r="K2550" s="20" t="n">
        <f aca="false">SUM(E2550:J2550)</f>
        <v>0.0318809311564859</v>
      </c>
    </row>
    <row r="2551" customFormat="false" ht="12.75" hidden="false" customHeight="false" outlineLevel="0" collapsed="false">
      <c r="A2551" s="13" t="n">
        <v>2004</v>
      </c>
      <c r="B2551" s="13" t="n">
        <v>4</v>
      </c>
      <c r="C2551" s="13" t="n">
        <v>16</v>
      </c>
      <c r="D2551" s="13" t="n">
        <v>5</v>
      </c>
      <c r="E2551" s="19" t="n">
        <v>0.0100135615242473</v>
      </c>
      <c r="F2551" s="19" t="n">
        <v>0.0128088633203436</v>
      </c>
      <c r="G2551" s="19" t="n">
        <v>0.000477449999999999</v>
      </c>
      <c r="H2551" s="19" t="n">
        <v>0.00427889896024011</v>
      </c>
      <c r="I2551" s="19" t="n">
        <v>0.000109786417296102</v>
      </c>
      <c r="J2551" s="19" t="n">
        <v>0.0119299964131431</v>
      </c>
      <c r="K2551" s="20" t="n">
        <f aca="false">SUM(E2551:J2551)</f>
        <v>0.0396185566352702</v>
      </c>
    </row>
    <row r="2552" customFormat="false" ht="12.75" hidden="false" customHeight="false" outlineLevel="0" collapsed="false">
      <c r="A2552" s="13" t="n">
        <v>2004</v>
      </c>
      <c r="B2552" s="13" t="n">
        <v>4</v>
      </c>
      <c r="C2552" s="13" t="n">
        <v>16</v>
      </c>
      <c r="D2552" s="13" t="n">
        <v>6</v>
      </c>
      <c r="E2552" s="19" t="n">
        <v>0.0121459628936788</v>
      </c>
      <c r="F2552" s="19" t="n">
        <v>0.0135663574866549</v>
      </c>
      <c r="G2552" s="19" t="n">
        <v>0.000358079999999999</v>
      </c>
      <c r="H2552" s="19" t="n">
        <v>0.00486965333347885</v>
      </c>
      <c r="I2552" s="19" t="n">
        <v>0.000109786417296102</v>
      </c>
      <c r="J2552" s="19" t="n">
        <v>0.00933799719245017</v>
      </c>
      <c r="K2552" s="20" t="n">
        <f aca="false">SUM(E2552:J2552)</f>
        <v>0.0403878373235588</v>
      </c>
    </row>
    <row r="2553" customFormat="false" ht="12.75" hidden="false" customHeight="false" outlineLevel="0" collapsed="false">
      <c r="A2553" s="13" t="n">
        <v>2004</v>
      </c>
      <c r="B2553" s="13" t="n">
        <v>4</v>
      </c>
      <c r="C2553" s="13" t="n">
        <v>16</v>
      </c>
      <c r="D2553" s="13" t="n">
        <v>7</v>
      </c>
      <c r="E2553" s="19" t="n">
        <v>0.0147315711562357</v>
      </c>
      <c r="F2553" s="19" t="n">
        <v>0.0146024388982618</v>
      </c>
      <c r="G2553" s="19" t="n">
        <v>0</v>
      </c>
      <c r="H2553" s="19" t="n">
        <v>0.00483558498410551</v>
      </c>
      <c r="I2553" s="19" t="n">
        <v>0.000109786417296102</v>
      </c>
      <c r="J2553" s="19" t="n">
        <v>0.0095439971305145</v>
      </c>
      <c r="K2553" s="20" t="n">
        <f aca="false">SUM(E2553:J2553)</f>
        <v>0.0438233785864136</v>
      </c>
    </row>
    <row r="2554" customFormat="false" ht="12.75" hidden="false" customHeight="false" outlineLevel="0" collapsed="false">
      <c r="A2554" s="13" t="n">
        <v>2004</v>
      </c>
      <c r="B2554" s="13" t="n">
        <v>4</v>
      </c>
      <c r="C2554" s="13" t="n">
        <v>16</v>
      </c>
      <c r="D2554" s="13" t="n">
        <v>8</v>
      </c>
      <c r="E2554" s="19" t="n">
        <v>0.016291670196987</v>
      </c>
      <c r="F2554" s="19" t="n">
        <v>0.0151905402303855</v>
      </c>
      <c r="G2554" s="19" t="n">
        <v>0</v>
      </c>
      <c r="H2554" s="19" t="n">
        <v>0.00456723814020134</v>
      </c>
      <c r="I2554" s="19" t="n">
        <v>0.000109786417296102</v>
      </c>
      <c r="J2554" s="19" t="n">
        <v>0.0104379968617257</v>
      </c>
      <c r="K2554" s="20" t="n">
        <f aca="false">SUM(E2554:J2554)</f>
        <v>0.0465972318465957</v>
      </c>
    </row>
    <row r="2555" customFormat="false" ht="12.75" hidden="false" customHeight="false" outlineLevel="0" collapsed="false">
      <c r="A2555" s="13" t="n">
        <v>2004</v>
      </c>
      <c r="B2555" s="13" t="n">
        <v>4</v>
      </c>
      <c r="C2555" s="13" t="n">
        <v>16</v>
      </c>
      <c r="D2555" s="13" t="n">
        <v>9</v>
      </c>
      <c r="E2555" s="19" t="n">
        <v>0.0158845829179709</v>
      </c>
      <c r="F2555" s="19" t="n">
        <v>0.0156436634357606</v>
      </c>
      <c r="G2555" s="19" t="n">
        <v>0</v>
      </c>
      <c r="H2555" s="19" t="n">
        <v>0.00477680258954421</v>
      </c>
      <c r="I2555" s="19" t="n">
        <v>0.000109786417296102</v>
      </c>
      <c r="J2555" s="19" t="n">
        <v>0.0118719964305813</v>
      </c>
      <c r="K2555" s="20" t="n">
        <f aca="false">SUM(E2555:J2555)</f>
        <v>0.0482868317911532</v>
      </c>
    </row>
    <row r="2556" customFormat="false" ht="12.75" hidden="false" customHeight="false" outlineLevel="0" collapsed="false">
      <c r="A2556" s="13" t="n">
        <v>2004</v>
      </c>
      <c r="B2556" s="13" t="n">
        <v>4</v>
      </c>
      <c r="C2556" s="13" t="n">
        <v>16</v>
      </c>
      <c r="D2556" s="13" t="n">
        <v>10</v>
      </c>
      <c r="E2556" s="19" t="n">
        <v>0.0152344253654109</v>
      </c>
      <c r="F2556" s="19" t="n">
        <v>0.0161037283959582</v>
      </c>
      <c r="G2556" s="19" t="n">
        <v>0</v>
      </c>
      <c r="H2556" s="19" t="n">
        <v>0.00525465398614508</v>
      </c>
      <c r="I2556" s="19" t="n">
        <v>0.000109786417296102</v>
      </c>
      <c r="J2556" s="19" t="n">
        <v>0.011785996456438</v>
      </c>
      <c r="K2556" s="20" t="n">
        <f aca="false">SUM(E2556:J2556)</f>
        <v>0.0484885906212483</v>
      </c>
    </row>
    <row r="2557" customFormat="false" ht="12.75" hidden="false" customHeight="false" outlineLevel="0" collapsed="false">
      <c r="A2557" s="13" t="n">
        <v>2004</v>
      </c>
      <c r="B2557" s="13" t="n">
        <v>4</v>
      </c>
      <c r="C2557" s="13" t="n">
        <v>16</v>
      </c>
      <c r="D2557" s="13" t="n">
        <v>11</v>
      </c>
      <c r="E2557" s="19" t="n">
        <v>0.0149256268943481</v>
      </c>
      <c r="F2557" s="19" t="n">
        <v>0.0161352534779466</v>
      </c>
      <c r="G2557" s="19" t="n">
        <v>0</v>
      </c>
      <c r="H2557" s="19" t="n">
        <v>0.00519105926419564</v>
      </c>
      <c r="I2557" s="19" t="n">
        <v>0.000109786417296102</v>
      </c>
      <c r="J2557" s="19" t="n">
        <v>0.0114499965574592</v>
      </c>
      <c r="K2557" s="20" t="n">
        <f aca="false">SUM(E2557:J2557)</f>
        <v>0.0478117226112457</v>
      </c>
    </row>
    <row r="2558" customFormat="false" ht="12.75" hidden="false" customHeight="false" outlineLevel="0" collapsed="false">
      <c r="A2558" s="13" t="n">
        <v>2004</v>
      </c>
      <c r="B2558" s="13" t="n">
        <v>4</v>
      </c>
      <c r="C2558" s="13" t="n">
        <v>16</v>
      </c>
      <c r="D2558" s="13" t="n">
        <v>12</v>
      </c>
      <c r="E2558" s="19" t="n">
        <v>0.0143038563474097</v>
      </c>
      <c r="F2558" s="19" t="n">
        <v>0.0159528698873484</v>
      </c>
      <c r="G2558" s="19" t="n">
        <v>0</v>
      </c>
      <c r="H2558" s="19" t="n">
        <v>0.00507500128519139</v>
      </c>
      <c r="I2558" s="19" t="n">
        <v>0.000109786417296102</v>
      </c>
      <c r="J2558" s="19" t="n">
        <v>0.0120199963860839</v>
      </c>
      <c r="K2558" s="20" t="n">
        <f aca="false">SUM(E2558:J2558)</f>
        <v>0.0474615103233294</v>
      </c>
    </row>
    <row r="2559" customFormat="false" ht="12.75" hidden="false" customHeight="false" outlineLevel="0" collapsed="false">
      <c r="A2559" s="13" t="n">
        <v>2004</v>
      </c>
      <c r="B2559" s="13" t="n">
        <v>4</v>
      </c>
      <c r="C2559" s="13" t="n">
        <v>16</v>
      </c>
      <c r="D2559" s="13" t="n">
        <v>13</v>
      </c>
      <c r="E2559" s="19" t="n">
        <v>0.0139768622324672</v>
      </c>
      <c r="F2559" s="19" t="n">
        <v>0.0158590753025449</v>
      </c>
      <c r="G2559" s="19" t="n">
        <v>0</v>
      </c>
      <c r="H2559" s="19" t="n">
        <v>0.00515782983244093</v>
      </c>
      <c r="I2559" s="19" t="n">
        <v>0.000109786417296102</v>
      </c>
      <c r="J2559" s="19" t="n">
        <v>0.0113259965947409</v>
      </c>
      <c r="K2559" s="20" t="n">
        <f aca="false">SUM(E2559:J2559)</f>
        <v>0.04642955037949</v>
      </c>
    </row>
    <row r="2560" customFormat="false" ht="12.75" hidden="false" customHeight="false" outlineLevel="0" collapsed="false">
      <c r="A2560" s="13" t="n">
        <v>2004</v>
      </c>
      <c r="B2560" s="13" t="n">
        <v>4</v>
      </c>
      <c r="C2560" s="13" t="n">
        <v>16</v>
      </c>
      <c r="D2560" s="13" t="n">
        <v>14</v>
      </c>
      <c r="E2560" s="19" t="n">
        <v>0.0134471718696726</v>
      </c>
      <c r="F2560" s="19" t="n">
        <v>0.015845570998949</v>
      </c>
      <c r="G2560" s="19" t="n">
        <v>0</v>
      </c>
      <c r="H2560" s="19" t="n">
        <v>0.00530417047731061</v>
      </c>
      <c r="I2560" s="19" t="n">
        <v>0.000109786417296102</v>
      </c>
      <c r="J2560" s="19" t="n">
        <v>0.0106079968106138</v>
      </c>
      <c r="K2560" s="20" t="n">
        <f aca="false">SUM(E2560:J2560)</f>
        <v>0.045314696573842</v>
      </c>
    </row>
    <row r="2561" customFormat="false" ht="12.75" hidden="false" customHeight="false" outlineLevel="0" collapsed="false">
      <c r="A2561" s="13" t="n">
        <v>2004</v>
      </c>
      <c r="B2561" s="13" t="n">
        <v>4</v>
      </c>
      <c r="C2561" s="13" t="n">
        <v>16</v>
      </c>
      <c r="D2561" s="13" t="n">
        <v>15</v>
      </c>
      <c r="E2561" s="19" t="n">
        <v>0.0127485600238373</v>
      </c>
      <c r="F2561" s="19" t="n">
        <v>0.0155158026225154</v>
      </c>
      <c r="G2561" s="19" t="n">
        <v>0</v>
      </c>
      <c r="H2561" s="19" t="n">
        <v>0.00535757178103785</v>
      </c>
      <c r="I2561" s="19" t="n">
        <v>0.000109786417296102</v>
      </c>
      <c r="J2561" s="19" t="n">
        <v>0.011375996579708</v>
      </c>
      <c r="K2561" s="20" t="n">
        <f aca="false">SUM(E2561:J2561)</f>
        <v>0.0451077174243946</v>
      </c>
    </row>
    <row r="2562" customFormat="false" ht="12.75" hidden="false" customHeight="false" outlineLevel="0" collapsed="false">
      <c r="A2562" s="13" t="n">
        <v>2004</v>
      </c>
      <c r="B2562" s="13" t="n">
        <v>4</v>
      </c>
      <c r="C2562" s="13" t="n">
        <v>16</v>
      </c>
      <c r="D2562" s="13" t="n">
        <v>16</v>
      </c>
      <c r="E2562" s="19" t="n">
        <v>0.0138740216778251</v>
      </c>
      <c r="F2562" s="19" t="n">
        <v>0.0149077789105763</v>
      </c>
      <c r="G2562" s="19" t="n">
        <v>0</v>
      </c>
      <c r="H2562" s="19" t="n">
        <v>0.00524626739346145</v>
      </c>
      <c r="I2562" s="19" t="n">
        <v>0.000109786417296102</v>
      </c>
      <c r="J2562" s="19" t="n">
        <v>0.0107339967727308</v>
      </c>
      <c r="K2562" s="20" t="n">
        <f aca="false">SUM(E2562:J2562)</f>
        <v>0.0448718511718897</v>
      </c>
    </row>
    <row r="2563" customFormat="false" ht="12.75" hidden="false" customHeight="false" outlineLevel="0" collapsed="false">
      <c r="A2563" s="13" t="n">
        <v>2004</v>
      </c>
      <c r="B2563" s="13" t="n">
        <v>4</v>
      </c>
      <c r="C2563" s="13" t="n">
        <v>16</v>
      </c>
      <c r="D2563" s="13" t="n">
        <v>17</v>
      </c>
      <c r="E2563" s="19" t="n">
        <v>0.0146014811081297</v>
      </c>
      <c r="F2563" s="19" t="n">
        <v>0.0143309534594408</v>
      </c>
      <c r="G2563" s="19" t="n">
        <v>0</v>
      </c>
      <c r="H2563" s="19" t="n">
        <v>0.00481809888608914</v>
      </c>
      <c r="I2563" s="19" t="n">
        <v>0.000109786417296102</v>
      </c>
      <c r="J2563" s="19" t="n">
        <v>0.0111659966428463</v>
      </c>
      <c r="K2563" s="20" t="n">
        <f aca="false">SUM(E2563:J2563)</f>
        <v>0.045026316513802</v>
      </c>
    </row>
    <row r="2564" customFormat="false" ht="12.75" hidden="false" customHeight="false" outlineLevel="0" collapsed="false">
      <c r="A2564" s="13" t="n">
        <v>2004</v>
      </c>
      <c r="B2564" s="13" t="n">
        <v>4</v>
      </c>
      <c r="C2564" s="13" t="n">
        <v>16</v>
      </c>
      <c r="D2564" s="13" t="n">
        <v>18</v>
      </c>
      <c r="E2564" s="19" t="n">
        <v>0.0145785402478022</v>
      </c>
      <c r="F2564" s="19" t="n">
        <v>0.0135880025157883</v>
      </c>
      <c r="G2564" s="19" t="n">
        <v>0</v>
      </c>
      <c r="H2564" s="19" t="n">
        <v>0.00384007377676875</v>
      </c>
      <c r="I2564" s="19" t="n">
        <v>0.000109786417296102</v>
      </c>
      <c r="J2564" s="19" t="n">
        <v>0.0109739967005727</v>
      </c>
      <c r="K2564" s="20" t="n">
        <f aca="false">SUM(E2564:J2564)</f>
        <v>0.0430903996582281</v>
      </c>
    </row>
    <row r="2565" customFormat="false" ht="12.75" hidden="false" customHeight="false" outlineLevel="0" collapsed="false">
      <c r="A2565" s="13" t="n">
        <v>2004</v>
      </c>
      <c r="B2565" s="13" t="n">
        <v>4</v>
      </c>
      <c r="C2565" s="13" t="n">
        <v>16</v>
      </c>
      <c r="D2565" s="13" t="n">
        <v>19</v>
      </c>
      <c r="E2565" s="19" t="n">
        <v>0.0152519733882341</v>
      </c>
      <c r="F2565" s="19" t="n">
        <v>0.0132367962816434</v>
      </c>
      <c r="G2565" s="19" t="n">
        <v>0</v>
      </c>
      <c r="H2565" s="19" t="n">
        <v>0.00364989147045875</v>
      </c>
      <c r="I2565" s="19" t="n">
        <v>0.000109786417296102</v>
      </c>
      <c r="J2565" s="19" t="n">
        <v>0.0112539966163883</v>
      </c>
      <c r="K2565" s="20" t="n">
        <f aca="false">SUM(E2565:J2565)</f>
        <v>0.0435024441740206</v>
      </c>
    </row>
    <row r="2566" customFormat="false" ht="12.75" hidden="false" customHeight="false" outlineLevel="0" collapsed="false">
      <c r="A2566" s="13" t="n">
        <v>2004</v>
      </c>
      <c r="B2566" s="13" t="n">
        <v>4</v>
      </c>
      <c r="C2566" s="13" t="n">
        <v>16</v>
      </c>
      <c r="D2566" s="13" t="n">
        <v>20</v>
      </c>
      <c r="E2566" s="19" t="n">
        <v>0.0161657225529199</v>
      </c>
      <c r="F2566" s="19" t="n">
        <v>0.0133059697754931</v>
      </c>
      <c r="G2566" s="19" t="n">
        <v>0</v>
      </c>
      <c r="H2566" s="19" t="n">
        <v>0.00412073509107156</v>
      </c>
      <c r="I2566" s="19" t="n">
        <v>0.000109786417296102</v>
      </c>
      <c r="J2566" s="19" t="n">
        <v>0.0111439966494608</v>
      </c>
      <c r="K2566" s="20" t="n">
        <f aca="false">SUM(E2566:J2566)</f>
        <v>0.0448462104862415</v>
      </c>
    </row>
    <row r="2567" customFormat="false" ht="12.75" hidden="false" customHeight="false" outlineLevel="0" collapsed="false">
      <c r="A2567" s="13" t="n">
        <v>2004</v>
      </c>
      <c r="B2567" s="13" t="n">
        <v>4</v>
      </c>
      <c r="C2567" s="13" t="n">
        <v>16</v>
      </c>
      <c r="D2567" s="13" t="n">
        <v>21</v>
      </c>
      <c r="E2567" s="19" t="n">
        <v>0.0164590824487054</v>
      </c>
      <c r="F2567" s="19" t="n">
        <v>0.0130568423285057</v>
      </c>
      <c r="G2567" s="19" t="n">
        <v>0.000477449999999999</v>
      </c>
      <c r="H2567" s="19" t="n">
        <v>0.00370750586966915</v>
      </c>
      <c r="I2567" s="19" t="n">
        <v>0.000109786417296102</v>
      </c>
      <c r="J2567" s="19" t="n">
        <v>0.00971199708000386</v>
      </c>
      <c r="K2567" s="20" t="n">
        <f aca="false">SUM(E2567:J2567)</f>
        <v>0.0435226641441801</v>
      </c>
    </row>
    <row r="2568" customFormat="false" ht="12.75" hidden="false" customHeight="false" outlineLevel="0" collapsed="false">
      <c r="A2568" s="13" t="n">
        <v>2004</v>
      </c>
      <c r="B2568" s="13" t="n">
        <v>4</v>
      </c>
      <c r="C2568" s="13" t="n">
        <v>16</v>
      </c>
      <c r="D2568" s="13" t="n">
        <v>22</v>
      </c>
      <c r="E2568" s="19" t="n">
        <v>0.0154755926790566</v>
      </c>
      <c r="F2568" s="19" t="n">
        <v>0.0121415392053673</v>
      </c>
      <c r="G2568" s="19" t="n">
        <v>0.000477449999999999</v>
      </c>
      <c r="H2568" s="19" t="n">
        <v>0.00300882108600351</v>
      </c>
      <c r="I2568" s="19" t="n">
        <v>0.000109786417296102</v>
      </c>
      <c r="J2568" s="19" t="n">
        <v>0.00740399777392386</v>
      </c>
      <c r="K2568" s="20" t="n">
        <f aca="false">SUM(E2568:J2568)</f>
        <v>0.0386171871616473</v>
      </c>
    </row>
    <row r="2569" customFormat="false" ht="12.75" hidden="false" customHeight="false" outlineLevel="0" collapsed="false">
      <c r="A2569" s="13" t="n">
        <v>2004</v>
      </c>
      <c r="B2569" s="13" t="n">
        <v>4</v>
      </c>
      <c r="C2569" s="13" t="n">
        <v>16</v>
      </c>
      <c r="D2569" s="13" t="n">
        <v>23</v>
      </c>
      <c r="E2569" s="19" t="n">
        <v>0.0131252087746371</v>
      </c>
      <c r="F2569" s="19" t="n">
        <v>0.0113308141930776</v>
      </c>
      <c r="G2569" s="19" t="n">
        <v>0.000477449999999999</v>
      </c>
      <c r="H2569" s="19" t="n">
        <v>0.0030327419898487</v>
      </c>
      <c r="I2569" s="19" t="n">
        <v>0.000109786417296102</v>
      </c>
      <c r="J2569" s="19" t="n">
        <v>0.0066419980030257</v>
      </c>
      <c r="K2569" s="20" t="n">
        <f aca="false">SUM(E2569:J2569)</f>
        <v>0.0347179993778852</v>
      </c>
    </row>
    <row r="2570" customFormat="false" ht="12.75" hidden="false" customHeight="false" outlineLevel="0" collapsed="false">
      <c r="A2570" s="13" t="n">
        <v>2004</v>
      </c>
      <c r="B2570" s="13" t="n">
        <v>4</v>
      </c>
      <c r="C2570" s="13" t="n">
        <v>16</v>
      </c>
      <c r="D2570" s="13" t="n">
        <v>24</v>
      </c>
      <c r="E2570" s="19" t="n">
        <v>0.0113747553606359</v>
      </c>
      <c r="F2570" s="19" t="n">
        <v>0.01077802801833</v>
      </c>
      <c r="G2570" s="19" t="n">
        <v>0.000477449999999999</v>
      </c>
      <c r="H2570" s="19" t="n">
        <v>0.00309465627653157</v>
      </c>
      <c r="I2570" s="19" t="n">
        <v>0.000109786417296102</v>
      </c>
      <c r="J2570" s="19" t="n">
        <v>0.00641199807217718</v>
      </c>
      <c r="K2570" s="20" t="n">
        <f aca="false">SUM(E2570:J2570)</f>
        <v>0.0322466741449707</v>
      </c>
    </row>
    <row r="2571" customFormat="false" ht="12.75" hidden="false" customHeight="false" outlineLevel="0" collapsed="false">
      <c r="A2571" s="13" t="n">
        <v>2004</v>
      </c>
      <c r="B2571" s="13" t="n">
        <v>4</v>
      </c>
      <c r="C2571" s="13" t="n">
        <v>17</v>
      </c>
      <c r="D2571" s="13" t="n">
        <v>1</v>
      </c>
      <c r="E2571" s="19" t="n">
        <v>0.0100360034883684</v>
      </c>
      <c r="F2571" s="19" t="n">
        <v>0.0107023587604064</v>
      </c>
      <c r="G2571" s="19" t="n">
        <v>0.000477449999999999</v>
      </c>
      <c r="H2571" s="19" t="n">
        <v>0.00333314392431655</v>
      </c>
      <c r="I2571" s="19" t="n">
        <v>0.000109786417296102</v>
      </c>
      <c r="J2571" s="19" t="n">
        <v>0.00610399816478002</v>
      </c>
      <c r="K2571" s="20" t="n">
        <f aca="false">SUM(E2571:J2571)</f>
        <v>0.0307627407551674</v>
      </c>
    </row>
    <row r="2572" customFormat="false" ht="12.75" hidden="false" customHeight="false" outlineLevel="0" collapsed="false">
      <c r="A2572" s="13" t="n">
        <v>2004</v>
      </c>
      <c r="B2572" s="13" t="n">
        <v>4</v>
      </c>
      <c r="C2572" s="13" t="n">
        <v>17</v>
      </c>
      <c r="D2572" s="13" t="n">
        <v>2</v>
      </c>
      <c r="E2572" s="19" t="n">
        <v>0.00917944619917528</v>
      </c>
      <c r="F2572" s="19" t="n">
        <v>0.00972597230898777</v>
      </c>
      <c r="G2572" s="19" t="n">
        <v>0.000477449999999999</v>
      </c>
      <c r="H2572" s="19" t="n">
        <v>0.00343114640266032</v>
      </c>
      <c r="I2572" s="19" t="n">
        <v>0.000109786417296102</v>
      </c>
      <c r="J2572" s="19" t="n">
        <v>0.00591599822130383</v>
      </c>
      <c r="K2572" s="20" t="n">
        <f aca="false">SUM(E2572:J2572)</f>
        <v>0.0288397995494233</v>
      </c>
    </row>
    <row r="2573" customFormat="false" ht="12.75" hidden="false" customHeight="false" outlineLevel="0" collapsed="false">
      <c r="A2573" s="13" t="n">
        <v>2004</v>
      </c>
      <c r="B2573" s="13" t="n">
        <v>4</v>
      </c>
      <c r="C2573" s="13" t="n">
        <v>17</v>
      </c>
      <c r="D2573" s="13" t="n">
        <v>3</v>
      </c>
      <c r="E2573" s="19" t="n">
        <v>0.00872112924959071</v>
      </c>
      <c r="F2573" s="19" t="n">
        <v>0.0094788616860927</v>
      </c>
      <c r="G2573" s="19" t="n">
        <v>0.000477449999999999</v>
      </c>
      <c r="H2573" s="19" t="n">
        <v>0.0035220139772749</v>
      </c>
      <c r="I2573" s="19" t="n">
        <v>0.000109786417296102</v>
      </c>
      <c r="J2573" s="19" t="n">
        <v>0.0057919982585855</v>
      </c>
      <c r="K2573" s="20" t="n">
        <f aca="false">SUM(E2573:J2573)</f>
        <v>0.0281012395888399</v>
      </c>
    </row>
    <row r="2574" customFormat="false" ht="12.75" hidden="false" customHeight="false" outlineLevel="0" collapsed="false">
      <c r="A2574" s="13" t="n">
        <v>2004</v>
      </c>
      <c r="B2574" s="13" t="n">
        <v>4</v>
      </c>
      <c r="C2574" s="13" t="n">
        <v>17</v>
      </c>
      <c r="D2574" s="13" t="n">
        <v>4</v>
      </c>
      <c r="E2574" s="19" t="n">
        <v>0.00836816969652801</v>
      </c>
      <c r="F2574" s="19" t="n">
        <v>0.00960881513629769</v>
      </c>
      <c r="G2574" s="19" t="n">
        <v>0.000477449999999999</v>
      </c>
      <c r="H2574" s="19" t="n">
        <v>0.00359742505309876</v>
      </c>
      <c r="I2574" s="19" t="n">
        <v>0.000109786417296102</v>
      </c>
      <c r="J2574" s="19" t="n">
        <v>0.00575999826820657</v>
      </c>
      <c r="K2574" s="20" t="n">
        <f aca="false">SUM(E2574:J2574)</f>
        <v>0.0279216445714271</v>
      </c>
    </row>
    <row r="2575" customFormat="false" ht="12.75" hidden="false" customHeight="false" outlineLevel="0" collapsed="false">
      <c r="A2575" s="13" t="n">
        <v>2004</v>
      </c>
      <c r="B2575" s="13" t="n">
        <v>4</v>
      </c>
      <c r="C2575" s="13" t="n">
        <v>17</v>
      </c>
      <c r="D2575" s="13" t="n">
        <v>5</v>
      </c>
      <c r="E2575" s="19" t="n">
        <v>0.00860297310226256</v>
      </c>
      <c r="F2575" s="19" t="n">
        <v>0.00980344623959627</v>
      </c>
      <c r="G2575" s="19" t="n">
        <v>0.000477449999999999</v>
      </c>
      <c r="H2575" s="19" t="n">
        <v>0.00366369645704788</v>
      </c>
      <c r="I2575" s="19" t="n">
        <v>0.000109786417296102</v>
      </c>
      <c r="J2575" s="19" t="n">
        <v>0.00567199829466453</v>
      </c>
      <c r="K2575" s="20" t="n">
        <f aca="false">SUM(E2575:J2575)</f>
        <v>0.0283293505108673</v>
      </c>
    </row>
    <row r="2576" customFormat="false" ht="12.75" hidden="false" customHeight="false" outlineLevel="0" collapsed="false">
      <c r="A2576" s="13" t="n">
        <v>2004</v>
      </c>
      <c r="B2576" s="13" t="n">
        <v>4</v>
      </c>
      <c r="C2576" s="13" t="n">
        <v>17</v>
      </c>
      <c r="D2576" s="13" t="n">
        <v>6</v>
      </c>
      <c r="E2576" s="19" t="n">
        <v>0.0093787827906371</v>
      </c>
      <c r="F2576" s="19" t="n">
        <v>0.0100908457500732</v>
      </c>
      <c r="G2576" s="19" t="n">
        <v>0.000358079999999999</v>
      </c>
      <c r="H2576" s="19" t="n">
        <v>0.00377580576850239</v>
      </c>
      <c r="I2576" s="19" t="n">
        <v>0.000109786417296102</v>
      </c>
      <c r="J2576" s="19" t="n">
        <v>0.00562199830969746</v>
      </c>
      <c r="K2576" s="20" t="n">
        <f aca="false">SUM(E2576:J2576)</f>
        <v>0.0293352990362062</v>
      </c>
    </row>
    <row r="2577" customFormat="false" ht="12.75" hidden="false" customHeight="false" outlineLevel="0" collapsed="false">
      <c r="A2577" s="13" t="n">
        <v>2004</v>
      </c>
      <c r="B2577" s="13" t="n">
        <v>4</v>
      </c>
      <c r="C2577" s="13" t="n">
        <v>17</v>
      </c>
      <c r="D2577" s="13" t="n">
        <v>7</v>
      </c>
      <c r="E2577" s="19" t="n">
        <v>0.0110303712289177</v>
      </c>
      <c r="F2577" s="19" t="n">
        <v>0.0108303459256022</v>
      </c>
      <c r="G2577" s="19" t="n">
        <v>0</v>
      </c>
      <c r="H2577" s="19" t="n">
        <v>0.00405562606832256</v>
      </c>
      <c r="I2577" s="19" t="n">
        <v>0.000109786417296102</v>
      </c>
      <c r="J2577" s="19" t="n">
        <v>0.00566599829646848</v>
      </c>
      <c r="K2577" s="20" t="n">
        <f aca="false">SUM(E2577:J2577)</f>
        <v>0.031692127936607</v>
      </c>
    </row>
    <row r="2578" customFormat="false" ht="12.75" hidden="false" customHeight="false" outlineLevel="0" collapsed="false">
      <c r="A2578" s="13" t="n">
        <v>2004</v>
      </c>
      <c r="B2578" s="13" t="n">
        <v>4</v>
      </c>
      <c r="C2578" s="13" t="n">
        <v>17</v>
      </c>
      <c r="D2578" s="13" t="n">
        <v>8</v>
      </c>
      <c r="E2578" s="19" t="n">
        <v>0.0134012187691664</v>
      </c>
      <c r="F2578" s="19" t="n">
        <v>0.0115325308636953</v>
      </c>
      <c r="G2578" s="19" t="n">
        <v>0</v>
      </c>
      <c r="H2578" s="19" t="n">
        <v>0.00444770120687987</v>
      </c>
      <c r="I2578" s="19" t="n">
        <v>0.000109786417296102</v>
      </c>
      <c r="J2578" s="19" t="n">
        <v>0.00566999829526585</v>
      </c>
      <c r="K2578" s="20" t="n">
        <f aca="false">SUM(E2578:J2578)</f>
        <v>0.0351612355523035</v>
      </c>
    </row>
    <row r="2579" customFormat="false" ht="12.75" hidden="false" customHeight="false" outlineLevel="0" collapsed="false">
      <c r="A2579" s="13" t="n">
        <v>2004</v>
      </c>
      <c r="B2579" s="13" t="n">
        <v>4</v>
      </c>
      <c r="C2579" s="13" t="n">
        <v>17</v>
      </c>
      <c r="D2579" s="13" t="n">
        <v>9</v>
      </c>
      <c r="E2579" s="19" t="n">
        <v>0.0153399053167662</v>
      </c>
      <c r="F2579" s="19" t="n">
        <v>0.0118887801602136</v>
      </c>
      <c r="G2579" s="19" t="n">
        <v>0</v>
      </c>
      <c r="H2579" s="19" t="n">
        <v>0.00443744789411485</v>
      </c>
      <c r="I2579" s="19" t="n">
        <v>0.000109786417296102</v>
      </c>
      <c r="J2579" s="19" t="n">
        <v>0.00557199832473039</v>
      </c>
      <c r="K2579" s="20" t="n">
        <f aca="false">SUM(E2579:J2579)</f>
        <v>0.0373479181131212</v>
      </c>
    </row>
    <row r="2580" customFormat="false" ht="12.75" hidden="false" customHeight="false" outlineLevel="0" collapsed="false">
      <c r="A2580" s="13" t="n">
        <v>2004</v>
      </c>
      <c r="B2580" s="13" t="n">
        <v>4</v>
      </c>
      <c r="C2580" s="13" t="n">
        <v>17</v>
      </c>
      <c r="D2580" s="13" t="n">
        <v>10</v>
      </c>
      <c r="E2580" s="19" t="n">
        <v>0.016711752903411</v>
      </c>
      <c r="F2580" s="19" t="n">
        <v>0.0120115836725449</v>
      </c>
      <c r="G2580" s="19" t="n">
        <v>0</v>
      </c>
      <c r="H2580" s="19" t="n">
        <v>0.00397990591719165</v>
      </c>
      <c r="I2580" s="19" t="n">
        <v>0.000109786417296102</v>
      </c>
      <c r="J2580" s="19" t="n">
        <v>0.00535399839027396</v>
      </c>
      <c r="K2580" s="20" t="n">
        <f aca="false">SUM(E2580:J2580)</f>
        <v>0.0381670273007176</v>
      </c>
    </row>
    <row r="2581" customFormat="false" ht="12.75" hidden="false" customHeight="false" outlineLevel="0" collapsed="false">
      <c r="A2581" s="13" t="n">
        <v>2004</v>
      </c>
      <c r="B2581" s="13" t="n">
        <v>4</v>
      </c>
      <c r="C2581" s="13" t="n">
        <v>17</v>
      </c>
      <c r="D2581" s="13" t="n">
        <v>11</v>
      </c>
      <c r="E2581" s="19" t="n">
        <v>0.0168631253595213</v>
      </c>
      <c r="F2581" s="19" t="n">
        <v>0.0119046142921979</v>
      </c>
      <c r="G2581" s="19" t="n">
        <v>0</v>
      </c>
      <c r="H2581" s="19" t="n">
        <v>0.00373772118527413</v>
      </c>
      <c r="I2581" s="19" t="n">
        <v>0.000109786417296102</v>
      </c>
      <c r="J2581" s="19" t="n">
        <v>0.0053839983812542</v>
      </c>
      <c r="K2581" s="20" t="n">
        <f aca="false">SUM(E2581:J2581)</f>
        <v>0.0379992456355437</v>
      </c>
    </row>
    <row r="2582" customFormat="false" ht="12.75" hidden="false" customHeight="false" outlineLevel="0" collapsed="false">
      <c r="A2582" s="13" t="n">
        <v>2004</v>
      </c>
      <c r="B2582" s="13" t="n">
        <v>4</v>
      </c>
      <c r="C2582" s="13" t="n">
        <v>17</v>
      </c>
      <c r="D2582" s="13" t="n">
        <v>12</v>
      </c>
      <c r="E2582" s="19" t="n">
        <v>0.0162813125348827</v>
      </c>
      <c r="F2582" s="19" t="n">
        <v>0.0114520463193949</v>
      </c>
      <c r="G2582" s="19" t="n">
        <v>0</v>
      </c>
      <c r="H2582" s="19" t="n">
        <v>0.00361766086726196</v>
      </c>
      <c r="I2582" s="19" t="n">
        <v>0.000109786417296102</v>
      </c>
      <c r="J2582" s="19" t="n">
        <v>0.0054299983674239</v>
      </c>
      <c r="K2582" s="20" t="n">
        <f aca="false">SUM(E2582:J2582)</f>
        <v>0.0368908045062595</v>
      </c>
    </row>
    <row r="2583" customFormat="false" ht="12.75" hidden="false" customHeight="false" outlineLevel="0" collapsed="false">
      <c r="A2583" s="13" t="n">
        <v>2004</v>
      </c>
      <c r="B2583" s="13" t="n">
        <v>4</v>
      </c>
      <c r="C2583" s="13" t="n">
        <v>17</v>
      </c>
      <c r="D2583" s="13" t="n">
        <v>13</v>
      </c>
      <c r="E2583" s="19" t="n">
        <v>0.0158200595703844</v>
      </c>
      <c r="F2583" s="19" t="n">
        <v>0.0111996202975028</v>
      </c>
      <c r="G2583" s="19" t="n">
        <v>0</v>
      </c>
      <c r="H2583" s="19" t="n">
        <v>0.003293648378303</v>
      </c>
      <c r="I2583" s="19" t="n">
        <v>0.000109786417296102</v>
      </c>
      <c r="J2583" s="19" t="n">
        <v>0.00552599833856068</v>
      </c>
      <c r="K2583" s="20" t="n">
        <f aca="false">SUM(E2583:J2583)</f>
        <v>0.0359491130020469</v>
      </c>
    </row>
    <row r="2584" customFormat="false" ht="12.75" hidden="false" customHeight="false" outlineLevel="0" collapsed="false">
      <c r="A2584" s="13" t="n">
        <v>2004</v>
      </c>
      <c r="B2584" s="13" t="n">
        <v>4</v>
      </c>
      <c r="C2584" s="13" t="n">
        <v>17</v>
      </c>
      <c r="D2584" s="13" t="n">
        <v>14</v>
      </c>
      <c r="E2584" s="19" t="n">
        <v>0.0145872477679564</v>
      </c>
      <c r="F2584" s="19" t="n">
        <v>0.011146441678525</v>
      </c>
      <c r="G2584" s="19" t="n">
        <v>0</v>
      </c>
      <c r="H2584" s="19" t="n">
        <v>0.00351703650386705</v>
      </c>
      <c r="I2584" s="19" t="n">
        <v>0.000109786417296102</v>
      </c>
      <c r="J2584" s="19" t="n">
        <v>0.00577799826279472</v>
      </c>
      <c r="K2584" s="20" t="n">
        <f aca="false">SUM(E2584:J2584)</f>
        <v>0.0351385106304394</v>
      </c>
    </row>
    <row r="2585" customFormat="false" ht="12.75" hidden="false" customHeight="false" outlineLevel="0" collapsed="false">
      <c r="A2585" s="13" t="n">
        <v>2004</v>
      </c>
      <c r="B2585" s="13" t="n">
        <v>4</v>
      </c>
      <c r="C2585" s="13" t="n">
        <v>17</v>
      </c>
      <c r="D2585" s="13" t="n">
        <v>15</v>
      </c>
      <c r="E2585" s="19" t="n">
        <v>0.014164403379764</v>
      </c>
      <c r="F2585" s="19" t="n">
        <v>0.0110110563759711</v>
      </c>
      <c r="G2585" s="19" t="n">
        <v>0</v>
      </c>
      <c r="H2585" s="19" t="n">
        <v>0.00360825000358369</v>
      </c>
      <c r="I2585" s="19" t="n">
        <v>0.000109786417296102</v>
      </c>
      <c r="J2585" s="19" t="n">
        <v>0.00582199824956574</v>
      </c>
      <c r="K2585" s="20" t="n">
        <f aca="false">SUM(E2585:J2585)</f>
        <v>0.0347154944261806</v>
      </c>
    </row>
    <row r="2586" customFormat="false" ht="12.75" hidden="false" customHeight="false" outlineLevel="0" collapsed="false">
      <c r="A2586" s="13" t="n">
        <v>2004</v>
      </c>
      <c r="B2586" s="13" t="n">
        <v>4</v>
      </c>
      <c r="C2586" s="13" t="n">
        <v>17</v>
      </c>
      <c r="D2586" s="13" t="n">
        <v>16</v>
      </c>
      <c r="E2586" s="19" t="n">
        <v>0.0139476634870215</v>
      </c>
      <c r="F2586" s="19" t="n">
        <v>0.0111941970453005</v>
      </c>
      <c r="G2586" s="19" t="n">
        <v>0</v>
      </c>
      <c r="H2586" s="19" t="n">
        <v>0.003778476444193</v>
      </c>
      <c r="I2586" s="19" t="n">
        <v>0.000109786417296102</v>
      </c>
      <c r="J2586" s="19" t="n">
        <v>0.00559799831691326</v>
      </c>
      <c r="K2586" s="20" t="n">
        <f aca="false">SUM(E2586:J2586)</f>
        <v>0.0346281217107243</v>
      </c>
    </row>
    <row r="2587" customFormat="false" ht="12.75" hidden="false" customHeight="false" outlineLevel="0" collapsed="false">
      <c r="A2587" s="13" t="n">
        <v>2004</v>
      </c>
      <c r="B2587" s="13" t="n">
        <v>4</v>
      </c>
      <c r="C2587" s="13" t="n">
        <v>17</v>
      </c>
      <c r="D2587" s="13" t="n">
        <v>17</v>
      </c>
      <c r="E2587" s="19" t="n">
        <v>0.0144620525000157</v>
      </c>
      <c r="F2587" s="19" t="n">
        <v>0.0116635914165304</v>
      </c>
      <c r="G2587" s="19" t="n">
        <v>0</v>
      </c>
      <c r="H2587" s="19" t="n">
        <v>0.00371474896045987</v>
      </c>
      <c r="I2587" s="19" t="n">
        <v>0.000109786417296102</v>
      </c>
      <c r="J2587" s="19" t="n">
        <v>0.00545999835840415</v>
      </c>
      <c r="K2587" s="20" t="n">
        <f aca="false">SUM(E2587:J2587)</f>
        <v>0.0354101776527063</v>
      </c>
    </row>
    <row r="2588" customFormat="false" ht="12.75" hidden="false" customHeight="false" outlineLevel="0" collapsed="false">
      <c r="A2588" s="13" t="n">
        <v>2004</v>
      </c>
      <c r="B2588" s="13" t="n">
        <v>4</v>
      </c>
      <c r="C2588" s="13" t="n">
        <v>17</v>
      </c>
      <c r="D2588" s="13" t="n">
        <v>18</v>
      </c>
      <c r="E2588" s="19" t="n">
        <v>0.0148244986735863</v>
      </c>
      <c r="F2588" s="19" t="n">
        <v>0.0115334795806162</v>
      </c>
      <c r="G2588" s="19" t="n">
        <v>0</v>
      </c>
      <c r="H2588" s="19" t="n">
        <v>0.00301242998572258</v>
      </c>
      <c r="I2588" s="19" t="n">
        <v>0.000109786417296102</v>
      </c>
      <c r="J2588" s="19" t="n">
        <v>0.005441998363816</v>
      </c>
      <c r="K2588" s="20" t="n">
        <f aca="false">SUM(E2588:J2588)</f>
        <v>0.0349221930210372</v>
      </c>
    </row>
    <row r="2589" customFormat="false" ht="12.75" hidden="false" customHeight="false" outlineLevel="0" collapsed="false">
      <c r="A2589" s="13" t="n">
        <v>2004</v>
      </c>
      <c r="B2589" s="13" t="n">
        <v>4</v>
      </c>
      <c r="C2589" s="13" t="n">
        <v>17</v>
      </c>
      <c r="D2589" s="13" t="n">
        <v>19</v>
      </c>
      <c r="E2589" s="19" t="n">
        <v>0.0153829329901433</v>
      </c>
      <c r="F2589" s="19" t="n">
        <v>0.0112031684348056</v>
      </c>
      <c r="G2589" s="19" t="n">
        <v>0</v>
      </c>
      <c r="H2589" s="19" t="n">
        <v>0.00253062675245909</v>
      </c>
      <c r="I2589" s="19" t="n">
        <v>0.000109786417296102</v>
      </c>
      <c r="J2589" s="19" t="n">
        <v>0.00546799835599888</v>
      </c>
      <c r="K2589" s="20" t="n">
        <f aca="false">SUM(E2589:J2589)</f>
        <v>0.0346945129507029</v>
      </c>
    </row>
    <row r="2590" customFormat="false" ht="12.75" hidden="false" customHeight="false" outlineLevel="0" collapsed="false">
      <c r="A2590" s="13" t="n">
        <v>2004</v>
      </c>
      <c r="B2590" s="13" t="n">
        <v>4</v>
      </c>
      <c r="C2590" s="13" t="n">
        <v>17</v>
      </c>
      <c r="D2590" s="13" t="n">
        <v>20</v>
      </c>
      <c r="E2590" s="19" t="n">
        <v>0.0164823686727268</v>
      </c>
      <c r="F2590" s="19" t="n">
        <v>0.0112771311974808</v>
      </c>
      <c r="G2590" s="19" t="n">
        <v>0</v>
      </c>
      <c r="H2590" s="19" t="n">
        <v>0.00280697675492997</v>
      </c>
      <c r="I2590" s="19" t="n">
        <v>0.000109786417296102</v>
      </c>
      <c r="J2590" s="19" t="n">
        <v>0.00570199828564477</v>
      </c>
      <c r="K2590" s="20" t="n">
        <f aca="false">SUM(E2590:J2590)</f>
        <v>0.0363782613280785</v>
      </c>
    </row>
    <row r="2591" customFormat="false" ht="12.75" hidden="false" customHeight="false" outlineLevel="0" collapsed="false">
      <c r="A2591" s="13" t="n">
        <v>2004</v>
      </c>
      <c r="B2591" s="13" t="n">
        <v>4</v>
      </c>
      <c r="C2591" s="13" t="n">
        <v>17</v>
      </c>
      <c r="D2591" s="13" t="n">
        <v>21</v>
      </c>
      <c r="E2591" s="19" t="n">
        <v>0.015999623576839</v>
      </c>
      <c r="F2591" s="19" t="n">
        <v>0.0114165082996641</v>
      </c>
      <c r="G2591" s="19" t="n">
        <v>0.000358079999999999</v>
      </c>
      <c r="H2591" s="19" t="n">
        <v>0.00306787568860177</v>
      </c>
      <c r="I2591" s="19" t="n">
        <v>0.000109786417296102</v>
      </c>
      <c r="J2591" s="19" t="n">
        <v>0.00665599799881648</v>
      </c>
      <c r="K2591" s="20" t="n">
        <f aca="false">SUM(E2591:J2591)</f>
        <v>0.0376078719812175</v>
      </c>
    </row>
    <row r="2592" customFormat="false" ht="12.75" hidden="false" customHeight="false" outlineLevel="0" collapsed="false">
      <c r="A2592" s="13" t="n">
        <v>2004</v>
      </c>
      <c r="B2592" s="13" t="n">
        <v>4</v>
      </c>
      <c r="C2592" s="13" t="n">
        <v>17</v>
      </c>
      <c r="D2592" s="13" t="n">
        <v>22</v>
      </c>
      <c r="E2592" s="19" t="n">
        <v>0.0154942495570853</v>
      </c>
      <c r="F2592" s="19" t="n">
        <v>0.0111313222571279</v>
      </c>
      <c r="G2592" s="19" t="n">
        <v>0.000477449999999999</v>
      </c>
      <c r="H2592" s="19" t="n">
        <v>0.00293607064743045</v>
      </c>
      <c r="I2592" s="19" t="n">
        <v>0.000109786417296102</v>
      </c>
      <c r="J2592" s="19" t="n">
        <v>0.00708199787073593</v>
      </c>
      <c r="K2592" s="20" t="n">
        <f aca="false">SUM(E2592:J2592)</f>
        <v>0.0372308767496756</v>
      </c>
    </row>
    <row r="2593" customFormat="false" ht="12.75" hidden="false" customHeight="false" outlineLevel="0" collapsed="false">
      <c r="A2593" s="13" t="n">
        <v>2004</v>
      </c>
      <c r="B2593" s="13" t="n">
        <v>4</v>
      </c>
      <c r="C2593" s="13" t="n">
        <v>17</v>
      </c>
      <c r="D2593" s="13" t="n">
        <v>23</v>
      </c>
      <c r="E2593" s="19" t="n">
        <v>0.0130552108864506</v>
      </c>
      <c r="F2593" s="19" t="n">
        <v>0.0108947894711443</v>
      </c>
      <c r="G2593" s="19" t="n">
        <v>0.000477449999999999</v>
      </c>
      <c r="H2593" s="19" t="n">
        <v>0.0030726644940073</v>
      </c>
      <c r="I2593" s="19" t="n">
        <v>0.000109786417296102</v>
      </c>
      <c r="J2593" s="19" t="n">
        <v>0.00623799812449177</v>
      </c>
      <c r="K2593" s="20" t="n">
        <f aca="false">SUM(E2593:J2593)</f>
        <v>0.03384789939339</v>
      </c>
    </row>
    <row r="2594" customFormat="false" ht="12.75" hidden="false" customHeight="false" outlineLevel="0" collapsed="false">
      <c r="A2594" s="13" t="n">
        <v>2004</v>
      </c>
      <c r="B2594" s="13" t="n">
        <v>4</v>
      </c>
      <c r="C2594" s="13" t="n">
        <v>17</v>
      </c>
      <c r="D2594" s="13" t="n">
        <v>24</v>
      </c>
      <c r="E2594" s="19" t="n">
        <v>0.0113950443487072</v>
      </c>
      <c r="F2594" s="19" t="n">
        <v>0.0107006051643904</v>
      </c>
      <c r="G2594" s="19" t="n">
        <v>0.000477449999999999</v>
      </c>
      <c r="H2594" s="19" t="n">
        <v>0.00306086856946272</v>
      </c>
      <c r="I2594" s="19" t="n">
        <v>0.000109786417296102</v>
      </c>
      <c r="J2594" s="19" t="n">
        <v>0.0071899978382648</v>
      </c>
      <c r="K2594" s="20" t="n">
        <f aca="false">SUM(E2594:J2594)</f>
        <v>0.0329337523381212</v>
      </c>
    </row>
    <row r="2595" customFormat="false" ht="12.75" hidden="false" customHeight="false" outlineLevel="0" collapsed="false">
      <c r="A2595" s="13" t="n">
        <v>2004</v>
      </c>
      <c r="B2595" s="13" t="n">
        <v>4</v>
      </c>
      <c r="C2595" s="13" t="n">
        <v>18</v>
      </c>
      <c r="D2595" s="13" t="n">
        <v>1</v>
      </c>
      <c r="E2595" s="19" t="n">
        <v>0.0102332977505764</v>
      </c>
      <c r="F2595" s="19" t="n">
        <v>0.0106086112620002</v>
      </c>
      <c r="G2595" s="19" t="n">
        <v>0.000477449999999999</v>
      </c>
      <c r="H2595" s="19" t="n">
        <v>0.00355471693312627</v>
      </c>
      <c r="I2595" s="19" t="n">
        <v>0.000109786417296102</v>
      </c>
      <c r="J2595" s="19" t="n">
        <v>0.00788799762840511</v>
      </c>
      <c r="K2595" s="20" t="n">
        <f aca="false">SUM(E2595:J2595)</f>
        <v>0.032871859991404</v>
      </c>
    </row>
    <row r="2596" customFormat="false" ht="12.75" hidden="false" customHeight="false" outlineLevel="0" collapsed="false">
      <c r="A2596" s="13" t="n">
        <v>2004</v>
      </c>
      <c r="B2596" s="13" t="n">
        <v>4</v>
      </c>
      <c r="C2596" s="13" t="n">
        <v>18</v>
      </c>
      <c r="D2596" s="13" t="n">
        <v>2</v>
      </c>
      <c r="E2596" s="19" t="n">
        <v>0.00939818238165867</v>
      </c>
      <c r="F2596" s="19" t="n">
        <v>0.0107395498757605</v>
      </c>
      <c r="G2596" s="19" t="n">
        <v>0.000477449999999999</v>
      </c>
      <c r="H2596" s="19" t="n">
        <v>0.00380717889120892</v>
      </c>
      <c r="I2596" s="19" t="n">
        <v>0.000109786417296102</v>
      </c>
      <c r="J2596" s="19" t="n">
        <v>0.00788199763020906</v>
      </c>
      <c r="K2596" s="20" t="n">
        <f aca="false">SUM(E2596:J2596)</f>
        <v>0.0324141451961333</v>
      </c>
    </row>
    <row r="2597" customFormat="false" ht="12.75" hidden="false" customHeight="false" outlineLevel="0" collapsed="false">
      <c r="A2597" s="13" t="n">
        <v>2004</v>
      </c>
      <c r="B2597" s="13" t="n">
        <v>4</v>
      </c>
      <c r="C2597" s="13" t="n">
        <v>18</v>
      </c>
      <c r="D2597" s="13" t="n">
        <v>3</v>
      </c>
      <c r="E2597" s="19" t="n">
        <v>0.00878656383757383</v>
      </c>
      <c r="F2597" s="19" t="n">
        <v>0.0108191008476573</v>
      </c>
      <c r="G2597" s="19" t="n">
        <v>0.000477449999999999</v>
      </c>
      <c r="H2597" s="19" t="n">
        <v>0.00422000264387612</v>
      </c>
      <c r="I2597" s="19" t="n">
        <v>0.000109786417296102</v>
      </c>
      <c r="J2597" s="19" t="n">
        <v>0.00727599781240816</v>
      </c>
      <c r="K2597" s="20" t="n">
        <f aca="false">SUM(E2597:J2597)</f>
        <v>0.0316889015588115</v>
      </c>
    </row>
    <row r="2598" customFormat="false" ht="12.75" hidden="false" customHeight="false" outlineLevel="0" collapsed="false">
      <c r="A2598" s="13" t="n">
        <v>2004</v>
      </c>
      <c r="B2598" s="13" t="n">
        <v>4</v>
      </c>
      <c r="C2598" s="13" t="n">
        <v>18</v>
      </c>
      <c r="D2598" s="13" t="n">
        <v>4</v>
      </c>
      <c r="E2598" s="19" t="n">
        <v>0.00897449082710452</v>
      </c>
      <c r="F2598" s="19" t="n">
        <v>0.0107434852128899</v>
      </c>
      <c r="G2598" s="19" t="n">
        <v>0.000477449999999999</v>
      </c>
      <c r="H2598" s="19" t="n">
        <v>0.00401054868375805</v>
      </c>
      <c r="I2598" s="19" t="n">
        <v>0.000109786417296102</v>
      </c>
      <c r="J2598" s="19" t="n">
        <v>0.00764999769996185</v>
      </c>
      <c r="K2598" s="20" t="n">
        <f aca="false">SUM(E2598:J2598)</f>
        <v>0.0319657588410104</v>
      </c>
    </row>
    <row r="2599" customFormat="false" ht="12.75" hidden="false" customHeight="false" outlineLevel="0" collapsed="false">
      <c r="A2599" s="13" t="n">
        <v>2004</v>
      </c>
      <c r="B2599" s="13" t="n">
        <v>4</v>
      </c>
      <c r="C2599" s="13" t="n">
        <v>18</v>
      </c>
      <c r="D2599" s="13" t="n">
        <v>5</v>
      </c>
      <c r="E2599" s="19" t="n">
        <v>0.00892574585585629</v>
      </c>
      <c r="F2599" s="19" t="n">
        <v>0.0109025431782229</v>
      </c>
      <c r="G2599" s="19" t="n">
        <v>0.000477449999999999</v>
      </c>
      <c r="H2599" s="19" t="n">
        <v>0.00413508643930173</v>
      </c>
      <c r="I2599" s="19" t="n">
        <v>0.000109786417296102</v>
      </c>
      <c r="J2599" s="19" t="n">
        <v>0.00762799770657634</v>
      </c>
      <c r="K2599" s="20" t="n">
        <f aca="false">SUM(E2599:J2599)</f>
        <v>0.0321786095972534</v>
      </c>
    </row>
    <row r="2600" customFormat="false" ht="12.75" hidden="false" customHeight="false" outlineLevel="0" collapsed="false">
      <c r="A2600" s="13" t="n">
        <v>2004</v>
      </c>
      <c r="B2600" s="13" t="n">
        <v>4</v>
      </c>
      <c r="C2600" s="13" t="n">
        <v>18</v>
      </c>
      <c r="D2600" s="13" t="n">
        <v>6</v>
      </c>
      <c r="E2600" s="19" t="n">
        <v>0.00965574374723432</v>
      </c>
      <c r="F2600" s="19" t="n">
        <v>0.0109375946178575</v>
      </c>
      <c r="G2600" s="19" t="n">
        <v>0.000358079999999999</v>
      </c>
      <c r="H2600" s="19" t="n">
        <v>0.004052931780707</v>
      </c>
      <c r="I2600" s="19" t="n">
        <v>0.000109786417296102</v>
      </c>
      <c r="J2600" s="19" t="n">
        <v>0.00768399768973946</v>
      </c>
      <c r="K2600" s="20" t="n">
        <f aca="false">SUM(E2600:J2600)</f>
        <v>0.0327981342528343</v>
      </c>
    </row>
    <row r="2601" customFormat="false" ht="12.75" hidden="false" customHeight="false" outlineLevel="0" collapsed="false">
      <c r="A2601" s="13" t="n">
        <v>2004</v>
      </c>
      <c r="B2601" s="13" t="n">
        <v>4</v>
      </c>
      <c r="C2601" s="13" t="n">
        <v>18</v>
      </c>
      <c r="D2601" s="13" t="n">
        <v>7</v>
      </c>
      <c r="E2601" s="19" t="n">
        <v>0.0110030261318064</v>
      </c>
      <c r="F2601" s="19" t="n">
        <v>0.0110902094098867</v>
      </c>
      <c r="G2601" s="19" t="n">
        <v>0</v>
      </c>
      <c r="H2601" s="19" t="n">
        <v>0.00412610779338627</v>
      </c>
      <c r="I2601" s="19" t="n">
        <v>0.000109786417296102</v>
      </c>
      <c r="J2601" s="19" t="n">
        <v>0.0077959976560657</v>
      </c>
      <c r="K2601" s="20" t="n">
        <f aca="false">SUM(E2601:J2601)</f>
        <v>0.0341251274084412</v>
      </c>
    </row>
    <row r="2602" customFormat="false" ht="12.75" hidden="false" customHeight="false" outlineLevel="0" collapsed="false">
      <c r="A2602" s="13" t="n">
        <v>2004</v>
      </c>
      <c r="B2602" s="13" t="n">
        <v>4</v>
      </c>
      <c r="C2602" s="13" t="n">
        <v>18</v>
      </c>
      <c r="D2602" s="13" t="n">
        <v>8</v>
      </c>
      <c r="E2602" s="19" t="n">
        <v>0.0131619272984396</v>
      </c>
      <c r="F2602" s="19" t="n">
        <v>0.0115573651438464</v>
      </c>
      <c r="G2602" s="19" t="n">
        <v>0</v>
      </c>
      <c r="H2602" s="19" t="n">
        <v>0.00443699221791038</v>
      </c>
      <c r="I2602" s="19" t="n">
        <v>0.000109786417296102</v>
      </c>
      <c r="J2602" s="19" t="n">
        <v>0.00737399778294362</v>
      </c>
      <c r="K2602" s="20" t="n">
        <f aca="false">SUM(E2602:J2602)</f>
        <v>0.0366400688604362</v>
      </c>
    </row>
    <row r="2603" customFormat="false" ht="12.75" hidden="false" customHeight="false" outlineLevel="0" collapsed="false">
      <c r="A2603" s="13" t="n">
        <v>2004</v>
      </c>
      <c r="B2603" s="13" t="n">
        <v>4</v>
      </c>
      <c r="C2603" s="13" t="n">
        <v>18</v>
      </c>
      <c r="D2603" s="13" t="n">
        <v>9</v>
      </c>
      <c r="E2603" s="19" t="n">
        <v>0.0150679250439637</v>
      </c>
      <c r="F2603" s="19" t="n">
        <v>0.0119394141247253</v>
      </c>
      <c r="G2603" s="19" t="n">
        <v>0</v>
      </c>
      <c r="H2603" s="19" t="n">
        <v>0.00463129957981298</v>
      </c>
      <c r="I2603" s="19" t="n">
        <v>0.000109786417296102</v>
      </c>
      <c r="J2603" s="19" t="n">
        <v>0.00689199792786106</v>
      </c>
      <c r="K2603" s="20" t="n">
        <f aca="false">SUM(E2603:J2603)</f>
        <v>0.0386404230936592</v>
      </c>
    </row>
    <row r="2604" customFormat="false" ht="12.75" hidden="false" customHeight="false" outlineLevel="0" collapsed="false">
      <c r="A2604" s="13" t="n">
        <v>2004</v>
      </c>
      <c r="B2604" s="13" t="n">
        <v>4</v>
      </c>
      <c r="C2604" s="13" t="n">
        <v>18</v>
      </c>
      <c r="D2604" s="13" t="n">
        <v>10</v>
      </c>
      <c r="E2604" s="19" t="n">
        <v>0.0165328304456247</v>
      </c>
      <c r="F2604" s="19" t="n">
        <v>0.0121788756112549</v>
      </c>
      <c r="G2604" s="19" t="n">
        <v>0</v>
      </c>
      <c r="H2604" s="19" t="n">
        <v>0.00446154815818017</v>
      </c>
      <c r="I2604" s="19" t="n">
        <v>0.000109786417296102</v>
      </c>
      <c r="J2604" s="19" t="n">
        <v>0.00698399790020047</v>
      </c>
      <c r="K2604" s="20" t="n">
        <f aca="false">SUM(E2604:J2604)</f>
        <v>0.0402670385325563</v>
      </c>
    </row>
    <row r="2605" customFormat="false" ht="12.75" hidden="false" customHeight="false" outlineLevel="0" collapsed="false">
      <c r="A2605" s="13" t="n">
        <v>2004</v>
      </c>
      <c r="B2605" s="13" t="n">
        <v>4</v>
      </c>
      <c r="C2605" s="13" t="n">
        <v>18</v>
      </c>
      <c r="D2605" s="13" t="n">
        <v>11</v>
      </c>
      <c r="E2605" s="19" t="n">
        <v>0.0169496619384263</v>
      </c>
      <c r="F2605" s="19" t="n">
        <v>0.0122252890538129</v>
      </c>
      <c r="G2605" s="19" t="n">
        <v>0</v>
      </c>
      <c r="H2605" s="19" t="n">
        <v>0.00422736806681482</v>
      </c>
      <c r="I2605" s="19" t="n">
        <v>0.000109786417296102</v>
      </c>
      <c r="J2605" s="19" t="n">
        <v>0.00680799795311638</v>
      </c>
      <c r="K2605" s="20" t="n">
        <f aca="false">SUM(E2605:J2605)</f>
        <v>0.0403201034294665</v>
      </c>
    </row>
    <row r="2606" customFormat="false" ht="12.75" hidden="false" customHeight="false" outlineLevel="0" collapsed="false">
      <c r="A2606" s="13" t="n">
        <v>2004</v>
      </c>
      <c r="B2606" s="13" t="n">
        <v>4</v>
      </c>
      <c r="C2606" s="13" t="n">
        <v>18</v>
      </c>
      <c r="D2606" s="13" t="n">
        <v>12</v>
      </c>
      <c r="E2606" s="19" t="n">
        <v>0.0162015615623419</v>
      </c>
      <c r="F2606" s="19" t="n">
        <v>0.0123240147084284</v>
      </c>
      <c r="G2606" s="19" t="n">
        <v>0</v>
      </c>
      <c r="H2606" s="19" t="n">
        <v>0.00423734706547248</v>
      </c>
      <c r="I2606" s="19" t="n">
        <v>0.000109786417296102</v>
      </c>
      <c r="J2606" s="19" t="n">
        <v>0.00775799766749073</v>
      </c>
      <c r="K2606" s="20" t="n">
        <f aca="false">SUM(E2606:J2606)</f>
        <v>0.0406307074210297</v>
      </c>
    </row>
    <row r="2607" customFormat="false" ht="12.75" hidden="false" customHeight="false" outlineLevel="0" collapsed="false">
      <c r="A2607" s="13" t="n">
        <v>2004</v>
      </c>
      <c r="B2607" s="13" t="n">
        <v>4</v>
      </c>
      <c r="C2607" s="13" t="n">
        <v>18</v>
      </c>
      <c r="D2607" s="13" t="n">
        <v>13</v>
      </c>
      <c r="E2607" s="19" t="n">
        <v>0.0155619045954553</v>
      </c>
      <c r="F2607" s="19" t="n">
        <v>0.0121971108908859</v>
      </c>
      <c r="G2607" s="19" t="n">
        <v>0</v>
      </c>
      <c r="H2607" s="19" t="n">
        <v>0.00373423548898525</v>
      </c>
      <c r="I2607" s="19" t="n">
        <v>0.000109786417296102</v>
      </c>
      <c r="J2607" s="19" t="n">
        <v>0.00716999784427797</v>
      </c>
      <c r="K2607" s="20" t="n">
        <f aca="false">SUM(E2607:J2607)</f>
        <v>0.0387730352369005</v>
      </c>
    </row>
    <row r="2608" customFormat="false" ht="12.75" hidden="false" customHeight="false" outlineLevel="0" collapsed="false">
      <c r="A2608" s="13" t="n">
        <v>2004</v>
      </c>
      <c r="B2608" s="13" t="n">
        <v>4</v>
      </c>
      <c r="C2608" s="13" t="n">
        <v>18</v>
      </c>
      <c r="D2608" s="13" t="n">
        <v>14</v>
      </c>
      <c r="E2608" s="19" t="n">
        <v>0.0145054241114191</v>
      </c>
      <c r="F2608" s="19" t="n">
        <v>0.0121127773021907</v>
      </c>
      <c r="G2608" s="19" t="n">
        <v>0</v>
      </c>
      <c r="H2608" s="19" t="n">
        <v>0.00383611780197748</v>
      </c>
      <c r="I2608" s="19" t="n">
        <v>0.000109786417296102</v>
      </c>
      <c r="J2608" s="19" t="n">
        <v>0.00821799752918778</v>
      </c>
      <c r="K2608" s="20" t="n">
        <f aca="false">SUM(E2608:J2608)</f>
        <v>0.0387821031620712</v>
      </c>
    </row>
    <row r="2609" customFormat="false" ht="12.75" hidden="false" customHeight="false" outlineLevel="0" collapsed="false">
      <c r="A2609" s="13" t="n">
        <v>2004</v>
      </c>
      <c r="B2609" s="13" t="n">
        <v>4</v>
      </c>
      <c r="C2609" s="13" t="n">
        <v>18</v>
      </c>
      <c r="D2609" s="13" t="n">
        <v>15</v>
      </c>
      <c r="E2609" s="19" t="n">
        <v>0.0146824680487602</v>
      </c>
      <c r="F2609" s="19" t="n">
        <v>0.0119322476673285</v>
      </c>
      <c r="G2609" s="19" t="n">
        <v>0</v>
      </c>
      <c r="H2609" s="19" t="n">
        <v>0.00359502273718907</v>
      </c>
      <c r="I2609" s="19" t="n">
        <v>0.000109786417296102</v>
      </c>
      <c r="J2609" s="19" t="n">
        <v>0.00870999738126376</v>
      </c>
      <c r="K2609" s="20" t="n">
        <f aca="false">SUM(E2609:J2609)</f>
        <v>0.0390295222518376</v>
      </c>
    </row>
    <row r="2610" customFormat="false" ht="12.75" hidden="false" customHeight="false" outlineLevel="0" collapsed="false">
      <c r="A2610" s="13" t="n">
        <v>2004</v>
      </c>
      <c r="B2610" s="13" t="n">
        <v>4</v>
      </c>
      <c r="C2610" s="13" t="n">
        <v>18</v>
      </c>
      <c r="D2610" s="13" t="n">
        <v>16</v>
      </c>
      <c r="E2610" s="19" t="n">
        <v>0.0144293875350728</v>
      </c>
      <c r="F2610" s="19" t="n">
        <v>0.0119314619132509</v>
      </c>
      <c r="G2610" s="19" t="n">
        <v>0</v>
      </c>
      <c r="H2610" s="19" t="n">
        <v>0.00368789973097518</v>
      </c>
      <c r="I2610" s="19" t="n">
        <v>0.000109786417296102</v>
      </c>
      <c r="J2610" s="19" t="n">
        <v>0.00910399726280428</v>
      </c>
      <c r="K2610" s="20" t="n">
        <f aca="false">SUM(E2610:J2610)</f>
        <v>0.0392625328593993</v>
      </c>
    </row>
    <row r="2611" customFormat="false" ht="12.75" hidden="false" customHeight="false" outlineLevel="0" collapsed="false">
      <c r="A2611" s="13" t="n">
        <v>2004</v>
      </c>
      <c r="B2611" s="13" t="n">
        <v>4</v>
      </c>
      <c r="C2611" s="13" t="n">
        <v>18</v>
      </c>
      <c r="D2611" s="13" t="n">
        <v>17</v>
      </c>
      <c r="E2611" s="19" t="n">
        <v>0.0153829688005123</v>
      </c>
      <c r="F2611" s="19" t="n">
        <v>0.0115405830580937</v>
      </c>
      <c r="G2611" s="19" t="n">
        <v>0</v>
      </c>
      <c r="H2611" s="19" t="n">
        <v>0.00330963143766388</v>
      </c>
      <c r="I2611" s="19" t="n">
        <v>0.000109786417296102</v>
      </c>
      <c r="J2611" s="19" t="n">
        <v>0.00982199704693142</v>
      </c>
      <c r="K2611" s="20" t="n">
        <f aca="false">SUM(E2611:J2611)</f>
        <v>0.0401649667604974</v>
      </c>
    </row>
    <row r="2612" customFormat="false" ht="12.75" hidden="false" customHeight="false" outlineLevel="0" collapsed="false">
      <c r="A2612" s="13" t="n">
        <v>2004</v>
      </c>
      <c r="B2612" s="13" t="n">
        <v>4</v>
      </c>
      <c r="C2612" s="13" t="n">
        <v>18</v>
      </c>
      <c r="D2612" s="13" t="n">
        <v>18</v>
      </c>
      <c r="E2612" s="19" t="n">
        <v>0.015533161182043</v>
      </c>
      <c r="F2612" s="19" t="n">
        <v>0.0111127719993578</v>
      </c>
      <c r="G2612" s="19" t="n">
        <v>0</v>
      </c>
      <c r="H2612" s="19" t="n">
        <v>0.00304806894946779</v>
      </c>
      <c r="I2612" s="19" t="n">
        <v>0.000109786417296102</v>
      </c>
      <c r="J2612" s="19" t="n">
        <v>0.00987999702949322</v>
      </c>
      <c r="K2612" s="20" t="n">
        <f aca="false">SUM(E2612:J2612)</f>
        <v>0.0396837855776579</v>
      </c>
    </row>
    <row r="2613" customFormat="false" ht="12.75" hidden="false" customHeight="false" outlineLevel="0" collapsed="false">
      <c r="A2613" s="13" t="n">
        <v>2004</v>
      </c>
      <c r="B2613" s="13" t="n">
        <v>4</v>
      </c>
      <c r="C2613" s="13" t="n">
        <v>18</v>
      </c>
      <c r="D2613" s="13" t="n">
        <v>19</v>
      </c>
      <c r="E2613" s="19" t="n">
        <v>0.0162637786488595</v>
      </c>
      <c r="F2613" s="19" t="n">
        <v>0.01079454696882</v>
      </c>
      <c r="G2613" s="19" t="n">
        <v>0</v>
      </c>
      <c r="H2613" s="19" t="n">
        <v>0.00280406508370983</v>
      </c>
      <c r="I2613" s="19" t="n">
        <v>0.000109786417296102</v>
      </c>
      <c r="J2613" s="19" t="n">
        <v>0.0095439971305145</v>
      </c>
      <c r="K2613" s="20" t="n">
        <f aca="false">SUM(E2613:J2613)</f>
        <v>0.0395161742491999</v>
      </c>
    </row>
    <row r="2614" customFormat="false" ht="12.75" hidden="false" customHeight="false" outlineLevel="0" collapsed="false">
      <c r="A2614" s="13" t="n">
        <v>2004</v>
      </c>
      <c r="B2614" s="13" t="n">
        <v>4</v>
      </c>
      <c r="C2614" s="13" t="n">
        <v>18</v>
      </c>
      <c r="D2614" s="13" t="n">
        <v>20</v>
      </c>
      <c r="E2614" s="19" t="n">
        <v>0.0174267977769912</v>
      </c>
      <c r="F2614" s="19" t="n">
        <v>0.0112000142121294</v>
      </c>
      <c r="G2614" s="19" t="n">
        <v>0</v>
      </c>
      <c r="H2614" s="19" t="n">
        <v>0.00296650463545667</v>
      </c>
      <c r="I2614" s="19" t="n">
        <v>0.000109786417296102</v>
      </c>
      <c r="J2614" s="19" t="n">
        <v>0.0105779968196335</v>
      </c>
      <c r="K2614" s="20" t="n">
        <f aca="false">SUM(E2614:J2614)</f>
        <v>0.0422810998615069</v>
      </c>
    </row>
    <row r="2615" customFormat="false" ht="12.75" hidden="false" customHeight="false" outlineLevel="0" collapsed="false">
      <c r="A2615" s="13" t="n">
        <v>2004</v>
      </c>
      <c r="B2615" s="13" t="n">
        <v>4</v>
      </c>
      <c r="C2615" s="13" t="n">
        <v>18</v>
      </c>
      <c r="D2615" s="13" t="n">
        <v>21</v>
      </c>
      <c r="E2615" s="19" t="n">
        <v>0.0169866307047261</v>
      </c>
      <c r="F2615" s="19" t="n">
        <v>0.0110006220071004</v>
      </c>
      <c r="G2615" s="19" t="n">
        <v>0.000358079999999999</v>
      </c>
      <c r="H2615" s="19" t="n">
        <v>0.00247936726895507</v>
      </c>
      <c r="I2615" s="19" t="n">
        <v>0.000109786417296102</v>
      </c>
      <c r="J2615" s="19" t="n">
        <v>0.00967399709142889</v>
      </c>
      <c r="K2615" s="20" t="n">
        <f aca="false">SUM(E2615:J2615)</f>
        <v>0.0406084834895065</v>
      </c>
    </row>
    <row r="2616" customFormat="false" ht="12.75" hidden="false" customHeight="false" outlineLevel="0" collapsed="false">
      <c r="A2616" s="13" t="n">
        <v>2004</v>
      </c>
      <c r="B2616" s="13" t="n">
        <v>4</v>
      </c>
      <c r="C2616" s="13" t="n">
        <v>18</v>
      </c>
      <c r="D2616" s="13" t="n">
        <v>22</v>
      </c>
      <c r="E2616" s="19" t="n">
        <v>0.0153166619495465</v>
      </c>
      <c r="F2616" s="19" t="n">
        <v>0.0108720679387094</v>
      </c>
      <c r="G2616" s="19" t="n">
        <v>0.000477449999999999</v>
      </c>
      <c r="H2616" s="19" t="n">
        <v>0.00216602803660397</v>
      </c>
      <c r="I2616" s="19" t="n">
        <v>0.000109786417296102</v>
      </c>
      <c r="J2616" s="19" t="n">
        <v>0.0107799967589005</v>
      </c>
      <c r="K2616" s="20" t="n">
        <f aca="false">SUM(E2616:J2616)</f>
        <v>0.0397219911010564</v>
      </c>
    </row>
    <row r="2617" customFormat="false" ht="12.75" hidden="false" customHeight="false" outlineLevel="0" collapsed="false">
      <c r="A2617" s="13" t="n">
        <v>2004</v>
      </c>
      <c r="B2617" s="13" t="n">
        <v>4</v>
      </c>
      <c r="C2617" s="13" t="n">
        <v>18</v>
      </c>
      <c r="D2617" s="13" t="n">
        <v>23</v>
      </c>
      <c r="E2617" s="19" t="n">
        <v>0.0123944986015513</v>
      </c>
      <c r="F2617" s="19" t="n">
        <v>0.0110188784452826</v>
      </c>
      <c r="G2617" s="19" t="n">
        <v>0.000477449999999999</v>
      </c>
      <c r="H2617" s="19" t="n">
        <v>0.00255282479213816</v>
      </c>
      <c r="I2617" s="19" t="n">
        <v>0.000109786417296102</v>
      </c>
      <c r="J2617" s="19" t="n">
        <v>0.0106259968052019</v>
      </c>
      <c r="K2617" s="20" t="n">
        <f aca="false">SUM(E2617:J2617)</f>
        <v>0.03717943506147</v>
      </c>
    </row>
    <row r="2618" customFormat="false" ht="12.75" hidden="false" customHeight="false" outlineLevel="0" collapsed="false">
      <c r="A2618" s="13" t="n">
        <v>2004</v>
      </c>
      <c r="B2618" s="13" t="n">
        <v>4</v>
      </c>
      <c r="C2618" s="13" t="n">
        <v>18</v>
      </c>
      <c r="D2618" s="13" t="n">
        <v>24</v>
      </c>
      <c r="E2618" s="19" t="n">
        <v>0.0100749878467306</v>
      </c>
      <c r="F2618" s="19" t="n">
        <v>0.0110950431262618</v>
      </c>
      <c r="G2618" s="19" t="n">
        <v>0.000477449999999999</v>
      </c>
      <c r="H2618" s="19" t="n">
        <v>0.00270623799927947</v>
      </c>
      <c r="I2618" s="19" t="n">
        <v>0.000109786417296102</v>
      </c>
      <c r="J2618" s="19" t="n">
        <v>0.0115659965225829</v>
      </c>
      <c r="K2618" s="20" t="n">
        <f aca="false">SUM(E2618:J2618)</f>
        <v>0.0360295019121509</v>
      </c>
    </row>
    <row r="2619" customFormat="false" ht="12.75" hidden="false" customHeight="false" outlineLevel="0" collapsed="false">
      <c r="A2619" s="13" t="n">
        <v>2004</v>
      </c>
      <c r="B2619" s="13" t="n">
        <v>4</v>
      </c>
      <c r="C2619" s="13" t="n">
        <v>19</v>
      </c>
      <c r="D2619" s="13" t="n">
        <v>1</v>
      </c>
      <c r="E2619" s="19" t="n">
        <v>0.0085624331830989</v>
      </c>
      <c r="F2619" s="19" t="n">
        <v>0.0112273304837151</v>
      </c>
      <c r="G2619" s="19" t="n">
        <v>0.000477449999999999</v>
      </c>
      <c r="H2619" s="19" t="n">
        <v>0.00338009355670001</v>
      </c>
      <c r="I2619" s="19" t="n">
        <v>0.000109786417296102</v>
      </c>
      <c r="J2619" s="19" t="n">
        <v>0.012321996295285</v>
      </c>
      <c r="K2619" s="20" t="n">
        <f aca="false">SUM(E2619:J2619)</f>
        <v>0.0360790899360951</v>
      </c>
    </row>
    <row r="2620" customFormat="false" ht="12.75" hidden="false" customHeight="false" outlineLevel="0" collapsed="false">
      <c r="A2620" s="13" t="n">
        <v>2004</v>
      </c>
      <c r="B2620" s="13" t="n">
        <v>4</v>
      </c>
      <c r="C2620" s="13" t="n">
        <v>19</v>
      </c>
      <c r="D2620" s="13" t="n">
        <v>2</v>
      </c>
      <c r="E2620" s="19" t="n">
        <v>0.00756639389058613</v>
      </c>
      <c r="F2620" s="19" t="n">
        <v>0.0115270977826328</v>
      </c>
      <c r="G2620" s="19" t="n">
        <v>0.000477449999999999</v>
      </c>
      <c r="H2620" s="19" t="n">
        <v>0.00340614827546006</v>
      </c>
      <c r="I2620" s="19" t="n">
        <v>0.000109786417296102</v>
      </c>
      <c r="J2620" s="19" t="n">
        <v>0.012775996158786</v>
      </c>
      <c r="K2620" s="20" t="n">
        <f aca="false">SUM(E2620:J2620)</f>
        <v>0.0358628725247611</v>
      </c>
    </row>
    <row r="2621" customFormat="false" ht="12.75" hidden="false" customHeight="false" outlineLevel="0" collapsed="false">
      <c r="A2621" s="13" t="n">
        <v>2004</v>
      </c>
      <c r="B2621" s="13" t="n">
        <v>4</v>
      </c>
      <c r="C2621" s="13" t="n">
        <v>19</v>
      </c>
      <c r="D2621" s="13" t="n">
        <v>3</v>
      </c>
      <c r="E2621" s="19" t="n">
        <v>0.00734595648851812</v>
      </c>
      <c r="F2621" s="19" t="n">
        <v>0.0115242296709922</v>
      </c>
      <c r="G2621" s="19" t="n">
        <v>0.000477449999999999</v>
      </c>
      <c r="H2621" s="19" t="n">
        <v>0.00361563472815114</v>
      </c>
      <c r="I2621" s="19" t="n">
        <v>0.000109786417296102</v>
      </c>
      <c r="J2621" s="19" t="n">
        <v>0.0124159962670231</v>
      </c>
      <c r="K2621" s="20" t="n">
        <f aca="false">SUM(E2621:J2621)</f>
        <v>0.0354890535719807</v>
      </c>
    </row>
    <row r="2622" customFormat="false" ht="12.75" hidden="false" customHeight="false" outlineLevel="0" collapsed="false">
      <c r="A2622" s="13" t="n">
        <v>2004</v>
      </c>
      <c r="B2622" s="13" t="n">
        <v>4</v>
      </c>
      <c r="C2622" s="13" t="n">
        <v>19</v>
      </c>
      <c r="D2622" s="13" t="n">
        <v>4</v>
      </c>
      <c r="E2622" s="19" t="n">
        <v>0.00751636674080008</v>
      </c>
      <c r="F2622" s="19" t="n">
        <v>0.0117234338071448</v>
      </c>
      <c r="G2622" s="19" t="n">
        <v>0.000477449999999999</v>
      </c>
      <c r="H2622" s="19" t="n">
        <v>0.00382235111306647</v>
      </c>
      <c r="I2622" s="19" t="n">
        <v>0.000109786417296102</v>
      </c>
      <c r="J2622" s="19" t="n">
        <v>0.0113039966013554</v>
      </c>
      <c r="K2622" s="20" t="n">
        <f aca="false">SUM(E2622:J2622)</f>
        <v>0.0349533846796628</v>
      </c>
    </row>
    <row r="2623" customFormat="false" ht="12.75" hidden="false" customHeight="false" outlineLevel="0" collapsed="false">
      <c r="A2623" s="13" t="n">
        <v>2004</v>
      </c>
      <c r="B2623" s="13" t="n">
        <v>4</v>
      </c>
      <c r="C2623" s="13" t="n">
        <v>19</v>
      </c>
      <c r="D2623" s="13" t="n">
        <v>5</v>
      </c>
      <c r="E2623" s="19" t="n">
        <v>0.00812428044679823</v>
      </c>
      <c r="F2623" s="19" t="n">
        <v>0.0118567563992804</v>
      </c>
      <c r="G2623" s="19" t="n">
        <v>0.000477449999999999</v>
      </c>
      <c r="H2623" s="19" t="n">
        <v>0.00369490094689167</v>
      </c>
      <c r="I2623" s="19" t="n">
        <v>0.000109786417296102</v>
      </c>
      <c r="J2623" s="19" t="n">
        <v>0.0128379961401451</v>
      </c>
      <c r="K2623" s="20" t="n">
        <f aca="false">SUM(E2623:J2623)</f>
        <v>0.0371011703504116</v>
      </c>
    </row>
    <row r="2624" customFormat="false" ht="12.75" hidden="false" customHeight="false" outlineLevel="0" collapsed="false">
      <c r="A2624" s="13" t="n">
        <v>2004</v>
      </c>
      <c r="B2624" s="13" t="n">
        <v>4</v>
      </c>
      <c r="C2624" s="13" t="n">
        <v>19</v>
      </c>
      <c r="D2624" s="13" t="n">
        <v>6</v>
      </c>
      <c r="E2624" s="19" t="n">
        <v>0.00931415913960083</v>
      </c>
      <c r="F2624" s="19" t="n">
        <v>0.0126047426594876</v>
      </c>
      <c r="G2624" s="19" t="n">
        <v>0.000358079999999999</v>
      </c>
      <c r="H2624" s="19" t="n">
        <v>0.00387440988292948</v>
      </c>
      <c r="I2624" s="19" t="n">
        <v>0.000109786417296102</v>
      </c>
      <c r="J2624" s="19" t="n">
        <v>0.0124759962489835</v>
      </c>
      <c r="K2624" s="20" t="n">
        <f aca="false">SUM(E2624:J2624)</f>
        <v>0.0387371743482975</v>
      </c>
    </row>
    <row r="2625" customFormat="false" ht="12.75" hidden="false" customHeight="false" outlineLevel="0" collapsed="false">
      <c r="A2625" s="13" t="n">
        <v>2004</v>
      </c>
      <c r="B2625" s="13" t="n">
        <v>4</v>
      </c>
      <c r="C2625" s="13" t="n">
        <v>19</v>
      </c>
      <c r="D2625" s="13" t="n">
        <v>7</v>
      </c>
      <c r="E2625" s="19" t="n">
        <v>0.0117368662001901</v>
      </c>
      <c r="F2625" s="19" t="n">
        <v>0.0140230257519938</v>
      </c>
      <c r="G2625" s="19" t="n">
        <v>0</v>
      </c>
      <c r="H2625" s="19" t="n">
        <v>0.00405033781922794</v>
      </c>
      <c r="I2625" s="19" t="n">
        <v>0.000109786417296102</v>
      </c>
      <c r="J2625" s="19" t="n">
        <v>0.0119779963987115</v>
      </c>
      <c r="K2625" s="20" t="n">
        <f aca="false">SUM(E2625:J2625)</f>
        <v>0.0418980125874194</v>
      </c>
    </row>
    <row r="2626" customFormat="false" ht="12.75" hidden="false" customHeight="false" outlineLevel="0" collapsed="false">
      <c r="A2626" s="13" t="n">
        <v>2004</v>
      </c>
      <c r="B2626" s="13" t="n">
        <v>4</v>
      </c>
      <c r="C2626" s="13" t="n">
        <v>19</v>
      </c>
      <c r="D2626" s="13" t="n">
        <v>8</v>
      </c>
      <c r="E2626" s="19" t="n">
        <v>0.0140034340213175</v>
      </c>
      <c r="F2626" s="19" t="n">
        <v>0.015144895714456</v>
      </c>
      <c r="G2626" s="19" t="n">
        <v>0</v>
      </c>
      <c r="H2626" s="19" t="n">
        <v>0.00429690059303387</v>
      </c>
      <c r="I2626" s="19" t="n">
        <v>0.000109786417296102</v>
      </c>
      <c r="J2626" s="19" t="n">
        <v>0.0123699962808534</v>
      </c>
      <c r="K2626" s="20" t="n">
        <f aca="false">SUM(E2626:J2626)</f>
        <v>0.0459250130269569</v>
      </c>
    </row>
    <row r="2627" customFormat="false" ht="12.75" hidden="false" customHeight="false" outlineLevel="0" collapsed="false">
      <c r="A2627" s="13" t="n">
        <v>2004</v>
      </c>
      <c r="B2627" s="13" t="n">
        <v>4</v>
      </c>
      <c r="C2627" s="13" t="n">
        <v>19</v>
      </c>
      <c r="D2627" s="13" t="n">
        <v>9</v>
      </c>
      <c r="E2627" s="19" t="n">
        <v>0.013620438023978</v>
      </c>
      <c r="F2627" s="19" t="n">
        <v>0.0157166242009375</v>
      </c>
      <c r="G2627" s="19" t="n">
        <v>0</v>
      </c>
      <c r="H2627" s="19" t="n">
        <v>0.00455420396838727</v>
      </c>
      <c r="I2627" s="19" t="n">
        <v>0.000109786417296102</v>
      </c>
      <c r="J2627" s="19" t="n">
        <v>0.0122759963091153</v>
      </c>
      <c r="K2627" s="20" t="n">
        <f aca="false">SUM(E2627:J2627)</f>
        <v>0.0462770489197141</v>
      </c>
    </row>
    <row r="2628" customFormat="false" ht="12.75" hidden="false" customHeight="false" outlineLevel="0" collapsed="false">
      <c r="A2628" s="13" t="n">
        <v>2004</v>
      </c>
      <c r="B2628" s="13" t="n">
        <v>4</v>
      </c>
      <c r="C2628" s="13" t="n">
        <v>19</v>
      </c>
      <c r="D2628" s="13" t="n">
        <v>10</v>
      </c>
      <c r="E2628" s="19" t="n">
        <v>0.0135955756179221</v>
      </c>
      <c r="F2628" s="19" t="n">
        <v>0.0161075517753555</v>
      </c>
      <c r="G2628" s="19" t="n">
        <v>0</v>
      </c>
      <c r="H2628" s="19" t="n">
        <v>0.00456845862266934</v>
      </c>
      <c r="I2628" s="19" t="n">
        <v>0.000109786417296102</v>
      </c>
      <c r="J2628" s="19" t="n">
        <v>0.0126239962044861</v>
      </c>
      <c r="K2628" s="20" t="n">
        <f aca="false">SUM(E2628:J2628)</f>
        <v>0.0470053686377291</v>
      </c>
    </row>
    <row r="2629" customFormat="false" ht="12.75" hidden="false" customHeight="false" outlineLevel="0" collapsed="false">
      <c r="A2629" s="13" t="n">
        <v>2004</v>
      </c>
      <c r="B2629" s="13" t="n">
        <v>4</v>
      </c>
      <c r="C2629" s="13" t="n">
        <v>19</v>
      </c>
      <c r="D2629" s="13" t="n">
        <v>11</v>
      </c>
      <c r="E2629" s="19" t="n">
        <v>0.0133771312694998</v>
      </c>
      <c r="F2629" s="19" t="n">
        <v>0.0159274627394343</v>
      </c>
      <c r="G2629" s="19" t="n">
        <v>0</v>
      </c>
      <c r="H2629" s="19" t="n">
        <v>0.00481418400630606</v>
      </c>
      <c r="I2629" s="19" t="n">
        <v>0.000109786417296102</v>
      </c>
      <c r="J2629" s="19" t="n">
        <v>0.0129699961004582</v>
      </c>
      <c r="K2629" s="20" t="n">
        <f aca="false">SUM(E2629:J2629)</f>
        <v>0.0471985605329945</v>
      </c>
    </row>
    <row r="2630" customFormat="false" ht="12.75" hidden="false" customHeight="false" outlineLevel="0" collapsed="false">
      <c r="A2630" s="13" t="n">
        <v>2004</v>
      </c>
      <c r="B2630" s="13" t="n">
        <v>4</v>
      </c>
      <c r="C2630" s="13" t="n">
        <v>19</v>
      </c>
      <c r="D2630" s="13" t="n">
        <v>12</v>
      </c>
      <c r="E2630" s="19" t="n">
        <v>0.0133555449445002</v>
      </c>
      <c r="F2630" s="19" t="n">
        <v>0.0157913187296439</v>
      </c>
      <c r="G2630" s="19" t="n">
        <v>0</v>
      </c>
      <c r="H2630" s="19" t="n">
        <v>0.00473084388222413</v>
      </c>
      <c r="I2630" s="19" t="n">
        <v>0.000109786417296102</v>
      </c>
      <c r="J2630" s="19" t="n">
        <v>0.0123559962850626</v>
      </c>
      <c r="K2630" s="20" t="n">
        <f aca="false">SUM(E2630:J2630)</f>
        <v>0.0463434902587269</v>
      </c>
    </row>
    <row r="2631" customFormat="false" ht="12.75" hidden="false" customHeight="false" outlineLevel="0" collapsed="false">
      <c r="A2631" s="13" t="n">
        <v>2004</v>
      </c>
      <c r="B2631" s="13" t="n">
        <v>4</v>
      </c>
      <c r="C2631" s="13" t="n">
        <v>19</v>
      </c>
      <c r="D2631" s="13" t="n">
        <v>13</v>
      </c>
      <c r="E2631" s="19" t="n">
        <v>0.0130535764421552</v>
      </c>
      <c r="F2631" s="19" t="n">
        <v>0.0156326359485627</v>
      </c>
      <c r="G2631" s="19" t="n">
        <v>0</v>
      </c>
      <c r="H2631" s="19" t="n">
        <v>0.00439822067375597</v>
      </c>
      <c r="I2631" s="19" t="n">
        <v>0.000109786417296102</v>
      </c>
      <c r="J2631" s="19" t="n">
        <v>0.0135059959393052</v>
      </c>
      <c r="K2631" s="20" t="n">
        <f aca="false">SUM(E2631:J2631)</f>
        <v>0.0467002154210751</v>
      </c>
    </row>
    <row r="2632" customFormat="false" ht="12.75" hidden="false" customHeight="false" outlineLevel="0" collapsed="false">
      <c r="A2632" s="13" t="n">
        <v>2004</v>
      </c>
      <c r="B2632" s="13" t="n">
        <v>4</v>
      </c>
      <c r="C2632" s="13" t="n">
        <v>19</v>
      </c>
      <c r="D2632" s="13" t="n">
        <v>14</v>
      </c>
      <c r="E2632" s="19" t="n">
        <v>0.0122433048325223</v>
      </c>
      <c r="F2632" s="19" t="n">
        <v>0.0158981301361395</v>
      </c>
      <c r="G2632" s="19" t="n">
        <v>0</v>
      </c>
      <c r="H2632" s="19" t="n">
        <v>0.00474241457036729</v>
      </c>
      <c r="I2632" s="19" t="n">
        <v>0.000109786417296102</v>
      </c>
      <c r="J2632" s="19" t="n">
        <v>0.0133759959783908</v>
      </c>
      <c r="K2632" s="20" t="n">
        <f aca="false">SUM(E2632:J2632)</f>
        <v>0.046369631934716</v>
      </c>
    </row>
    <row r="2633" customFormat="false" ht="12.75" hidden="false" customHeight="false" outlineLevel="0" collapsed="false">
      <c r="A2633" s="13" t="n">
        <v>2004</v>
      </c>
      <c r="B2633" s="13" t="n">
        <v>4</v>
      </c>
      <c r="C2633" s="13" t="n">
        <v>19</v>
      </c>
      <c r="D2633" s="13" t="n">
        <v>15</v>
      </c>
      <c r="E2633" s="19" t="n">
        <v>0.0125881078629667</v>
      </c>
      <c r="F2633" s="19" t="n">
        <v>0.0153692389440044</v>
      </c>
      <c r="G2633" s="19" t="n">
        <v>0</v>
      </c>
      <c r="H2633" s="19" t="n">
        <v>0.004735440356314</v>
      </c>
      <c r="I2633" s="19" t="n">
        <v>0.000109786417296102</v>
      </c>
      <c r="J2633" s="19" t="n">
        <v>0.0125339962315453</v>
      </c>
      <c r="K2633" s="20" t="n">
        <f aca="false">SUM(E2633:J2633)</f>
        <v>0.0453365698121266</v>
      </c>
    </row>
    <row r="2634" customFormat="false" ht="12.75" hidden="false" customHeight="false" outlineLevel="0" collapsed="false">
      <c r="A2634" s="13" t="n">
        <v>2004</v>
      </c>
      <c r="B2634" s="13" t="n">
        <v>4</v>
      </c>
      <c r="C2634" s="13" t="n">
        <v>19</v>
      </c>
      <c r="D2634" s="13" t="n">
        <v>16</v>
      </c>
      <c r="E2634" s="19" t="n">
        <v>0.0136138407073909</v>
      </c>
      <c r="F2634" s="19" t="n">
        <v>0.0152350720661141</v>
      </c>
      <c r="G2634" s="19" t="n">
        <v>0</v>
      </c>
      <c r="H2634" s="19" t="n">
        <v>0.00482157756705423</v>
      </c>
      <c r="I2634" s="19" t="n">
        <v>0.000109786417296102</v>
      </c>
      <c r="J2634" s="19" t="n">
        <v>0.0125999962117019</v>
      </c>
      <c r="K2634" s="20" t="n">
        <f aca="false">SUM(E2634:J2634)</f>
        <v>0.0463802729695572</v>
      </c>
    </row>
    <row r="2635" customFormat="false" ht="12.75" hidden="false" customHeight="false" outlineLevel="0" collapsed="false">
      <c r="A2635" s="13" t="n">
        <v>2004</v>
      </c>
      <c r="B2635" s="13" t="n">
        <v>4</v>
      </c>
      <c r="C2635" s="13" t="n">
        <v>19</v>
      </c>
      <c r="D2635" s="13" t="n">
        <v>17</v>
      </c>
      <c r="E2635" s="19" t="n">
        <v>0.0147402352052924</v>
      </c>
      <c r="F2635" s="19" t="n">
        <v>0.0147038714474721</v>
      </c>
      <c r="G2635" s="19" t="n">
        <v>0</v>
      </c>
      <c r="H2635" s="19" t="n">
        <v>0.00436570142768417</v>
      </c>
      <c r="I2635" s="19" t="n">
        <v>0.000109786417296102</v>
      </c>
      <c r="J2635" s="19" t="n">
        <v>0.0133699959801948</v>
      </c>
      <c r="K2635" s="20" t="n">
        <f aca="false">SUM(E2635:J2635)</f>
        <v>0.0472895904779395</v>
      </c>
    </row>
    <row r="2636" customFormat="false" ht="12.75" hidden="false" customHeight="false" outlineLevel="0" collapsed="false">
      <c r="A2636" s="13" t="n">
        <v>2004</v>
      </c>
      <c r="B2636" s="13" t="n">
        <v>4</v>
      </c>
      <c r="C2636" s="13" t="n">
        <v>19</v>
      </c>
      <c r="D2636" s="13" t="n">
        <v>18</v>
      </c>
      <c r="E2636" s="19" t="n">
        <v>0.0147356430463695</v>
      </c>
      <c r="F2636" s="19" t="n">
        <v>0.0141117967795052</v>
      </c>
      <c r="G2636" s="19" t="n">
        <v>0</v>
      </c>
      <c r="H2636" s="19" t="n">
        <v>0.00334414000757096</v>
      </c>
      <c r="I2636" s="19" t="n">
        <v>0.000109786417296102</v>
      </c>
      <c r="J2636" s="19" t="n">
        <v>0.0123839962766441</v>
      </c>
      <c r="K2636" s="20" t="n">
        <f aca="false">SUM(E2636:J2636)</f>
        <v>0.0446853625273859</v>
      </c>
    </row>
    <row r="2637" customFormat="false" ht="12.75" hidden="false" customHeight="false" outlineLevel="0" collapsed="false">
      <c r="A2637" s="13" t="n">
        <v>2004</v>
      </c>
      <c r="B2637" s="13" t="n">
        <v>4</v>
      </c>
      <c r="C2637" s="13" t="n">
        <v>19</v>
      </c>
      <c r="D2637" s="13" t="n">
        <v>19</v>
      </c>
      <c r="E2637" s="19" t="n">
        <v>0.0152533542927407</v>
      </c>
      <c r="F2637" s="19" t="n">
        <v>0.0137449116075428</v>
      </c>
      <c r="G2637" s="19" t="n">
        <v>0</v>
      </c>
      <c r="H2637" s="19" t="n">
        <v>0.00267708047881943</v>
      </c>
      <c r="I2637" s="19" t="n">
        <v>0.000109786417296102</v>
      </c>
      <c r="J2637" s="19" t="n">
        <v>0.0125139962375585</v>
      </c>
      <c r="K2637" s="20" t="n">
        <f aca="false">SUM(E2637:J2637)</f>
        <v>0.0442991290339575</v>
      </c>
    </row>
    <row r="2638" customFormat="false" ht="12.75" hidden="false" customHeight="false" outlineLevel="0" collapsed="false">
      <c r="A2638" s="13" t="n">
        <v>2004</v>
      </c>
      <c r="B2638" s="13" t="n">
        <v>4</v>
      </c>
      <c r="C2638" s="13" t="n">
        <v>19</v>
      </c>
      <c r="D2638" s="13" t="n">
        <v>20</v>
      </c>
      <c r="E2638" s="19" t="n">
        <v>0.0165490293562528</v>
      </c>
      <c r="F2638" s="19" t="n">
        <v>0.0142286415154964</v>
      </c>
      <c r="G2638" s="19" t="n">
        <v>0</v>
      </c>
      <c r="H2638" s="19" t="n">
        <v>0.00345125669037599</v>
      </c>
      <c r="I2638" s="19" t="n">
        <v>0.000109786417296102</v>
      </c>
      <c r="J2638" s="19" t="n">
        <v>0.0128039961503675</v>
      </c>
      <c r="K2638" s="20" t="n">
        <f aca="false">SUM(E2638:J2638)</f>
        <v>0.0471427101297888</v>
      </c>
    </row>
    <row r="2639" customFormat="false" ht="12.75" hidden="false" customHeight="false" outlineLevel="0" collapsed="false">
      <c r="A2639" s="13" t="n">
        <v>2004</v>
      </c>
      <c r="B2639" s="13" t="n">
        <v>4</v>
      </c>
      <c r="C2639" s="13" t="n">
        <v>19</v>
      </c>
      <c r="D2639" s="13" t="n">
        <v>21</v>
      </c>
      <c r="E2639" s="19" t="n">
        <v>0.0156512947534162</v>
      </c>
      <c r="F2639" s="19" t="n">
        <v>0.0140498694184016</v>
      </c>
      <c r="G2639" s="19" t="n">
        <v>0.000358079999999999</v>
      </c>
      <c r="H2639" s="19" t="n">
        <v>0.0031155734413265</v>
      </c>
      <c r="I2639" s="19" t="n">
        <v>0.000109786417296102</v>
      </c>
      <c r="J2639" s="19" t="n">
        <v>0.0129879960950463</v>
      </c>
      <c r="K2639" s="20" t="n">
        <f aca="false">SUM(E2639:J2639)</f>
        <v>0.0462726001254867</v>
      </c>
    </row>
    <row r="2640" customFormat="false" ht="12.75" hidden="false" customHeight="false" outlineLevel="0" collapsed="false">
      <c r="A2640" s="13" t="n">
        <v>2004</v>
      </c>
      <c r="B2640" s="13" t="n">
        <v>4</v>
      </c>
      <c r="C2640" s="13" t="n">
        <v>19</v>
      </c>
      <c r="D2640" s="13" t="n">
        <v>22</v>
      </c>
      <c r="E2640" s="19" t="n">
        <v>0.0143619763108732</v>
      </c>
      <c r="F2640" s="19" t="n">
        <v>0.0132890932561671</v>
      </c>
      <c r="G2640" s="19" t="n">
        <v>0.000477449999999999</v>
      </c>
      <c r="H2640" s="19" t="n">
        <v>0.0029663834281538</v>
      </c>
      <c r="I2640" s="19" t="n">
        <v>0.000109786417296102</v>
      </c>
      <c r="J2640" s="19" t="n">
        <v>0.0119899963951036</v>
      </c>
      <c r="K2640" s="20" t="n">
        <f aca="false">SUM(E2640:J2640)</f>
        <v>0.0431946858075938</v>
      </c>
    </row>
    <row r="2641" customFormat="false" ht="12.75" hidden="false" customHeight="false" outlineLevel="0" collapsed="false">
      <c r="A2641" s="13" t="n">
        <v>2004</v>
      </c>
      <c r="B2641" s="13" t="n">
        <v>4</v>
      </c>
      <c r="C2641" s="13" t="n">
        <v>19</v>
      </c>
      <c r="D2641" s="13" t="n">
        <v>23</v>
      </c>
      <c r="E2641" s="19" t="n">
        <v>0.0122345857085722</v>
      </c>
      <c r="F2641" s="19" t="n">
        <v>0.0127164173287691</v>
      </c>
      <c r="G2641" s="19" t="n">
        <v>0.000477449999999999</v>
      </c>
      <c r="H2641" s="19" t="n">
        <v>0.00287664449607097</v>
      </c>
      <c r="I2641" s="19" t="n">
        <v>0.000109786417296102</v>
      </c>
      <c r="J2641" s="19" t="n">
        <v>0.0128039961503675</v>
      </c>
      <c r="K2641" s="20" t="n">
        <f aca="false">SUM(E2641:J2641)</f>
        <v>0.0412188801010759</v>
      </c>
    </row>
    <row r="2642" customFormat="false" ht="12.75" hidden="false" customHeight="false" outlineLevel="0" collapsed="false">
      <c r="A2642" s="13" t="n">
        <v>2004</v>
      </c>
      <c r="B2642" s="13" t="n">
        <v>4</v>
      </c>
      <c r="C2642" s="13" t="n">
        <v>19</v>
      </c>
      <c r="D2642" s="13" t="n">
        <v>24</v>
      </c>
      <c r="E2642" s="19" t="n">
        <v>0.0100064310861747</v>
      </c>
      <c r="F2642" s="19" t="n">
        <v>0.0125814935782189</v>
      </c>
      <c r="G2642" s="19" t="n">
        <v>0.000477449999999999</v>
      </c>
      <c r="H2642" s="19" t="n">
        <v>0.00344388107445649</v>
      </c>
      <c r="I2642" s="19" t="n">
        <v>0.000109786417296102</v>
      </c>
      <c r="J2642" s="19" t="n">
        <v>0.0128839961263148</v>
      </c>
      <c r="K2642" s="20" t="n">
        <f aca="false">SUM(E2642:J2642)</f>
        <v>0.039503038282461</v>
      </c>
    </row>
    <row r="2643" customFormat="false" ht="12.75" hidden="false" customHeight="false" outlineLevel="0" collapsed="false">
      <c r="A2643" s="13" t="n">
        <v>2004</v>
      </c>
      <c r="B2643" s="13" t="n">
        <v>4</v>
      </c>
      <c r="C2643" s="13" t="n">
        <v>20</v>
      </c>
      <c r="D2643" s="13" t="n">
        <v>1</v>
      </c>
      <c r="E2643" s="19" t="n">
        <v>0.00874554898202576</v>
      </c>
      <c r="F2643" s="19" t="n">
        <v>0.0122235769830271</v>
      </c>
      <c r="G2643" s="19" t="n">
        <v>0.000477449999999999</v>
      </c>
      <c r="H2643" s="19" t="n">
        <v>0.00405986214263216</v>
      </c>
      <c r="I2643" s="19" t="n">
        <v>0.000109786417296102</v>
      </c>
      <c r="J2643" s="19" t="n">
        <v>0.0123299962928797</v>
      </c>
      <c r="K2643" s="20" t="n">
        <f aca="false">SUM(E2643:J2643)</f>
        <v>0.0379462208178608</v>
      </c>
    </row>
    <row r="2644" customFormat="false" ht="12.75" hidden="false" customHeight="false" outlineLevel="0" collapsed="false">
      <c r="A2644" s="13" t="n">
        <v>2004</v>
      </c>
      <c r="B2644" s="13" t="n">
        <v>4</v>
      </c>
      <c r="C2644" s="13" t="n">
        <v>20</v>
      </c>
      <c r="D2644" s="13" t="n">
        <v>2</v>
      </c>
      <c r="E2644" s="19" t="n">
        <v>0.00838437466745235</v>
      </c>
      <c r="F2644" s="19" t="n">
        <v>0.0120186792640431</v>
      </c>
      <c r="G2644" s="19" t="n">
        <v>0.000477449999999999</v>
      </c>
      <c r="H2644" s="19" t="n">
        <v>0.00396448250512674</v>
      </c>
      <c r="I2644" s="19" t="n">
        <v>0.000109786417296102</v>
      </c>
      <c r="J2644" s="19" t="n">
        <v>0.0132079960289015</v>
      </c>
      <c r="K2644" s="20" t="n">
        <f aca="false">SUM(E2644:J2644)</f>
        <v>0.0381627688828198</v>
      </c>
    </row>
    <row r="2645" customFormat="false" ht="12.75" hidden="false" customHeight="false" outlineLevel="0" collapsed="false">
      <c r="A2645" s="13" t="n">
        <v>2004</v>
      </c>
      <c r="B2645" s="13" t="n">
        <v>4</v>
      </c>
      <c r="C2645" s="13" t="n">
        <v>20</v>
      </c>
      <c r="D2645" s="13" t="n">
        <v>3</v>
      </c>
      <c r="E2645" s="19" t="n">
        <v>0.00822637019301977</v>
      </c>
      <c r="F2645" s="19" t="n">
        <v>0.0122061931271685</v>
      </c>
      <c r="G2645" s="19" t="n">
        <v>0.000477449999999999</v>
      </c>
      <c r="H2645" s="19" t="n">
        <v>0.00430628257729421</v>
      </c>
      <c r="I2645" s="19" t="n">
        <v>0.000109786417296102</v>
      </c>
      <c r="J2645" s="19" t="n">
        <v>0.0135799959170565</v>
      </c>
      <c r="K2645" s="20" t="n">
        <f aca="false">SUM(E2645:J2645)</f>
        <v>0.0389060782318351</v>
      </c>
    </row>
    <row r="2646" customFormat="false" ht="12.75" hidden="false" customHeight="false" outlineLevel="0" collapsed="false">
      <c r="A2646" s="13" t="n">
        <v>2004</v>
      </c>
      <c r="B2646" s="13" t="n">
        <v>4</v>
      </c>
      <c r="C2646" s="13" t="n">
        <v>20</v>
      </c>
      <c r="D2646" s="13" t="n">
        <v>4</v>
      </c>
      <c r="E2646" s="19" t="n">
        <v>0.00850433632678757</v>
      </c>
      <c r="F2646" s="19" t="n">
        <v>0.0121474896692088</v>
      </c>
      <c r="G2646" s="19" t="n">
        <v>0.000477449999999999</v>
      </c>
      <c r="H2646" s="19" t="n">
        <v>0.0044951450162921</v>
      </c>
      <c r="I2646" s="19" t="n">
        <v>0.000109786417296102</v>
      </c>
      <c r="J2646" s="19" t="n">
        <v>0.0127799961575833</v>
      </c>
      <c r="K2646" s="20" t="n">
        <f aca="false">SUM(E2646:J2646)</f>
        <v>0.0385142035871679</v>
      </c>
    </row>
    <row r="2647" customFormat="false" ht="12.75" hidden="false" customHeight="false" outlineLevel="0" collapsed="false">
      <c r="A2647" s="13" t="n">
        <v>2004</v>
      </c>
      <c r="B2647" s="13" t="n">
        <v>4</v>
      </c>
      <c r="C2647" s="13" t="n">
        <v>20</v>
      </c>
      <c r="D2647" s="13" t="n">
        <v>5</v>
      </c>
      <c r="E2647" s="19" t="n">
        <v>0.00901019242515333</v>
      </c>
      <c r="F2647" s="19" t="n">
        <v>0.0122835830774439</v>
      </c>
      <c r="G2647" s="19" t="n">
        <v>0.000477449999999999</v>
      </c>
      <c r="H2647" s="19" t="n">
        <v>0.00446345411407294</v>
      </c>
      <c r="I2647" s="19" t="n">
        <v>0.000109786417296102</v>
      </c>
      <c r="J2647" s="19" t="n">
        <v>0.0125939962135058</v>
      </c>
      <c r="K2647" s="20" t="n">
        <f aca="false">SUM(E2647:J2647)</f>
        <v>0.0389384622474721</v>
      </c>
    </row>
    <row r="2648" customFormat="false" ht="12.75" hidden="false" customHeight="false" outlineLevel="0" collapsed="false">
      <c r="A2648" s="13" t="n">
        <v>2004</v>
      </c>
      <c r="B2648" s="13" t="n">
        <v>4</v>
      </c>
      <c r="C2648" s="13" t="n">
        <v>20</v>
      </c>
      <c r="D2648" s="13" t="n">
        <v>6</v>
      </c>
      <c r="E2648" s="19" t="n">
        <v>0.010234870809154</v>
      </c>
      <c r="F2648" s="19" t="n">
        <v>0.0130035406244685</v>
      </c>
      <c r="G2648" s="19" t="n">
        <v>0.000358079999999999</v>
      </c>
      <c r="H2648" s="19" t="n">
        <v>0.00460183087435826</v>
      </c>
      <c r="I2648" s="19" t="n">
        <v>0.000109786417296102</v>
      </c>
      <c r="J2648" s="19" t="n">
        <v>0.0128979961221056</v>
      </c>
      <c r="K2648" s="20" t="n">
        <f aca="false">SUM(E2648:J2648)</f>
        <v>0.0412061048473824</v>
      </c>
    </row>
    <row r="2649" customFormat="false" ht="12.75" hidden="false" customHeight="false" outlineLevel="0" collapsed="false">
      <c r="A2649" s="13" t="n">
        <v>2004</v>
      </c>
      <c r="B2649" s="13" t="n">
        <v>4</v>
      </c>
      <c r="C2649" s="13" t="n">
        <v>20</v>
      </c>
      <c r="D2649" s="13" t="n">
        <v>7</v>
      </c>
      <c r="E2649" s="19" t="n">
        <v>0.0128525812568121</v>
      </c>
      <c r="F2649" s="19" t="n">
        <v>0.0141188793746196</v>
      </c>
      <c r="G2649" s="19" t="n">
        <v>0</v>
      </c>
      <c r="H2649" s="19" t="n">
        <v>0.00488299559482419</v>
      </c>
      <c r="I2649" s="19" t="n">
        <v>0.000109786417296102</v>
      </c>
      <c r="J2649" s="19" t="n">
        <v>0.0124359962610099</v>
      </c>
      <c r="K2649" s="20" t="n">
        <f aca="false">SUM(E2649:J2649)</f>
        <v>0.0444002389045619</v>
      </c>
    </row>
    <row r="2650" customFormat="false" ht="12.75" hidden="false" customHeight="false" outlineLevel="0" collapsed="false">
      <c r="A2650" s="13" t="n">
        <v>2004</v>
      </c>
      <c r="B2650" s="13" t="n">
        <v>4</v>
      </c>
      <c r="C2650" s="13" t="n">
        <v>20</v>
      </c>
      <c r="D2650" s="13" t="n">
        <v>8</v>
      </c>
      <c r="E2650" s="19" t="n">
        <v>0.0145961377640255</v>
      </c>
      <c r="F2650" s="19" t="n">
        <v>0.0151591705073803</v>
      </c>
      <c r="G2650" s="19" t="n">
        <v>0</v>
      </c>
      <c r="H2650" s="19" t="n">
        <v>0.00508058746427843</v>
      </c>
      <c r="I2650" s="19" t="n">
        <v>0.000109786417296102</v>
      </c>
      <c r="J2650" s="19" t="n">
        <v>0.0127019961810347</v>
      </c>
      <c r="K2650" s="20" t="n">
        <f aca="false">SUM(E2650:J2650)</f>
        <v>0.0476476783340151</v>
      </c>
    </row>
    <row r="2651" customFormat="false" ht="12.75" hidden="false" customHeight="false" outlineLevel="0" collapsed="false">
      <c r="A2651" s="13" t="n">
        <v>2004</v>
      </c>
      <c r="B2651" s="13" t="n">
        <v>4</v>
      </c>
      <c r="C2651" s="13" t="n">
        <v>20</v>
      </c>
      <c r="D2651" s="13" t="n">
        <v>9</v>
      </c>
      <c r="E2651" s="19" t="n">
        <v>0.0139754100368332</v>
      </c>
      <c r="F2651" s="19" t="n">
        <v>0.0157274591210479</v>
      </c>
      <c r="G2651" s="19" t="n">
        <v>0</v>
      </c>
      <c r="H2651" s="19" t="n">
        <v>0.00534906843039751</v>
      </c>
      <c r="I2651" s="19" t="n">
        <v>0.000109786417296102</v>
      </c>
      <c r="J2651" s="19" t="n">
        <v>0.0124059962700296</v>
      </c>
      <c r="K2651" s="20" t="n">
        <f aca="false">SUM(E2651:J2651)</f>
        <v>0.0475677202756043</v>
      </c>
    </row>
    <row r="2652" customFormat="false" ht="12.75" hidden="false" customHeight="false" outlineLevel="0" collapsed="false">
      <c r="A2652" s="13" t="n">
        <v>2004</v>
      </c>
      <c r="B2652" s="13" t="n">
        <v>4</v>
      </c>
      <c r="C2652" s="13" t="n">
        <v>20</v>
      </c>
      <c r="D2652" s="13" t="n">
        <v>10</v>
      </c>
      <c r="E2652" s="19" t="n">
        <v>0.0130983134917</v>
      </c>
      <c r="F2652" s="19" t="n">
        <v>0.01617122861935</v>
      </c>
      <c r="G2652" s="19" t="n">
        <v>0</v>
      </c>
      <c r="H2652" s="19" t="n">
        <v>0.0056751022090951</v>
      </c>
      <c r="I2652" s="19" t="n">
        <v>0.000109786417296102</v>
      </c>
      <c r="J2652" s="19" t="n">
        <v>0.0123699962808534</v>
      </c>
      <c r="K2652" s="20" t="n">
        <f aca="false">SUM(E2652:J2652)</f>
        <v>0.0474244270182946</v>
      </c>
    </row>
    <row r="2653" customFormat="false" ht="12.75" hidden="false" customHeight="false" outlineLevel="0" collapsed="false">
      <c r="A2653" s="13" t="n">
        <v>2004</v>
      </c>
      <c r="B2653" s="13" t="n">
        <v>4</v>
      </c>
      <c r="C2653" s="13" t="n">
        <v>20</v>
      </c>
      <c r="D2653" s="13" t="n">
        <v>11</v>
      </c>
      <c r="E2653" s="19" t="n">
        <v>0.0130305824694947</v>
      </c>
      <c r="F2653" s="19" t="n">
        <v>0.0162740796376213</v>
      </c>
      <c r="G2653" s="19" t="n">
        <v>0</v>
      </c>
      <c r="H2653" s="19" t="n">
        <v>0.00574019514680286</v>
      </c>
      <c r="I2653" s="19" t="n">
        <v>0.000109786417296102</v>
      </c>
      <c r="J2653" s="19" t="n">
        <v>0.0129439961082753</v>
      </c>
      <c r="K2653" s="20" t="n">
        <f aca="false">SUM(E2653:J2653)</f>
        <v>0.0480986397794903</v>
      </c>
    </row>
    <row r="2654" customFormat="false" ht="12.75" hidden="false" customHeight="false" outlineLevel="0" collapsed="false">
      <c r="A2654" s="13" t="n">
        <v>2004</v>
      </c>
      <c r="B2654" s="13" t="n">
        <v>4</v>
      </c>
      <c r="C2654" s="13" t="n">
        <v>20</v>
      </c>
      <c r="D2654" s="13" t="n">
        <v>12</v>
      </c>
      <c r="E2654" s="19" t="n">
        <v>0.0126229995324274</v>
      </c>
      <c r="F2654" s="19" t="n">
        <v>0.01617643435131</v>
      </c>
      <c r="G2654" s="19" t="n">
        <v>0</v>
      </c>
      <c r="H2654" s="19" t="n">
        <v>0.00557350359178417</v>
      </c>
      <c r="I2654" s="19" t="n">
        <v>0.000109786417296102</v>
      </c>
      <c r="J2654" s="19" t="n">
        <v>0.0131859960355159</v>
      </c>
      <c r="K2654" s="20" t="n">
        <f aca="false">SUM(E2654:J2654)</f>
        <v>0.0476687199283337</v>
      </c>
    </row>
    <row r="2655" customFormat="false" ht="12.75" hidden="false" customHeight="false" outlineLevel="0" collapsed="false">
      <c r="A2655" s="13" t="n">
        <v>2004</v>
      </c>
      <c r="B2655" s="13" t="n">
        <v>4</v>
      </c>
      <c r="C2655" s="13" t="n">
        <v>20</v>
      </c>
      <c r="D2655" s="13" t="n">
        <v>13</v>
      </c>
      <c r="E2655" s="19" t="n">
        <v>0.0122066605847977</v>
      </c>
      <c r="F2655" s="19" t="n">
        <v>0.01621819742002</v>
      </c>
      <c r="G2655" s="19" t="n">
        <v>0</v>
      </c>
      <c r="H2655" s="19" t="n">
        <v>0.00550680993588605</v>
      </c>
      <c r="I2655" s="19" t="n">
        <v>0.000109786417296102</v>
      </c>
      <c r="J2655" s="19" t="n">
        <v>0.013065996071595</v>
      </c>
      <c r="K2655" s="20" t="n">
        <f aca="false">SUM(E2655:J2655)</f>
        <v>0.0471074504295949</v>
      </c>
    </row>
    <row r="2656" customFormat="false" ht="12.75" hidden="false" customHeight="false" outlineLevel="0" collapsed="false">
      <c r="A2656" s="13" t="n">
        <v>2004</v>
      </c>
      <c r="B2656" s="13" t="n">
        <v>4</v>
      </c>
      <c r="C2656" s="13" t="n">
        <v>20</v>
      </c>
      <c r="D2656" s="13" t="n">
        <v>14</v>
      </c>
      <c r="E2656" s="19" t="n">
        <v>0.011811202986718</v>
      </c>
      <c r="F2656" s="19" t="n">
        <v>0.0162318471049627</v>
      </c>
      <c r="G2656" s="19" t="n">
        <v>0</v>
      </c>
      <c r="H2656" s="19" t="n">
        <v>0.00561063995698117</v>
      </c>
      <c r="I2656" s="19" t="n">
        <v>0.000109786417296102</v>
      </c>
      <c r="J2656" s="19" t="n">
        <v>0.0129959960926411</v>
      </c>
      <c r="K2656" s="20" t="n">
        <f aca="false">SUM(E2656:J2656)</f>
        <v>0.0467594725585991</v>
      </c>
    </row>
    <row r="2657" customFormat="false" ht="12.75" hidden="false" customHeight="false" outlineLevel="0" collapsed="false">
      <c r="A2657" s="13" t="n">
        <v>2004</v>
      </c>
      <c r="B2657" s="13" t="n">
        <v>4</v>
      </c>
      <c r="C2657" s="13" t="n">
        <v>20</v>
      </c>
      <c r="D2657" s="13" t="n">
        <v>15</v>
      </c>
      <c r="E2657" s="19" t="n">
        <v>0.0114685068632827</v>
      </c>
      <c r="F2657" s="19" t="n">
        <v>0.0157626685734906</v>
      </c>
      <c r="G2657" s="19" t="n">
        <v>0</v>
      </c>
      <c r="H2657" s="19" t="n">
        <v>0.00547703777969098</v>
      </c>
      <c r="I2657" s="19" t="n">
        <v>0.000109786417296102</v>
      </c>
      <c r="J2657" s="19" t="n">
        <v>0.0124659962519901</v>
      </c>
      <c r="K2657" s="20" t="n">
        <f aca="false">SUM(E2657:J2657)</f>
        <v>0.0452839958857505</v>
      </c>
    </row>
    <row r="2658" customFormat="false" ht="12.75" hidden="false" customHeight="false" outlineLevel="0" collapsed="false">
      <c r="A2658" s="13" t="n">
        <v>2004</v>
      </c>
      <c r="B2658" s="13" t="n">
        <v>4</v>
      </c>
      <c r="C2658" s="13" t="n">
        <v>20</v>
      </c>
      <c r="D2658" s="13" t="n">
        <v>16</v>
      </c>
      <c r="E2658" s="19" t="n">
        <v>0.0126412723378404</v>
      </c>
      <c r="F2658" s="19" t="n">
        <v>0.015327116372846</v>
      </c>
      <c r="G2658" s="19" t="n">
        <v>0</v>
      </c>
      <c r="H2658" s="19" t="n">
        <v>0.0057103650943608</v>
      </c>
      <c r="I2658" s="19" t="n">
        <v>0.000109786417296102</v>
      </c>
      <c r="J2658" s="19" t="n">
        <v>0.0130739960691897</v>
      </c>
      <c r="K2658" s="20" t="n">
        <f aca="false">SUM(E2658:J2658)</f>
        <v>0.046862536291533</v>
      </c>
    </row>
    <row r="2659" customFormat="false" ht="12.75" hidden="false" customHeight="false" outlineLevel="0" collapsed="false">
      <c r="A2659" s="13" t="n">
        <v>2004</v>
      </c>
      <c r="B2659" s="13" t="n">
        <v>4</v>
      </c>
      <c r="C2659" s="13" t="n">
        <v>20</v>
      </c>
      <c r="D2659" s="13" t="n">
        <v>17</v>
      </c>
      <c r="E2659" s="19" t="n">
        <v>0.0138695874345412</v>
      </c>
      <c r="F2659" s="19" t="n">
        <v>0.0147371110405074</v>
      </c>
      <c r="G2659" s="19" t="n">
        <v>0</v>
      </c>
      <c r="H2659" s="19" t="n">
        <v>0.00531701345369503</v>
      </c>
      <c r="I2659" s="19" t="n">
        <v>0.000109786417296102</v>
      </c>
      <c r="J2659" s="19" t="n">
        <v>0.0129039961203017</v>
      </c>
      <c r="K2659" s="20" t="n">
        <f aca="false">SUM(E2659:J2659)</f>
        <v>0.0469374944663414</v>
      </c>
    </row>
    <row r="2660" customFormat="false" ht="12.75" hidden="false" customHeight="false" outlineLevel="0" collapsed="false">
      <c r="A2660" s="13" t="n">
        <v>2004</v>
      </c>
      <c r="B2660" s="13" t="n">
        <v>4</v>
      </c>
      <c r="C2660" s="13" t="n">
        <v>20</v>
      </c>
      <c r="D2660" s="13" t="n">
        <v>18</v>
      </c>
      <c r="E2660" s="19" t="n">
        <v>0.014563450163119</v>
      </c>
      <c r="F2660" s="19" t="n">
        <v>0.0142838868525221</v>
      </c>
      <c r="G2660" s="19" t="n">
        <v>0</v>
      </c>
      <c r="H2660" s="19" t="n">
        <v>0.00472704555246606</v>
      </c>
      <c r="I2660" s="19" t="n">
        <v>0.000109786417296102</v>
      </c>
      <c r="J2660" s="19" t="n">
        <v>0.0122419963193376</v>
      </c>
      <c r="K2660" s="20" t="n">
        <f aca="false">SUM(E2660:J2660)</f>
        <v>0.045926165304741</v>
      </c>
    </row>
    <row r="2661" customFormat="false" ht="12.75" hidden="false" customHeight="false" outlineLevel="0" collapsed="false">
      <c r="A2661" s="13" t="n">
        <v>2004</v>
      </c>
      <c r="B2661" s="13" t="n">
        <v>4</v>
      </c>
      <c r="C2661" s="13" t="n">
        <v>20</v>
      </c>
      <c r="D2661" s="13" t="n">
        <v>19</v>
      </c>
      <c r="E2661" s="19" t="n">
        <v>0.0155362551886962</v>
      </c>
      <c r="F2661" s="19" t="n">
        <v>0.0138394057482404</v>
      </c>
      <c r="G2661" s="19" t="n">
        <v>0</v>
      </c>
      <c r="H2661" s="19" t="n">
        <v>0.00406329299550094</v>
      </c>
      <c r="I2661" s="19" t="n">
        <v>0.000109786417296102</v>
      </c>
      <c r="J2661" s="19" t="n">
        <v>0.0129799960974516</v>
      </c>
      <c r="K2661" s="20" t="n">
        <f aca="false">SUM(E2661:J2661)</f>
        <v>0.0465287364471852</v>
      </c>
    </row>
    <row r="2662" customFormat="false" ht="12.75" hidden="false" customHeight="false" outlineLevel="0" collapsed="false">
      <c r="A2662" s="13" t="n">
        <v>2004</v>
      </c>
      <c r="B2662" s="13" t="n">
        <v>4</v>
      </c>
      <c r="C2662" s="13" t="n">
        <v>20</v>
      </c>
      <c r="D2662" s="13" t="n">
        <v>20</v>
      </c>
      <c r="E2662" s="19" t="n">
        <v>0.0154524357445934</v>
      </c>
      <c r="F2662" s="19" t="n">
        <v>0.014154598365542</v>
      </c>
      <c r="G2662" s="19" t="n">
        <v>0</v>
      </c>
      <c r="H2662" s="19" t="n">
        <v>0.00484950472707161</v>
      </c>
      <c r="I2662" s="19" t="n">
        <v>0.000109786417296102</v>
      </c>
      <c r="J2662" s="19" t="n">
        <v>0.013355995984404</v>
      </c>
      <c r="K2662" s="20" t="n">
        <f aca="false">SUM(E2662:J2662)</f>
        <v>0.0479223212389071</v>
      </c>
    </row>
    <row r="2663" customFormat="false" ht="12.75" hidden="false" customHeight="false" outlineLevel="0" collapsed="false">
      <c r="A2663" s="13" t="n">
        <v>2004</v>
      </c>
      <c r="B2663" s="13" t="n">
        <v>4</v>
      </c>
      <c r="C2663" s="13" t="n">
        <v>20</v>
      </c>
      <c r="D2663" s="13" t="n">
        <v>21</v>
      </c>
      <c r="E2663" s="19" t="n">
        <v>0.0152302076610828</v>
      </c>
      <c r="F2663" s="19" t="n">
        <v>0.0137015247556478</v>
      </c>
      <c r="G2663" s="19" t="n">
        <v>0.000358079999999999</v>
      </c>
      <c r="H2663" s="19" t="n">
        <v>0.00416932957547333</v>
      </c>
      <c r="I2663" s="19" t="n">
        <v>0.000109786417296102</v>
      </c>
      <c r="J2663" s="19" t="n">
        <v>0.0115779965189749</v>
      </c>
      <c r="K2663" s="20" t="n">
        <f aca="false">SUM(E2663:J2663)</f>
        <v>0.0451469249284749</v>
      </c>
    </row>
    <row r="2664" customFormat="false" ht="12.75" hidden="false" customHeight="false" outlineLevel="0" collapsed="false">
      <c r="A2664" s="13" t="n">
        <v>2004</v>
      </c>
      <c r="B2664" s="13" t="n">
        <v>4</v>
      </c>
      <c r="C2664" s="13" t="n">
        <v>20</v>
      </c>
      <c r="D2664" s="13" t="n">
        <v>22</v>
      </c>
      <c r="E2664" s="19" t="n">
        <v>0.0144242849058788</v>
      </c>
      <c r="F2664" s="19" t="n">
        <v>0.0129616891908872</v>
      </c>
      <c r="G2664" s="19" t="n">
        <v>0.000477449999999999</v>
      </c>
      <c r="H2664" s="19" t="n">
        <v>0.00388622488705403</v>
      </c>
      <c r="I2664" s="19" t="n">
        <v>0.000109786417296102</v>
      </c>
      <c r="J2664" s="19" t="n">
        <v>0.0129619961028635</v>
      </c>
      <c r="K2664" s="20" t="n">
        <f aca="false">SUM(E2664:J2664)</f>
        <v>0.0448214315039796</v>
      </c>
    </row>
    <row r="2665" customFormat="false" ht="12.75" hidden="false" customHeight="false" outlineLevel="0" collapsed="false">
      <c r="A2665" s="13" t="n">
        <v>2004</v>
      </c>
      <c r="B2665" s="13" t="n">
        <v>4</v>
      </c>
      <c r="C2665" s="13" t="n">
        <v>20</v>
      </c>
      <c r="D2665" s="13" t="n">
        <v>23</v>
      </c>
      <c r="E2665" s="19" t="n">
        <v>0.0120446210795897</v>
      </c>
      <c r="F2665" s="19" t="n">
        <v>0.0122890712400285</v>
      </c>
      <c r="G2665" s="19" t="n">
        <v>0.000477449999999999</v>
      </c>
      <c r="H2665" s="19" t="n">
        <v>0.00355921321311099</v>
      </c>
      <c r="I2665" s="19" t="n">
        <v>0.000109786417296102</v>
      </c>
      <c r="J2665" s="19" t="n">
        <v>0.0125859962159111</v>
      </c>
      <c r="K2665" s="20" t="n">
        <f aca="false">SUM(E2665:J2665)</f>
        <v>0.0410661381659364</v>
      </c>
    </row>
    <row r="2666" customFormat="false" ht="12.75" hidden="false" customHeight="false" outlineLevel="0" collapsed="false">
      <c r="A2666" s="13" t="n">
        <v>2004</v>
      </c>
      <c r="B2666" s="13" t="n">
        <v>4</v>
      </c>
      <c r="C2666" s="13" t="n">
        <v>20</v>
      </c>
      <c r="D2666" s="13" t="n">
        <v>24</v>
      </c>
      <c r="E2666" s="19" t="n">
        <v>0.0104459203168955</v>
      </c>
      <c r="F2666" s="19" t="n">
        <v>0.0122561102606621</v>
      </c>
      <c r="G2666" s="19" t="n">
        <v>0.000477449999999999</v>
      </c>
      <c r="H2666" s="19" t="n">
        <v>0.0040640158679923</v>
      </c>
      <c r="I2666" s="19" t="n">
        <v>0.000109786417296102</v>
      </c>
      <c r="J2666" s="19" t="n">
        <v>0.0128279961431517</v>
      </c>
      <c r="K2666" s="20" t="n">
        <f aca="false">SUM(E2666:J2666)</f>
        <v>0.0401812790059977</v>
      </c>
    </row>
    <row r="2667" customFormat="false" ht="12.75" hidden="false" customHeight="false" outlineLevel="0" collapsed="false">
      <c r="A2667" s="13" t="n">
        <v>2004</v>
      </c>
      <c r="B2667" s="13" t="n">
        <v>4</v>
      </c>
      <c r="C2667" s="13" t="n">
        <v>21</v>
      </c>
      <c r="D2667" s="13" t="n">
        <v>1</v>
      </c>
      <c r="E2667" s="19" t="n">
        <v>0.00851816070446971</v>
      </c>
      <c r="F2667" s="19" t="n">
        <v>0.0122860523164864</v>
      </c>
      <c r="G2667" s="19" t="n">
        <v>0.000477449999999999</v>
      </c>
      <c r="H2667" s="19" t="n">
        <v>0.00498955773023738</v>
      </c>
      <c r="I2667" s="19" t="n">
        <v>0.000109786417296102</v>
      </c>
      <c r="J2667" s="19" t="n">
        <v>0.0135139959368999</v>
      </c>
      <c r="K2667" s="20" t="n">
        <f aca="false">SUM(E2667:J2667)</f>
        <v>0.0398950031053896</v>
      </c>
    </row>
    <row r="2668" customFormat="false" ht="12.75" hidden="false" customHeight="false" outlineLevel="0" collapsed="false">
      <c r="A2668" s="13" t="n">
        <v>2004</v>
      </c>
      <c r="B2668" s="13" t="n">
        <v>4</v>
      </c>
      <c r="C2668" s="13" t="n">
        <v>21</v>
      </c>
      <c r="D2668" s="13" t="n">
        <v>2</v>
      </c>
      <c r="E2668" s="19" t="n">
        <v>0.00789782557572006</v>
      </c>
      <c r="F2668" s="19" t="n">
        <v>0.0121683645977437</v>
      </c>
      <c r="G2668" s="19" t="n">
        <v>0.000477449999999999</v>
      </c>
      <c r="H2668" s="19" t="n">
        <v>0.00494358357846783</v>
      </c>
      <c r="I2668" s="19" t="n">
        <v>0.000109786417296102</v>
      </c>
      <c r="J2668" s="19" t="n">
        <v>0.0134799959471223</v>
      </c>
      <c r="K2668" s="20" t="n">
        <f aca="false">SUM(E2668:J2668)</f>
        <v>0.03907700611635</v>
      </c>
    </row>
    <row r="2669" customFormat="false" ht="12.75" hidden="false" customHeight="false" outlineLevel="0" collapsed="false">
      <c r="A2669" s="13" t="n">
        <v>2004</v>
      </c>
      <c r="B2669" s="13" t="n">
        <v>4</v>
      </c>
      <c r="C2669" s="13" t="n">
        <v>21</v>
      </c>
      <c r="D2669" s="13" t="n">
        <v>3</v>
      </c>
      <c r="E2669" s="19" t="n">
        <v>0.00771000680903121</v>
      </c>
      <c r="F2669" s="19" t="n">
        <v>0.0118083517122862</v>
      </c>
      <c r="G2669" s="19" t="n">
        <v>0.000477449999999999</v>
      </c>
      <c r="H2669" s="19" t="n">
        <v>0.00517181943459105</v>
      </c>
      <c r="I2669" s="19" t="n">
        <v>0.000109786417296102</v>
      </c>
      <c r="J2669" s="19" t="n">
        <v>0.0125219962351532</v>
      </c>
      <c r="K2669" s="20" t="n">
        <f aca="false">SUM(E2669:J2669)</f>
        <v>0.0377994106083578</v>
      </c>
    </row>
    <row r="2670" customFormat="false" ht="12.75" hidden="false" customHeight="false" outlineLevel="0" collapsed="false">
      <c r="A2670" s="13" t="n">
        <v>2004</v>
      </c>
      <c r="B2670" s="13" t="n">
        <v>4</v>
      </c>
      <c r="C2670" s="13" t="n">
        <v>21</v>
      </c>
      <c r="D2670" s="13" t="n">
        <v>4</v>
      </c>
      <c r="E2670" s="19" t="n">
        <v>0.00770117677147557</v>
      </c>
      <c r="F2670" s="19" t="n">
        <v>0.0111618996735796</v>
      </c>
      <c r="G2670" s="19" t="n">
        <v>0.000477449999999999</v>
      </c>
      <c r="H2670" s="19" t="n">
        <v>0.00533639065591148</v>
      </c>
      <c r="I2670" s="19" t="n">
        <v>0.000109786417296102</v>
      </c>
      <c r="J2670" s="19" t="n">
        <v>0.012819996145557</v>
      </c>
      <c r="K2670" s="20" t="n">
        <f aca="false">SUM(E2670:J2670)</f>
        <v>0.0376066996638197</v>
      </c>
    </row>
    <row r="2671" customFormat="false" ht="12.75" hidden="false" customHeight="false" outlineLevel="0" collapsed="false">
      <c r="A2671" s="13" t="n">
        <v>2004</v>
      </c>
      <c r="B2671" s="13" t="n">
        <v>4</v>
      </c>
      <c r="C2671" s="13" t="n">
        <v>21</v>
      </c>
      <c r="D2671" s="13" t="n">
        <v>5</v>
      </c>
      <c r="E2671" s="19" t="n">
        <v>0.00831216088879903</v>
      </c>
      <c r="F2671" s="19" t="n">
        <v>0.0113946974616649</v>
      </c>
      <c r="G2671" s="19" t="n">
        <v>0.000477449999999999</v>
      </c>
      <c r="H2671" s="19" t="n">
        <v>0.00549400659168877</v>
      </c>
      <c r="I2671" s="19" t="n">
        <v>0.000109786417296102</v>
      </c>
      <c r="J2671" s="19" t="n">
        <v>0.0126319962020808</v>
      </c>
      <c r="K2671" s="20" t="n">
        <f aca="false">SUM(E2671:J2671)</f>
        <v>0.0384200975615296</v>
      </c>
    </row>
    <row r="2672" customFormat="false" ht="12.75" hidden="false" customHeight="false" outlineLevel="0" collapsed="false">
      <c r="A2672" s="13" t="n">
        <v>2004</v>
      </c>
      <c r="B2672" s="13" t="n">
        <v>4</v>
      </c>
      <c r="C2672" s="13" t="n">
        <v>21</v>
      </c>
      <c r="D2672" s="13" t="n">
        <v>6</v>
      </c>
      <c r="E2672" s="19" t="n">
        <v>0.00950757585261534</v>
      </c>
      <c r="F2672" s="19" t="n">
        <v>0.0120071356539438</v>
      </c>
      <c r="G2672" s="19" t="n">
        <v>0.000358079999999999</v>
      </c>
      <c r="H2672" s="19" t="n">
        <v>0.00536984934900394</v>
      </c>
      <c r="I2672" s="19" t="n">
        <v>0.000109786417296102</v>
      </c>
      <c r="J2672" s="19" t="n">
        <v>0.0129979960920398</v>
      </c>
      <c r="K2672" s="20" t="n">
        <f aca="false">SUM(E2672:J2672)</f>
        <v>0.0403504233648989</v>
      </c>
    </row>
    <row r="2673" customFormat="false" ht="12.75" hidden="false" customHeight="false" outlineLevel="0" collapsed="false">
      <c r="A2673" s="13" t="n">
        <v>2004</v>
      </c>
      <c r="B2673" s="13" t="n">
        <v>4</v>
      </c>
      <c r="C2673" s="13" t="n">
        <v>21</v>
      </c>
      <c r="D2673" s="13" t="n">
        <v>7</v>
      </c>
      <c r="E2673" s="19" t="n">
        <v>0.012223190219528</v>
      </c>
      <c r="F2673" s="19" t="n">
        <v>0.013224103811682</v>
      </c>
      <c r="G2673" s="19" t="n">
        <v>0</v>
      </c>
      <c r="H2673" s="19" t="n">
        <v>0.00569746108862991</v>
      </c>
      <c r="I2673" s="19" t="n">
        <v>0.000109786417296102</v>
      </c>
      <c r="J2673" s="19" t="n">
        <v>0.0122699963109192</v>
      </c>
      <c r="K2673" s="20" t="n">
        <f aca="false">SUM(E2673:J2673)</f>
        <v>0.0435245378480552</v>
      </c>
    </row>
    <row r="2674" customFormat="false" ht="12.75" hidden="false" customHeight="false" outlineLevel="0" collapsed="false">
      <c r="A2674" s="13" t="n">
        <v>2004</v>
      </c>
      <c r="B2674" s="13" t="n">
        <v>4</v>
      </c>
      <c r="C2674" s="13" t="n">
        <v>21</v>
      </c>
      <c r="D2674" s="13" t="n">
        <v>8</v>
      </c>
      <c r="E2674" s="19" t="n">
        <v>0.0134198151806638</v>
      </c>
      <c r="F2674" s="19" t="n">
        <v>0.0143255404926993</v>
      </c>
      <c r="G2674" s="19" t="n">
        <v>0</v>
      </c>
      <c r="H2674" s="19" t="n">
        <v>0.00562267006670502</v>
      </c>
      <c r="I2674" s="19" t="n">
        <v>0.000109786417296102</v>
      </c>
      <c r="J2674" s="19" t="n">
        <v>0.0120199963860839</v>
      </c>
      <c r="K2674" s="20" t="n">
        <f aca="false">SUM(E2674:J2674)</f>
        <v>0.0454978085434481</v>
      </c>
    </row>
    <row r="2675" customFormat="false" ht="12.75" hidden="false" customHeight="false" outlineLevel="0" collapsed="false">
      <c r="A2675" s="13" t="n">
        <v>2004</v>
      </c>
      <c r="B2675" s="13" t="n">
        <v>4</v>
      </c>
      <c r="C2675" s="13" t="n">
        <v>21</v>
      </c>
      <c r="D2675" s="13" t="n">
        <v>9</v>
      </c>
      <c r="E2675" s="19" t="n">
        <v>0.0127409515208644</v>
      </c>
      <c r="F2675" s="19" t="n">
        <v>0.0152011537766035</v>
      </c>
      <c r="G2675" s="19" t="n">
        <v>0</v>
      </c>
      <c r="H2675" s="19" t="n">
        <v>0.0058423648025293</v>
      </c>
      <c r="I2675" s="19" t="n">
        <v>0.000109786417296102</v>
      </c>
      <c r="J2675" s="19" t="n">
        <v>0.0119699964011168</v>
      </c>
      <c r="K2675" s="20" t="n">
        <f aca="false">SUM(E2675:J2675)</f>
        <v>0.0458642529184102</v>
      </c>
    </row>
    <row r="2676" customFormat="false" ht="12.75" hidden="false" customHeight="false" outlineLevel="0" collapsed="false">
      <c r="A2676" s="13" t="n">
        <v>2004</v>
      </c>
      <c r="B2676" s="13" t="n">
        <v>4</v>
      </c>
      <c r="C2676" s="13" t="n">
        <v>21</v>
      </c>
      <c r="D2676" s="13" t="n">
        <v>10</v>
      </c>
      <c r="E2676" s="19" t="n">
        <v>0.0121096050667869</v>
      </c>
      <c r="F2676" s="19" t="n">
        <v>0.0153688132943409</v>
      </c>
      <c r="G2676" s="19" t="n">
        <v>0</v>
      </c>
      <c r="H2676" s="19" t="n">
        <v>0.00612906430801043</v>
      </c>
      <c r="I2676" s="19" t="n">
        <v>0.000109786417296102</v>
      </c>
      <c r="J2676" s="19" t="n">
        <v>0.0122999963018995</v>
      </c>
      <c r="K2676" s="20" t="n">
        <f aca="false">SUM(E2676:J2676)</f>
        <v>0.0460172653883338</v>
      </c>
    </row>
    <row r="2677" customFormat="false" ht="12.75" hidden="false" customHeight="false" outlineLevel="0" collapsed="false">
      <c r="A2677" s="13" t="n">
        <v>2004</v>
      </c>
      <c r="B2677" s="13" t="n">
        <v>4</v>
      </c>
      <c r="C2677" s="13" t="n">
        <v>21</v>
      </c>
      <c r="D2677" s="13" t="n">
        <v>11</v>
      </c>
      <c r="E2677" s="19" t="n">
        <v>0.0119924302173628</v>
      </c>
      <c r="F2677" s="19" t="n">
        <v>0.0153420715071212</v>
      </c>
      <c r="G2677" s="19" t="n">
        <v>0</v>
      </c>
      <c r="H2677" s="19" t="n">
        <v>0.00597089456914704</v>
      </c>
      <c r="I2677" s="19" t="n">
        <v>0.000109786417296102</v>
      </c>
      <c r="J2677" s="19" t="n">
        <v>0.011829996443209</v>
      </c>
      <c r="K2677" s="20" t="n">
        <f aca="false">SUM(E2677:J2677)</f>
        <v>0.0452451791541361</v>
      </c>
    </row>
    <row r="2678" customFormat="false" ht="12.75" hidden="false" customHeight="false" outlineLevel="0" collapsed="false">
      <c r="A2678" s="13" t="n">
        <v>2004</v>
      </c>
      <c r="B2678" s="13" t="n">
        <v>4</v>
      </c>
      <c r="C2678" s="13" t="n">
        <v>21</v>
      </c>
      <c r="D2678" s="13" t="n">
        <v>12</v>
      </c>
      <c r="E2678" s="19" t="n">
        <v>0.0117831491366755</v>
      </c>
      <c r="F2678" s="19" t="n">
        <v>0.0151224289743361</v>
      </c>
      <c r="G2678" s="19" t="n">
        <v>0</v>
      </c>
      <c r="H2678" s="19" t="n">
        <v>0.00601189207920458</v>
      </c>
      <c r="I2678" s="19" t="n">
        <v>0.000109786417296102</v>
      </c>
      <c r="J2678" s="19" t="n">
        <v>0.0126699961906558</v>
      </c>
      <c r="K2678" s="20" t="n">
        <f aca="false">SUM(E2678:J2678)</f>
        <v>0.0456972527981681</v>
      </c>
    </row>
    <row r="2679" customFormat="false" ht="12.75" hidden="false" customHeight="false" outlineLevel="0" collapsed="false">
      <c r="A2679" s="13" t="n">
        <v>2004</v>
      </c>
      <c r="B2679" s="13" t="n">
        <v>4</v>
      </c>
      <c r="C2679" s="13" t="n">
        <v>21</v>
      </c>
      <c r="D2679" s="13" t="n">
        <v>13</v>
      </c>
      <c r="E2679" s="19" t="n">
        <v>0.0109879686653583</v>
      </c>
      <c r="F2679" s="19" t="n">
        <v>0.015912071769782</v>
      </c>
      <c r="G2679" s="19" t="n">
        <v>0</v>
      </c>
      <c r="H2679" s="19" t="n">
        <v>0.00578727381774515</v>
      </c>
      <c r="I2679" s="19" t="n">
        <v>0.000109786417296102</v>
      </c>
      <c r="J2679" s="19" t="n">
        <v>0.0125379962303427</v>
      </c>
      <c r="K2679" s="20" t="n">
        <f aca="false">SUM(E2679:J2679)</f>
        <v>0.0453350969005243</v>
      </c>
    </row>
    <row r="2680" customFormat="false" ht="12.75" hidden="false" customHeight="false" outlineLevel="0" collapsed="false">
      <c r="A2680" s="13" t="n">
        <v>2004</v>
      </c>
      <c r="B2680" s="13" t="n">
        <v>4</v>
      </c>
      <c r="C2680" s="13" t="n">
        <v>21</v>
      </c>
      <c r="D2680" s="13" t="n">
        <v>14</v>
      </c>
      <c r="E2680" s="19" t="n">
        <v>0.0108126028291605</v>
      </c>
      <c r="F2680" s="19" t="n">
        <v>0.0161466570213493</v>
      </c>
      <c r="G2680" s="19" t="n">
        <v>0</v>
      </c>
      <c r="H2680" s="19" t="n">
        <v>0.00591143940666229</v>
      </c>
      <c r="I2680" s="19" t="n">
        <v>0.000109786417296102</v>
      </c>
      <c r="J2680" s="19" t="n">
        <v>0.0123419962892718</v>
      </c>
      <c r="K2680" s="20" t="n">
        <f aca="false">SUM(E2680:J2680)</f>
        <v>0.0453224819637399</v>
      </c>
    </row>
    <row r="2681" customFormat="false" ht="12.75" hidden="false" customHeight="false" outlineLevel="0" collapsed="false">
      <c r="A2681" s="13" t="n">
        <v>2004</v>
      </c>
      <c r="B2681" s="13" t="n">
        <v>4</v>
      </c>
      <c r="C2681" s="13" t="n">
        <v>21</v>
      </c>
      <c r="D2681" s="13" t="n">
        <v>15</v>
      </c>
      <c r="E2681" s="19" t="n">
        <v>0.0112221234275918</v>
      </c>
      <c r="F2681" s="19" t="n">
        <v>0.0157928472144397</v>
      </c>
      <c r="G2681" s="19" t="n">
        <v>0</v>
      </c>
      <c r="H2681" s="19" t="n">
        <v>0.00593683886799881</v>
      </c>
      <c r="I2681" s="19" t="n">
        <v>0.000109786417296102</v>
      </c>
      <c r="J2681" s="19" t="n">
        <v>0.0120839963668417</v>
      </c>
      <c r="K2681" s="20" t="n">
        <f aca="false">SUM(E2681:J2681)</f>
        <v>0.0451455922941681</v>
      </c>
    </row>
    <row r="2682" customFormat="false" ht="12.75" hidden="false" customHeight="false" outlineLevel="0" collapsed="false">
      <c r="A2682" s="13" t="n">
        <v>2004</v>
      </c>
      <c r="B2682" s="13" t="n">
        <v>4</v>
      </c>
      <c r="C2682" s="13" t="n">
        <v>21</v>
      </c>
      <c r="D2682" s="13" t="n">
        <v>16</v>
      </c>
      <c r="E2682" s="19" t="n">
        <v>0.0117910537967664</v>
      </c>
      <c r="F2682" s="19" t="n">
        <v>0.0156080905407913</v>
      </c>
      <c r="G2682" s="19" t="n">
        <v>0</v>
      </c>
      <c r="H2682" s="19" t="n">
        <v>0.00583721823700073</v>
      </c>
      <c r="I2682" s="19" t="n">
        <v>0.000109786417296102</v>
      </c>
      <c r="J2682" s="19" t="n">
        <v>0.0124079962694283</v>
      </c>
      <c r="K2682" s="20" t="n">
        <f aca="false">SUM(E2682:J2682)</f>
        <v>0.0457541452612829</v>
      </c>
    </row>
    <row r="2683" customFormat="false" ht="12.75" hidden="false" customHeight="false" outlineLevel="0" collapsed="false">
      <c r="A2683" s="13" t="n">
        <v>2004</v>
      </c>
      <c r="B2683" s="13" t="n">
        <v>4</v>
      </c>
      <c r="C2683" s="13" t="n">
        <v>21</v>
      </c>
      <c r="D2683" s="13" t="n">
        <v>17</v>
      </c>
      <c r="E2683" s="19" t="n">
        <v>0.013128511506809</v>
      </c>
      <c r="F2683" s="19" t="n">
        <v>0.0152521861141165</v>
      </c>
      <c r="G2683" s="19" t="n">
        <v>0</v>
      </c>
      <c r="H2683" s="19" t="n">
        <v>0.00560336217755328</v>
      </c>
      <c r="I2683" s="19" t="n">
        <v>0.000109786417296102</v>
      </c>
      <c r="J2683" s="19" t="n">
        <v>0.0120939963638351</v>
      </c>
      <c r="K2683" s="20" t="n">
        <f aca="false">SUM(E2683:J2683)</f>
        <v>0.04618784257961</v>
      </c>
    </row>
    <row r="2684" customFormat="false" ht="12.75" hidden="false" customHeight="false" outlineLevel="0" collapsed="false">
      <c r="A2684" s="13" t="n">
        <v>2004</v>
      </c>
      <c r="B2684" s="13" t="n">
        <v>4</v>
      </c>
      <c r="C2684" s="13" t="n">
        <v>21</v>
      </c>
      <c r="D2684" s="13" t="n">
        <v>18</v>
      </c>
      <c r="E2684" s="19" t="n">
        <v>0.0133882897819808</v>
      </c>
      <c r="F2684" s="19" t="n">
        <v>0.0144026111251054</v>
      </c>
      <c r="G2684" s="19" t="n">
        <v>0</v>
      </c>
      <c r="H2684" s="19" t="n">
        <v>0.00489534591313726</v>
      </c>
      <c r="I2684" s="19" t="n">
        <v>0.000109786417296102</v>
      </c>
      <c r="J2684" s="19" t="n">
        <v>0.0118979964227642</v>
      </c>
      <c r="K2684" s="20" t="n">
        <f aca="false">SUM(E2684:J2684)</f>
        <v>0.0446940296602838</v>
      </c>
    </row>
    <row r="2685" customFormat="false" ht="12.75" hidden="false" customHeight="false" outlineLevel="0" collapsed="false">
      <c r="A2685" s="13" t="n">
        <v>2004</v>
      </c>
      <c r="B2685" s="13" t="n">
        <v>4</v>
      </c>
      <c r="C2685" s="13" t="n">
        <v>21</v>
      </c>
      <c r="D2685" s="13" t="n">
        <v>19</v>
      </c>
      <c r="E2685" s="19" t="n">
        <v>0.0144498249389833</v>
      </c>
      <c r="F2685" s="19" t="n">
        <v>0.0137186663963443</v>
      </c>
      <c r="G2685" s="19" t="n">
        <v>0</v>
      </c>
      <c r="H2685" s="19" t="n">
        <v>0.00429263437170757</v>
      </c>
      <c r="I2685" s="19" t="n">
        <v>0.000109786417296102</v>
      </c>
      <c r="J2685" s="19" t="n">
        <v>0.0117279964738762</v>
      </c>
      <c r="K2685" s="20" t="n">
        <f aca="false">SUM(E2685:J2685)</f>
        <v>0.0442989085982075</v>
      </c>
    </row>
    <row r="2686" customFormat="false" ht="12.75" hidden="false" customHeight="false" outlineLevel="0" collapsed="false">
      <c r="A2686" s="13" t="n">
        <v>2004</v>
      </c>
      <c r="B2686" s="13" t="n">
        <v>4</v>
      </c>
      <c r="C2686" s="13" t="n">
        <v>21</v>
      </c>
      <c r="D2686" s="13" t="n">
        <v>20</v>
      </c>
      <c r="E2686" s="19" t="n">
        <v>0.014218572779111</v>
      </c>
      <c r="F2686" s="19" t="n">
        <v>0.0139776635321095</v>
      </c>
      <c r="G2686" s="19" t="n">
        <v>0</v>
      </c>
      <c r="H2686" s="19" t="n">
        <v>0.00486899037943979</v>
      </c>
      <c r="I2686" s="19" t="n">
        <v>0.000109786417296102</v>
      </c>
      <c r="J2686" s="19" t="n">
        <v>0.0119539964059273</v>
      </c>
      <c r="K2686" s="20" t="n">
        <f aca="false">SUM(E2686:J2686)</f>
        <v>0.0451290095138837</v>
      </c>
    </row>
    <row r="2687" customFormat="false" ht="12.75" hidden="false" customHeight="false" outlineLevel="0" collapsed="false">
      <c r="A2687" s="13" t="n">
        <v>2004</v>
      </c>
      <c r="B2687" s="13" t="n">
        <v>4</v>
      </c>
      <c r="C2687" s="13" t="n">
        <v>21</v>
      </c>
      <c r="D2687" s="13" t="n">
        <v>21</v>
      </c>
      <c r="E2687" s="19" t="n">
        <v>0.0141393596468156</v>
      </c>
      <c r="F2687" s="19" t="n">
        <v>0.0136606281787498</v>
      </c>
      <c r="G2687" s="19" t="n">
        <v>0.000358079999999999</v>
      </c>
      <c r="H2687" s="19" t="n">
        <v>0.00412464373163528</v>
      </c>
      <c r="I2687" s="19" t="n">
        <v>0.000109786417296102</v>
      </c>
      <c r="J2687" s="19" t="n">
        <v>0.0122279963235469</v>
      </c>
      <c r="K2687" s="20" t="n">
        <f aca="false">SUM(E2687:J2687)</f>
        <v>0.0446204942980436</v>
      </c>
    </row>
    <row r="2688" customFormat="false" ht="12.75" hidden="false" customHeight="false" outlineLevel="0" collapsed="false">
      <c r="A2688" s="13" t="n">
        <v>2004</v>
      </c>
      <c r="B2688" s="13" t="n">
        <v>4</v>
      </c>
      <c r="C2688" s="13" t="n">
        <v>21</v>
      </c>
      <c r="D2688" s="13" t="n">
        <v>22</v>
      </c>
      <c r="E2688" s="19" t="n">
        <v>0.0130470301513818</v>
      </c>
      <c r="F2688" s="19" t="n">
        <v>0.0129682449282799</v>
      </c>
      <c r="G2688" s="19" t="n">
        <v>0.000477449999999999</v>
      </c>
      <c r="H2688" s="19" t="n">
        <v>0.00373019285640236</v>
      </c>
      <c r="I2688" s="19" t="n">
        <v>0.000109786417296102</v>
      </c>
      <c r="J2688" s="19" t="n">
        <v>0.0121359963512075</v>
      </c>
      <c r="K2688" s="20" t="n">
        <f aca="false">SUM(E2688:J2688)</f>
        <v>0.0424687007045675</v>
      </c>
    </row>
    <row r="2689" customFormat="false" ht="12.75" hidden="false" customHeight="false" outlineLevel="0" collapsed="false">
      <c r="A2689" s="13" t="n">
        <v>2004</v>
      </c>
      <c r="B2689" s="13" t="n">
        <v>4</v>
      </c>
      <c r="C2689" s="13" t="n">
        <v>21</v>
      </c>
      <c r="D2689" s="13" t="n">
        <v>23</v>
      </c>
      <c r="E2689" s="19" t="n">
        <v>0.0107619972171089</v>
      </c>
      <c r="F2689" s="19" t="n">
        <v>0.0125230071654079</v>
      </c>
      <c r="G2689" s="19" t="n">
        <v>0.000477449999999999</v>
      </c>
      <c r="H2689" s="19" t="n">
        <v>0.00365627720442115</v>
      </c>
      <c r="I2689" s="19" t="n">
        <v>0.000109786417296102</v>
      </c>
      <c r="J2689" s="19" t="n">
        <v>0.0125339962315453</v>
      </c>
      <c r="K2689" s="20" t="n">
        <f aca="false">SUM(E2689:J2689)</f>
        <v>0.0400625142357794</v>
      </c>
    </row>
    <row r="2690" customFormat="false" ht="12.75" hidden="false" customHeight="false" outlineLevel="0" collapsed="false">
      <c r="A2690" s="13" t="n">
        <v>2004</v>
      </c>
      <c r="B2690" s="13" t="n">
        <v>4</v>
      </c>
      <c r="C2690" s="13" t="n">
        <v>21</v>
      </c>
      <c r="D2690" s="13" t="n">
        <v>24</v>
      </c>
      <c r="E2690" s="19" t="n">
        <v>0.00845525861412686</v>
      </c>
      <c r="F2690" s="19" t="n">
        <v>0.0121566164221651</v>
      </c>
      <c r="G2690" s="19" t="n">
        <v>0.000477449999999999</v>
      </c>
      <c r="H2690" s="19" t="n">
        <v>0.00370612021793668</v>
      </c>
      <c r="I2690" s="19" t="n">
        <v>0.000109786417296102</v>
      </c>
      <c r="J2690" s="19" t="n">
        <v>0.0117799964582419</v>
      </c>
      <c r="K2690" s="20" t="n">
        <f aca="false">SUM(E2690:J2690)</f>
        <v>0.0366852281297667</v>
      </c>
    </row>
    <row r="2691" customFormat="false" ht="12.75" hidden="false" customHeight="false" outlineLevel="0" collapsed="false">
      <c r="A2691" s="13" t="n">
        <v>2004</v>
      </c>
      <c r="B2691" s="13" t="n">
        <v>4</v>
      </c>
      <c r="C2691" s="13" t="n">
        <v>22</v>
      </c>
      <c r="D2691" s="13" t="n">
        <v>1</v>
      </c>
      <c r="E2691" s="19" t="n">
        <v>0.00758754746094616</v>
      </c>
      <c r="F2691" s="19" t="n">
        <v>0.0119171237106096</v>
      </c>
      <c r="G2691" s="19" t="n">
        <v>0.000477449999999999</v>
      </c>
      <c r="H2691" s="19" t="n">
        <v>0.00410489913300484</v>
      </c>
      <c r="I2691" s="19" t="n">
        <v>0.000109786417296102</v>
      </c>
      <c r="J2691" s="19" t="n">
        <v>0.0120659963722536</v>
      </c>
      <c r="K2691" s="20" t="n">
        <f aca="false">SUM(E2691:J2691)</f>
        <v>0.0362628030941102</v>
      </c>
    </row>
    <row r="2692" customFormat="false" ht="12.75" hidden="false" customHeight="false" outlineLevel="0" collapsed="false">
      <c r="A2692" s="13" t="n">
        <v>2004</v>
      </c>
      <c r="B2692" s="13" t="n">
        <v>4</v>
      </c>
      <c r="C2692" s="13" t="n">
        <v>22</v>
      </c>
      <c r="D2692" s="13" t="n">
        <v>2</v>
      </c>
      <c r="E2692" s="19" t="n">
        <v>0.00707297525305318</v>
      </c>
      <c r="F2692" s="19" t="n">
        <v>0.0119721084331665</v>
      </c>
      <c r="G2692" s="19" t="n">
        <v>0.000477449999999999</v>
      </c>
      <c r="H2692" s="19" t="n">
        <v>0.00415200387739683</v>
      </c>
      <c r="I2692" s="19" t="n">
        <v>0.000109786417296102</v>
      </c>
      <c r="J2692" s="19" t="n">
        <v>0.0116019965117591</v>
      </c>
      <c r="K2692" s="20" t="n">
        <f aca="false">SUM(E2692:J2692)</f>
        <v>0.0353863204926717</v>
      </c>
    </row>
    <row r="2693" customFormat="false" ht="12.75" hidden="false" customHeight="false" outlineLevel="0" collapsed="false">
      <c r="A2693" s="13" t="n">
        <v>2004</v>
      </c>
      <c r="B2693" s="13" t="n">
        <v>4</v>
      </c>
      <c r="C2693" s="13" t="n">
        <v>22</v>
      </c>
      <c r="D2693" s="13" t="n">
        <v>3</v>
      </c>
      <c r="E2693" s="19" t="n">
        <v>0.00678292674395749</v>
      </c>
      <c r="F2693" s="19" t="n">
        <v>0.0118879457550816</v>
      </c>
      <c r="G2693" s="19" t="n">
        <v>0.000477449999999999</v>
      </c>
      <c r="H2693" s="19" t="n">
        <v>0.00433307751565756</v>
      </c>
      <c r="I2693" s="19" t="n">
        <v>0.000109786417296102</v>
      </c>
      <c r="J2693" s="19" t="n">
        <v>0.0117659964624511</v>
      </c>
      <c r="K2693" s="20" t="n">
        <f aca="false">SUM(E2693:J2693)</f>
        <v>0.0353571828944438</v>
      </c>
    </row>
    <row r="2694" customFormat="false" ht="12.75" hidden="false" customHeight="false" outlineLevel="0" collapsed="false">
      <c r="A2694" s="13" t="n">
        <v>2004</v>
      </c>
      <c r="B2694" s="13" t="n">
        <v>4</v>
      </c>
      <c r="C2694" s="13" t="n">
        <v>22</v>
      </c>
      <c r="D2694" s="13" t="n">
        <v>4</v>
      </c>
      <c r="E2694" s="19" t="n">
        <v>0.006805092410656</v>
      </c>
      <c r="F2694" s="19" t="n">
        <v>0.0117320111555379</v>
      </c>
      <c r="G2694" s="19" t="n">
        <v>0.000477449999999999</v>
      </c>
      <c r="H2694" s="19" t="n">
        <v>0.00452920241579754</v>
      </c>
      <c r="I2694" s="19" t="n">
        <v>0.000109786417296102</v>
      </c>
      <c r="J2694" s="19" t="n">
        <v>0.0107759967601031</v>
      </c>
      <c r="K2694" s="20" t="n">
        <f aca="false">SUM(E2694:J2694)</f>
        <v>0.0344295391593907</v>
      </c>
    </row>
    <row r="2695" customFormat="false" ht="12.75" hidden="false" customHeight="false" outlineLevel="0" collapsed="false">
      <c r="A2695" s="13" t="n">
        <v>2004</v>
      </c>
      <c r="B2695" s="13" t="n">
        <v>4</v>
      </c>
      <c r="C2695" s="13" t="n">
        <v>22</v>
      </c>
      <c r="D2695" s="13" t="n">
        <v>5</v>
      </c>
      <c r="E2695" s="19" t="n">
        <v>0.0073576249248528</v>
      </c>
      <c r="F2695" s="19" t="n">
        <v>0.0110640675294197</v>
      </c>
      <c r="G2695" s="19" t="n">
        <v>0.000477449999999999</v>
      </c>
      <c r="H2695" s="19" t="n">
        <v>0.00463237315952084</v>
      </c>
      <c r="I2695" s="19" t="n">
        <v>0.000109786417296102</v>
      </c>
      <c r="J2695" s="19" t="n">
        <v>0.011829996443209</v>
      </c>
      <c r="K2695" s="20" t="n">
        <f aca="false">SUM(E2695:J2695)</f>
        <v>0.0354712984742985</v>
      </c>
    </row>
    <row r="2696" customFormat="false" ht="12.75" hidden="false" customHeight="false" outlineLevel="0" collapsed="false">
      <c r="A2696" s="13" t="n">
        <v>2004</v>
      </c>
      <c r="B2696" s="13" t="n">
        <v>4</v>
      </c>
      <c r="C2696" s="13" t="n">
        <v>22</v>
      </c>
      <c r="D2696" s="13" t="n">
        <v>6</v>
      </c>
      <c r="E2696" s="19" t="n">
        <v>0.00899018631610971</v>
      </c>
      <c r="F2696" s="19" t="n">
        <v>0.0115002158929022</v>
      </c>
      <c r="G2696" s="19" t="n">
        <v>0.000358079999999999</v>
      </c>
      <c r="H2696" s="19" t="n">
        <v>0.00472599918961237</v>
      </c>
      <c r="I2696" s="19" t="n">
        <v>0.000109786417296102</v>
      </c>
      <c r="J2696" s="19" t="n">
        <v>0.0107259967751361</v>
      </c>
      <c r="K2696" s="20" t="n">
        <f aca="false">SUM(E2696:J2696)</f>
        <v>0.0364102645910564</v>
      </c>
    </row>
    <row r="2697" customFormat="false" ht="12.75" hidden="false" customHeight="false" outlineLevel="0" collapsed="false">
      <c r="A2697" s="13" t="n">
        <v>2004</v>
      </c>
      <c r="B2697" s="13" t="n">
        <v>4</v>
      </c>
      <c r="C2697" s="13" t="n">
        <v>22</v>
      </c>
      <c r="D2697" s="13" t="n">
        <v>7</v>
      </c>
      <c r="E2697" s="19" t="n">
        <v>0.0119509228668357</v>
      </c>
      <c r="F2697" s="19" t="n">
        <v>0.0130779905348107</v>
      </c>
      <c r="G2697" s="19" t="n">
        <v>0</v>
      </c>
      <c r="H2697" s="19" t="n">
        <v>0.00513986928070829</v>
      </c>
      <c r="I2697" s="19" t="n">
        <v>0.000109786417296102</v>
      </c>
      <c r="J2697" s="19" t="n">
        <v>0.0110999966626898</v>
      </c>
      <c r="K2697" s="20" t="n">
        <f aca="false">SUM(E2697:J2697)</f>
        <v>0.0413785657623405</v>
      </c>
    </row>
    <row r="2698" customFormat="false" ht="12.75" hidden="false" customHeight="false" outlineLevel="0" collapsed="false">
      <c r="A2698" s="13" t="n">
        <v>2004</v>
      </c>
      <c r="B2698" s="13" t="n">
        <v>4</v>
      </c>
      <c r="C2698" s="13" t="n">
        <v>22</v>
      </c>
      <c r="D2698" s="13" t="n">
        <v>8</v>
      </c>
      <c r="E2698" s="19" t="n">
        <v>0.0135412272340608</v>
      </c>
      <c r="F2698" s="19" t="n">
        <v>0.0142294437322024</v>
      </c>
      <c r="G2698" s="19" t="n">
        <v>0</v>
      </c>
      <c r="H2698" s="19" t="n">
        <v>0.00527563103900223</v>
      </c>
      <c r="I2698" s="19" t="n">
        <v>0.000109786417296102</v>
      </c>
      <c r="J2698" s="19" t="n">
        <v>0.011747996467863</v>
      </c>
      <c r="K2698" s="20" t="n">
        <f aca="false">SUM(E2698:J2698)</f>
        <v>0.0449040848904245</v>
      </c>
    </row>
    <row r="2699" customFormat="false" ht="12.75" hidden="false" customHeight="false" outlineLevel="0" collapsed="false">
      <c r="A2699" s="13" t="n">
        <v>2004</v>
      </c>
      <c r="B2699" s="13" t="n">
        <v>4</v>
      </c>
      <c r="C2699" s="13" t="n">
        <v>22</v>
      </c>
      <c r="D2699" s="13" t="n">
        <v>9</v>
      </c>
      <c r="E2699" s="19" t="n">
        <v>0.0130341592983215</v>
      </c>
      <c r="F2699" s="19" t="n">
        <v>0.0149020990501177</v>
      </c>
      <c r="G2699" s="19" t="n">
        <v>0</v>
      </c>
      <c r="H2699" s="19" t="n">
        <v>0.00562542252367337</v>
      </c>
      <c r="I2699" s="19" t="n">
        <v>0.000109786417296102</v>
      </c>
      <c r="J2699" s="19" t="n">
        <v>0.0120059963902931</v>
      </c>
      <c r="K2699" s="20" t="n">
        <f aca="false">SUM(E2699:J2699)</f>
        <v>0.0456774636797018</v>
      </c>
    </row>
    <row r="2700" customFormat="false" ht="12.75" hidden="false" customHeight="false" outlineLevel="0" collapsed="false">
      <c r="A2700" s="13" t="n">
        <v>2004</v>
      </c>
      <c r="B2700" s="13" t="n">
        <v>4</v>
      </c>
      <c r="C2700" s="13" t="n">
        <v>22</v>
      </c>
      <c r="D2700" s="13" t="n">
        <v>10</v>
      </c>
      <c r="E2700" s="19" t="n">
        <v>0.0123218801870934</v>
      </c>
      <c r="F2700" s="19" t="n">
        <v>0.0153466856473574</v>
      </c>
      <c r="G2700" s="19" t="n">
        <v>0</v>
      </c>
      <c r="H2700" s="19" t="n">
        <v>0.00590503346908841</v>
      </c>
      <c r="I2700" s="19" t="n">
        <v>0.000109786417296102</v>
      </c>
      <c r="J2700" s="19" t="n">
        <v>0.0119679964017181</v>
      </c>
      <c r="K2700" s="20" t="n">
        <f aca="false">SUM(E2700:J2700)</f>
        <v>0.0456513821225535</v>
      </c>
    </row>
    <row r="2701" customFormat="false" ht="12.75" hidden="false" customHeight="false" outlineLevel="0" collapsed="false">
      <c r="A2701" s="13" t="n">
        <v>2004</v>
      </c>
      <c r="B2701" s="13" t="n">
        <v>4</v>
      </c>
      <c r="C2701" s="13" t="n">
        <v>22</v>
      </c>
      <c r="D2701" s="13" t="n">
        <v>11</v>
      </c>
      <c r="E2701" s="19" t="n">
        <v>0.0122745462612502</v>
      </c>
      <c r="F2701" s="19" t="n">
        <v>0.0152644528192644</v>
      </c>
      <c r="G2701" s="19" t="n">
        <v>0</v>
      </c>
      <c r="H2701" s="19" t="n">
        <v>0.00579812324966007</v>
      </c>
      <c r="I2701" s="19" t="n">
        <v>0.000109786417296102</v>
      </c>
      <c r="J2701" s="19" t="n">
        <v>0.0120339963818746</v>
      </c>
      <c r="K2701" s="20" t="n">
        <f aca="false">SUM(E2701:J2701)</f>
        <v>0.0454809051293455</v>
      </c>
    </row>
    <row r="2702" customFormat="false" ht="12.75" hidden="false" customHeight="false" outlineLevel="0" collapsed="false">
      <c r="A2702" s="13" t="n">
        <v>2004</v>
      </c>
      <c r="B2702" s="13" t="n">
        <v>4</v>
      </c>
      <c r="C2702" s="13" t="n">
        <v>22</v>
      </c>
      <c r="D2702" s="13" t="n">
        <v>12</v>
      </c>
      <c r="E2702" s="19" t="n">
        <v>0.0116804980215995</v>
      </c>
      <c r="F2702" s="19" t="n">
        <v>0.0151239467041806</v>
      </c>
      <c r="G2702" s="19" t="n">
        <v>0</v>
      </c>
      <c r="H2702" s="19" t="n">
        <v>0.00562027022044145</v>
      </c>
      <c r="I2702" s="19" t="n">
        <v>0.000109786417296102</v>
      </c>
      <c r="J2702" s="19" t="n">
        <v>0.0133319959916198</v>
      </c>
      <c r="K2702" s="20" t="n">
        <f aca="false">SUM(E2702:J2702)</f>
        <v>0.0458664973551375</v>
      </c>
    </row>
    <row r="2703" customFormat="false" ht="12.75" hidden="false" customHeight="false" outlineLevel="0" collapsed="false">
      <c r="A2703" s="13" t="n">
        <v>2004</v>
      </c>
      <c r="B2703" s="13" t="n">
        <v>4</v>
      </c>
      <c r="C2703" s="13" t="n">
        <v>22</v>
      </c>
      <c r="D2703" s="13" t="n">
        <v>13</v>
      </c>
      <c r="E2703" s="19" t="n">
        <v>0.0112338620721674</v>
      </c>
      <c r="F2703" s="19" t="n">
        <v>0.0150845976927428</v>
      </c>
      <c r="G2703" s="19" t="n">
        <v>0</v>
      </c>
      <c r="H2703" s="19" t="n">
        <v>0.00566426152605408</v>
      </c>
      <c r="I2703" s="19" t="n">
        <v>0.000109786417296102</v>
      </c>
      <c r="J2703" s="19" t="n">
        <v>0.0128059961497662</v>
      </c>
      <c r="K2703" s="20" t="n">
        <f aca="false">SUM(E2703:J2703)</f>
        <v>0.0448985038580266</v>
      </c>
    </row>
    <row r="2704" customFormat="false" ht="12.75" hidden="false" customHeight="false" outlineLevel="0" collapsed="false">
      <c r="A2704" s="13" t="n">
        <v>2004</v>
      </c>
      <c r="B2704" s="13" t="n">
        <v>4</v>
      </c>
      <c r="C2704" s="13" t="n">
        <v>22</v>
      </c>
      <c r="D2704" s="13" t="n">
        <v>14</v>
      </c>
      <c r="E2704" s="19" t="n">
        <v>0.0108973400879375</v>
      </c>
      <c r="F2704" s="19" t="n">
        <v>0.0150480765725477</v>
      </c>
      <c r="G2704" s="19" t="n">
        <v>0</v>
      </c>
      <c r="H2704" s="19" t="n">
        <v>0.00569508967358798</v>
      </c>
      <c r="I2704" s="19" t="n">
        <v>0.000109786417296102</v>
      </c>
      <c r="J2704" s="19" t="n">
        <v>0.0124779962483822</v>
      </c>
      <c r="K2704" s="20" t="n">
        <f aca="false">SUM(E2704:J2704)</f>
        <v>0.0442282889997515</v>
      </c>
    </row>
    <row r="2705" customFormat="false" ht="12.75" hidden="false" customHeight="false" outlineLevel="0" collapsed="false">
      <c r="A2705" s="13" t="n">
        <v>2004</v>
      </c>
      <c r="B2705" s="13" t="n">
        <v>4</v>
      </c>
      <c r="C2705" s="13" t="n">
        <v>22</v>
      </c>
      <c r="D2705" s="13" t="n">
        <v>15</v>
      </c>
      <c r="E2705" s="19" t="n">
        <v>0.0111486101555745</v>
      </c>
      <c r="F2705" s="19" t="n">
        <v>0.0147013858723445</v>
      </c>
      <c r="G2705" s="19" t="n">
        <v>0</v>
      </c>
      <c r="H2705" s="19" t="n">
        <v>0.00559931617551634</v>
      </c>
      <c r="I2705" s="19" t="n">
        <v>0.000109786417296102</v>
      </c>
      <c r="J2705" s="19" t="n">
        <v>0.0120499963770641</v>
      </c>
      <c r="K2705" s="20" t="n">
        <f aca="false">SUM(E2705:J2705)</f>
        <v>0.0436090949977956</v>
      </c>
    </row>
    <row r="2706" customFormat="false" ht="12.75" hidden="false" customHeight="false" outlineLevel="0" collapsed="false">
      <c r="A2706" s="13" t="n">
        <v>2004</v>
      </c>
      <c r="B2706" s="13" t="n">
        <v>4</v>
      </c>
      <c r="C2706" s="13" t="n">
        <v>22</v>
      </c>
      <c r="D2706" s="13" t="n">
        <v>16</v>
      </c>
      <c r="E2706" s="19" t="n">
        <v>0.0123109332865589</v>
      </c>
      <c r="F2706" s="19" t="n">
        <v>0.0146028378908777</v>
      </c>
      <c r="G2706" s="19" t="n">
        <v>0</v>
      </c>
      <c r="H2706" s="19" t="n">
        <v>0.0058755382545564</v>
      </c>
      <c r="I2706" s="19" t="n">
        <v>0.000109786417296102</v>
      </c>
      <c r="J2706" s="19" t="n">
        <v>0.0120339963818746</v>
      </c>
      <c r="K2706" s="20" t="n">
        <f aca="false">SUM(E2706:J2706)</f>
        <v>0.0449330922311637</v>
      </c>
    </row>
    <row r="2707" customFormat="false" ht="12.75" hidden="false" customHeight="false" outlineLevel="0" collapsed="false">
      <c r="A2707" s="13" t="n">
        <v>2004</v>
      </c>
      <c r="B2707" s="13" t="n">
        <v>4</v>
      </c>
      <c r="C2707" s="13" t="n">
        <v>22</v>
      </c>
      <c r="D2707" s="13" t="n">
        <v>17</v>
      </c>
      <c r="E2707" s="19" t="n">
        <v>0.0132380386584963</v>
      </c>
      <c r="F2707" s="19" t="n">
        <v>0.0140639982827944</v>
      </c>
      <c r="G2707" s="19" t="n">
        <v>0</v>
      </c>
      <c r="H2707" s="19" t="n">
        <v>0.00533134057281814</v>
      </c>
      <c r="I2707" s="19" t="n">
        <v>0.000109786417296102</v>
      </c>
      <c r="J2707" s="19" t="n">
        <v>0.0128919961239096</v>
      </c>
      <c r="K2707" s="20" t="n">
        <f aca="false">SUM(E2707:J2707)</f>
        <v>0.0456351600553145</v>
      </c>
    </row>
    <row r="2708" customFormat="false" ht="12.75" hidden="false" customHeight="false" outlineLevel="0" collapsed="false">
      <c r="A2708" s="13" t="n">
        <v>2004</v>
      </c>
      <c r="B2708" s="13" t="n">
        <v>4</v>
      </c>
      <c r="C2708" s="13" t="n">
        <v>22</v>
      </c>
      <c r="D2708" s="13" t="n">
        <v>18</v>
      </c>
      <c r="E2708" s="19" t="n">
        <v>0.0134648803502439</v>
      </c>
      <c r="F2708" s="19" t="n">
        <v>0.0132182518493752</v>
      </c>
      <c r="G2708" s="19" t="n">
        <v>0</v>
      </c>
      <c r="H2708" s="19" t="n">
        <v>0.00457980082470602</v>
      </c>
      <c r="I2708" s="19" t="n">
        <v>0.000109786417296102</v>
      </c>
      <c r="J2708" s="19" t="n">
        <v>0.0126059962098979</v>
      </c>
      <c r="K2708" s="20" t="n">
        <f aca="false">SUM(E2708:J2708)</f>
        <v>0.0439787156515191</v>
      </c>
    </row>
    <row r="2709" customFormat="false" ht="12.75" hidden="false" customHeight="false" outlineLevel="0" collapsed="false">
      <c r="A2709" s="13" t="n">
        <v>2004</v>
      </c>
      <c r="B2709" s="13" t="n">
        <v>4</v>
      </c>
      <c r="C2709" s="13" t="n">
        <v>22</v>
      </c>
      <c r="D2709" s="13" t="n">
        <v>19</v>
      </c>
      <c r="E2709" s="19" t="n">
        <v>0.0149147031070604</v>
      </c>
      <c r="F2709" s="19" t="n">
        <v>0.0128038096903443</v>
      </c>
      <c r="G2709" s="19" t="n">
        <v>0</v>
      </c>
      <c r="H2709" s="19" t="n">
        <v>0.00419984102476967</v>
      </c>
      <c r="I2709" s="19" t="n">
        <v>0.000109786417296102</v>
      </c>
      <c r="J2709" s="19" t="n">
        <v>0.0128159961467596</v>
      </c>
      <c r="K2709" s="20" t="n">
        <f aca="false">SUM(E2709:J2709)</f>
        <v>0.0448441363862301</v>
      </c>
    </row>
    <row r="2710" customFormat="false" ht="12.75" hidden="false" customHeight="false" outlineLevel="0" collapsed="false">
      <c r="A2710" s="13" t="n">
        <v>2004</v>
      </c>
      <c r="B2710" s="13" t="n">
        <v>4</v>
      </c>
      <c r="C2710" s="13" t="n">
        <v>22</v>
      </c>
      <c r="D2710" s="13" t="n">
        <v>20</v>
      </c>
      <c r="E2710" s="19" t="n">
        <v>0.0150066446901181</v>
      </c>
      <c r="F2710" s="19" t="n">
        <v>0.0129834427621603</v>
      </c>
      <c r="G2710" s="19" t="n">
        <v>0</v>
      </c>
      <c r="H2710" s="19" t="n">
        <v>0.00496061331868839</v>
      </c>
      <c r="I2710" s="19" t="n">
        <v>0.000109786417296102</v>
      </c>
      <c r="J2710" s="19" t="n">
        <v>0.0134159959663645</v>
      </c>
      <c r="K2710" s="20" t="n">
        <f aca="false">SUM(E2710:J2710)</f>
        <v>0.0464764831546273</v>
      </c>
    </row>
    <row r="2711" customFormat="false" ht="12.75" hidden="false" customHeight="false" outlineLevel="0" collapsed="false">
      <c r="A2711" s="13" t="n">
        <v>2004</v>
      </c>
      <c r="B2711" s="13" t="n">
        <v>4</v>
      </c>
      <c r="C2711" s="13" t="n">
        <v>22</v>
      </c>
      <c r="D2711" s="13" t="n">
        <v>21</v>
      </c>
      <c r="E2711" s="19" t="n">
        <v>0.0149862337723773</v>
      </c>
      <c r="F2711" s="19" t="n">
        <v>0.0125928521402238</v>
      </c>
      <c r="G2711" s="19" t="n">
        <v>0.000358079999999999</v>
      </c>
      <c r="H2711" s="19" t="n">
        <v>0.00422038740181307</v>
      </c>
      <c r="I2711" s="19" t="n">
        <v>0.000109786417296102</v>
      </c>
      <c r="J2711" s="19" t="n">
        <v>0.0125259962339506</v>
      </c>
      <c r="K2711" s="20" t="n">
        <f aca="false">SUM(E2711:J2711)</f>
        <v>0.0447933359656608</v>
      </c>
    </row>
    <row r="2712" customFormat="false" ht="12.75" hidden="false" customHeight="false" outlineLevel="0" collapsed="false">
      <c r="A2712" s="13" t="n">
        <v>2004</v>
      </c>
      <c r="B2712" s="13" t="n">
        <v>4</v>
      </c>
      <c r="C2712" s="13" t="n">
        <v>22</v>
      </c>
      <c r="D2712" s="13" t="n">
        <v>22</v>
      </c>
      <c r="E2712" s="19" t="n">
        <v>0.0141227934562838</v>
      </c>
      <c r="F2712" s="19" t="n">
        <v>0.0117975619284904</v>
      </c>
      <c r="G2712" s="19" t="n">
        <v>0.000477449999999999</v>
      </c>
      <c r="H2712" s="19" t="n">
        <v>0.00395718574106091</v>
      </c>
      <c r="I2712" s="19" t="n">
        <v>0.000109786417296102</v>
      </c>
      <c r="J2712" s="19" t="n">
        <v>0.0129159961166938</v>
      </c>
      <c r="K2712" s="20" t="n">
        <f aca="false">SUM(E2712:J2712)</f>
        <v>0.0433807736598249</v>
      </c>
    </row>
    <row r="2713" customFormat="false" ht="12.75" hidden="false" customHeight="false" outlineLevel="0" collapsed="false">
      <c r="A2713" s="13" t="n">
        <v>2004</v>
      </c>
      <c r="B2713" s="13" t="n">
        <v>4</v>
      </c>
      <c r="C2713" s="13" t="n">
        <v>22</v>
      </c>
      <c r="D2713" s="13" t="n">
        <v>23</v>
      </c>
      <c r="E2713" s="19" t="n">
        <v>0.011953624237186</v>
      </c>
      <c r="F2713" s="19" t="n">
        <v>0.0114847630086673</v>
      </c>
      <c r="G2713" s="19" t="n">
        <v>0.000477449999999999</v>
      </c>
      <c r="H2713" s="19" t="n">
        <v>0.00404617622604423</v>
      </c>
      <c r="I2713" s="19" t="n">
        <v>0.000109786417296102</v>
      </c>
      <c r="J2713" s="19" t="n">
        <v>0.0119259964143458</v>
      </c>
      <c r="K2713" s="20" t="n">
        <f aca="false">SUM(E2713:J2713)</f>
        <v>0.0399977963035394</v>
      </c>
    </row>
    <row r="2714" customFormat="false" ht="12.75" hidden="false" customHeight="false" outlineLevel="0" collapsed="false">
      <c r="A2714" s="13" t="n">
        <v>2004</v>
      </c>
      <c r="B2714" s="13" t="n">
        <v>4</v>
      </c>
      <c r="C2714" s="13" t="n">
        <v>22</v>
      </c>
      <c r="D2714" s="13" t="n">
        <v>24</v>
      </c>
      <c r="E2714" s="19" t="n">
        <v>0.00970088904812638</v>
      </c>
      <c r="F2714" s="19" t="n">
        <v>0.0111179990889975</v>
      </c>
      <c r="G2714" s="19" t="n">
        <v>0.000477449999999999</v>
      </c>
      <c r="H2714" s="19" t="n">
        <v>0.00416918934933135</v>
      </c>
      <c r="I2714" s="19" t="n">
        <v>0.000109786417296102</v>
      </c>
      <c r="J2714" s="19" t="n">
        <v>0.01310399606017</v>
      </c>
      <c r="K2714" s="20" t="n">
        <f aca="false">SUM(E2714:J2714)</f>
        <v>0.0386793099639213</v>
      </c>
    </row>
    <row r="2715" customFormat="false" ht="12.75" hidden="false" customHeight="false" outlineLevel="0" collapsed="false">
      <c r="A2715" s="13" t="n">
        <v>2004</v>
      </c>
      <c r="B2715" s="13" t="n">
        <v>4</v>
      </c>
      <c r="C2715" s="13" t="n">
        <v>23</v>
      </c>
      <c r="D2715" s="13" t="n">
        <v>1</v>
      </c>
      <c r="E2715" s="19" t="n">
        <v>0.00832375527780734</v>
      </c>
      <c r="F2715" s="19" t="n">
        <v>0.0109561188642676</v>
      </c>
      <c r="G2715" s="19" t="n">
        <v>0.000477449999999999</v>
      </c>
      <c r="H2715" s="19" t="n">
        <v>0.00469410318094912</v>
      </c>
      <c r="I2715" s="19" t="n">
        <v>0.000109786417296102</v>
      </c>
      <c r="J2715" s="19" t="n">
        <v>0.0125599962237282</v>
      </c>
      <c r="K2715" s="20" t="n">
        <f aca="false">SUM(E2715:J2715)</f>
        <v>0.0371212099640484</v>
      </c>
    </row>
    <row r="2716" customFormat="false" ht="12.75" hidden="false" customHeight="false" outlineLevel="0" collapsed="false">
      <c r="A2716" s="13" t="n">
        <v>2004</v>
      </c>
      <c r="B2716" s="13" t="n">
        <v>4</v>
      </c>
      <c r="C2716" s="13" t="n">
        <v>23</v>
      </c>
      <c r="D2716" s="13" t="n">
        <v>2</v>
      </c>
      <c r="E2716" s="19" t="n">
        <v>0.00762989466903757</v>
      </c>
      <c r="F2716" s="19" t="n">
        <v>0.0105219034079357</v>
      </c>
      <c r="G2716" s="19" t="n">
        <v>0.000477449999999999</v>
      </c>
      <c r="H2716" s="19" t="n">
        <v>0.00470935343868171</v>
      </c>
      <c r="I2716" s="19" t="n">
        <v>0.000109786417296102</v>
      </c>
      <c r="J2716" s="19" t="n">
        <v>0.01194999640713</v>
      </c>
      <c r="K2716" s="20" t="n">
        <f aca="false">SUM(E2716:J2716)</f>
        <v>0.0353983843400811</v>
      </c>
    </row>
    <row r="2717" customFormat="false" ht="12.75" hidden="false" customHeight="false" outlineLevel="0" collapsed="false">
      <c r="A2717" s="13" t="n">
        <v>2004</v>
      </c>
      <c r="B2717" s="13" t="n">
        <v>4</v>
      </c>
      <c r="C2717" s="13" t="n">
        <v>23</v>
      </c>
      <c r="D2717" s="13" t="n">
        <v>3</v>
      </c>
      <c r="E2717" s="19" t="n">
        <v>0.00783751439905505</v>
      </c>
      <c r="F2717" s="19" t="n">
        <v>0.0104409061154085</v>
      </c>
      <c r="G2717" s="19" t="n">
        <v>0.000477449999999999</v>
      </c>
      <c r="H2717" s="19" t="n">
        <v>0.00502718330441099</v>
      </c>
      <c r="I2717" s="19" t="n">
        <v>0.000109786417296102</v>
      </c>
      <c r="J2717" s="19" t="n">
        <v>0.0119619964035221</v>
      </c>
      <c r="K2717" s="20" t="n">
        <f aca="false">SUM(E2717:J2717)</f>
        <v>0.0358548366396927</v>
      </c>
    </row>
    <row r="2718" customFormat="false" ht="12.75" hidden="false" customHeight="false" outlineLevel="0" collapsed="false">
      <c r="A2718" s="13" t="n">
        <v>2004</v>
      </c>
      <c r="B2718" s="13" t="n">
        <v>4</v>
      </c>
      <c r="C2718" s="13" t="n">
        <v>23</v>
      </c>
      <c r="D2718" s="13" t="n">
        <v>4</v>
      </c>
      <c r="E2718" s="19" t="n">
        <v>0.00756607628690596</v>
      </c>
      <c r="F2718" s="19" t="n">
        <v>0.0105257906779923</v>
      </c>
      <c r="G2718" s="19" t="n">
        <v>0.000477449999999999</v>
      </c>
      <c r="H2718" s="19" t="n">
        <v>0.00499110035997488</v>
      </c>
      <c r="I2718" s="19" t="n">
        <v>0.000109786417296102</v>
      </c>
      <c r="J2718" s="19" t="n">
        <v>0.012327996293481</v>
      </c>
      <c r="K2718" s="20" t="n">
        <f aca="false">SUM(E2718:J2718)</f>
        <v>0.0359982000356502</v>
      </c>
    </row>
    <row r="2719" customFormat="false" ht="12.75" hidden="false" customHeight="false" outlineLevel="0" collapsed="false">
      <c r="A2719" s="13" t="n">
        <v>2004</v>
      </c>
      <c r="B2719" s="13" t="n">
        <v>4</v>
      </c>
      <c r="C2719" s="13" t="n">
        <v>23</v>
      </c>
      <c r="D2719" s="13" t="n">
        <v>5</v>
      </c>
      <c r="E2719" s="19" t="n">
        <v>0.00831818109956845</v>
      </c>
      <c r="F2719" s="19" t="n">
        <v>0.0108079230288802</v>
      </c>
      <c r="G2719" s="19" t="n">
        <v>0.000477449999999999</v>
      </c>
      <c r="H2719" s="19" t="n">
        <v>0.0051203494197503</v>
      </c>
      <c r="I2719" s="19" t="n">
        <v>0.000109786417296102</v>
      </c>
      <c r="J2719" s="19" t="n">
        <v>0.0116179965069486</v>
      </c>
      <c r="K2719" s="20" t="n">
        <f aca="false">SUM(E2719:J2719)</f>
        <v>0.0364516864724437</v>
      </c>
    </row>
    <row r="2720" customFormat="false" ht="12.75" hidden="false" customHeight="false" outlineLevel="0" collapsed="false">
      <c r="A2720" s="13" t="n">
        <v>2004</v>
      </c>
      <c r="B2720" s="13" t="n">
        <v>4</v>
      </c>
      <c r="C2720" s="13" t="n">
        <v>23</v>
      </c>
      <c r="D2720" s="13" t="n">
        <v>6</v>
      </c>
      <c r="E2720" s="19" t="n">
        <v>0.00991517694358362</v>
      </c>
      <c r="F2720" s="19" t="n">
        <v>0.0115895548770799</v>
      </c>
      <c r="G2720" s="19" t="n">
        <v>0.00023872</v>
      </c>
      <c r="H2720" s="19" t="n">
        <v>0.00559291595173604</v>
      </c>
      <c r="I2720" s="19" t="n">
        <v>0.000109786417296102</v>
      </c>
      <c r="J2720" s="19" t="n">
        <v>0.0123159962970889</v>
      </c>
      <c r="K2720" s="20" t="n">
        <f aca="false">SUM(E2720:J2720)</f>
        <v>0.0397621504867845</v>
      </c>
    </row>
    <row r="2721" customFormat="false" ht="12.75" hidden="false" customHeight="false" outlineLevel="0" collapsed="false">
      <c r="A2721" s="13" t="n">
        <v>2004</v>
      </c>
      <c r="B2721" s="13" t="n">
        <v>4</v>
      </c>
      <c r="C2721" s="13" t="n">
        <v>23</v>
      </c>
      <c r="D2721" s="13" t="n">
        <v>7</v>
      </c>
      <c r="E2721" s="19" t="n">
        <v>0.0119962849479617</v>
      </c>
      <c r="F2721" s="19" t="n">
        <v>0.0127645040822742</v>
      </c>
      <c r="G2721" s="19" t="n">
        <v>0</v>
      </c>
      <c r="H2721" s="19" t="n">
        <v>0.00563486170652341</v>
      </c>
      <c r="I2721" s="19" t="n">
        <v>0.000109786417296102</v>
      </c>
      <c r="J2721" s="19" t="n">
        <v>0.0119899963951036</v>
      </c>
      <c r="K2721" s="20" t="n">
        <f aca="false">SUM(E2721:J2721)</f>
        <v>0.042495433549159</v>
      </c>
    </row>
    <row r="2722" customFormat="false" ht="12.75" hidden="false" customHeight="false" outlineLevel="0" collapsed="false">
      <c r="A2722" s="13" t="n">
        <v>2004</v>
      </c>
      <c r="B2722" s="13" t="n">
        <v>4</v>
      </c>
      <c r="C2722" s="13" t="n">
        <v>23</v>
      </c>
      <c r="D2722" s="13" t="n">
        <v>8</v>
      </c>
      <c r="E2722" s="19" t="n">
        <v>0.0137787975435547</v>
      </c>
      <c r="F2722" s="19" t="n">
        <v>0.0138232366674236</v>
      </c>
      <c r="G2722" s="19" t="n">
        <v>0</v>
      </c>
      <c r="H2722" s="19" t="n">
        <v>0.00577645513910317</v>
      </c>
      <c r="I2722" s="19" t="n">
        <v>0.000109786417296102</v>
      </c>
      <c r="J2722" s="19" t="n">
        <v>0.0117179964768827</v>
      </c>
      <c r="K2722" s="20" t="n">
        <f aca="false">SUM(E2722:J2722)</f>
        <v>0.0452062722442603</v>
      </c>
    </row>
    <row r="2723" customFormat="false" ht="12.75" hidden="false" customHeight="false" outlineLevel="0" collapsed="false">
      <c r="A2723" s="13" t="n">
        <v>2004</v>
      </c>
      <c r="B2723" s="13" t="n">
        <v>4</v>
      </c>
      <c r="C2723" s="13" t="n">
        <v>23</v>
      </c>
      <c r="D2723" s="13" t="n">
        <v>9</v>
      </c>
      <c r="E2723" s="19" t="n">
        <v>0.0132040454100569</v>
      </c>
      <c r="F2723" s="19" t="n">
        <v>0.0142229734087423</v>
      </c>
      <c r="G2723" s="19" t="n">
        <v>0</v>
      </c>
      <c r="H2723" s="19" t="n">
        <v>0.00575448513919765</v>
      </c>
      <c r="I2723" s="19" t="n">
        <v>0.000109786417296102</v>
      </c>
      <c r="J2723" s="19" t="n">
        <v>0.0125899962147085</v>
      </c>
      <c r="K2723" s="20" t="n">
        <f aca="false">SUM(E2723:J2723)</f>
        <v>0.0458812865900014</v>
      </c>
    </row>
    <row r="2724" customFormat="false" ht="12.75" hidden="false" customHeight="false" outlineLevel="0" collapsed="false">
      <c r="A2724" s="13" t="n">
        <v>2004</v>
      </c>
      <c r="B2724" s="13" t="n">
        <v>4</v>
      </c>
      <c r="C2724" s="13" t="n">
        <v>23</v>
      </c>
      <c r="D2724" s="13" t="n">
        <v>10</v>
      </c>
      <c r="E2724" s="19" t="n">
        <v>0.0126229259792237</v>
      </c>
      <c r="F2724" s="19" t="n">
        <v>0.0146450491295367</v>
      </c>
      <c r="G2724" s="19" t="n">
        <v>0</v>
      </c>
      <c r="H2724" s="19" t="n">
        <v>0.00597837033465162</v>
      </c>
      <c r="I2724" s="19" t="n">
        <v>0.000109786417296102</v>
      </c>
      <c r="J2724" s="19" t="n">
        <v>0.0113119965989501</v>
      </c>
      <c r="K2724" s="20" t="n">
        <f aca="false">SUM(E2724:J2724)</f>
        <v>0.0446681284596583</v>
      </c>
    </row>
    <row r="2725" customFormat="false" ht="12.75" hidden="false" customHeight="false" outlineLevel="0" collapsed="false">
      <c r="A2725" s="13" t="n">
        <v>2004</v>
      </c>
      <c r="B2725" s="13" t="n">
        <v>4</v>
      </c>
      <c r="C2725" s="13" t="n">
        <v>23</v>
      </c>
      <c r="D2725" s="13" t="n">
        <v>11</v>
      </c>
      <c r="E2725" s="19" t="n">
        <v>0.0122516155304559</v>
      </c>
      <c r="F2725" s="19" t="n">
        <v>0.0145676621489734</v>
      </c>
      <c r="G2725" s="19" t="n">
        <v>0</v>
      </c>
      <c r="H2725" s="19" t="n">
        <v>0.00578648714851288</v>
      </c>
      <c r="I2725" s="19" t="n">
        <v>0.000109786417296102</v>
      </c>
      <c r="J2725" s="19" t="n">
        <v>0.0122859963061087</v>
      </c>
      <c r="K2725" s="20" t="n">
        <f aca="false">SUM(E2725:J2725)</f>
        <v>0.045001547551347</v>
      </c>
    </row>
    <row r="2726" customFormat="false" ht="12.75" hidden="false" customHeight="false" outlineLevel="0" collapsed="false">
      <c r="A2726" s="13" t="n">
        <v>2004</v>
      </c>
      <c r="B2726" s="13" t="n">
        <v>4</v>
      </c>
      <c r="C2726" s="13" t="n">
        <v>23</v>
      </c>
      <c r="D2726" s="13" t="n">
        <v>12</v>
      </c>
      <c r="E2726" s="19" t="n">
        <v>0.0119082840153181</v>
      </c>
      <c r="F2726" s="19" t="n">
        <v>0.014846450428281</v>
      </c>
      <c r="G2726" s="19" t="n">
        <v>0</v>
      </c>
      <c r="H2726" s="19" t="n">
        <v>0.00572633346424755</v>
      </c>
      <c r="I2726" s="19" t="n">
        <v>0.000109786417296102</v>
      </c>
      <c r="J2726" s="19" t="n">
        <v>0.0116939964840986</v>
      </c>
      <c r="K2726" s="20" t="n">
        <f aca="false">SUM(E2726:J2726)</f>
        <v>0.0442848508092413</v>
      </c>
    </row>
    <row r="2727" customFormat="false" ht="12.75" hidden="false" customHeight="false" outlineLevel="0" collapsed="false">
      <c r="A2727" s="13" t="n">
        <v>2004</v>
      </c>
      <c r="B2727" s="13" t="n">
        <v>4</v>
      </c>
      <c r="C2727" s="13" t="n">
        <v>23</v>
      </c>
      <c r="D2727" s="13" t="n">
        <v>13</v>
      </c>
      <c r="E2727" s="19" t="n">
        <v>0.0117220136972919</v>
      </c>
      <c r="F2727" s="19" t="n">
        <v>0.0151164255838512</v>
      </c>
      <c r="G2727" s="19" t="n">
        <v>0</v>
      </c>
      <c r="H2727" s="19" t="n">
        <v>0.00577391037796692</v>
      </c>
      <c r="I2727" s="19" t="n">
        <v>0.000109786417296102</v>
      </c>
      <c r="J2727" s="19" t="n">
        <v>0.0114219965658777</v>
      </c>
      <c r="K2727" s="20" t="n">
        <f aca="false">SUM(E2727:J2727)</f>
        <v>0.0441441326422839</v>
      </c>
    </row>
    <row r="2728" customFormat="false" ht="12.75" hidden="false" customHeight="false" outlineLevel="0" collapsed="false">
      <c r="A2728" s="13" t="n">
        <v>2004</v>
      </c>
      <c r="B2728" s="13" t="n">
        <v>4</v>
      </c>
      <c r="C2728" s="13" t="n">
        <v>23</v>
      </c>
      <c r="D2728" s="13" t="n">
        <v>14</v>
      </c>
      <c r="E2728" s="19" t="n">
        <v>0.0109021578997604</v>
      </c>
      <c r="F2728" s="19" t="n">
        <v>0.01516765247322</v>
      </c>
      <c r="G2728" s="19" t="n">
        <v>0</v>
      </c>
      <c r="H2728" s="19" t="n">
        <v>0.00569647557079628</v>
      </c>
      <c r="I2728" s="19" t="n">
        <v>0.000109786417296102</v>
      </c>
      <c r="J2728" s="19" t="n">
        <v>0.0126099962086953</v>
      </c>
      <c r="K2728" s="20" t="n">
        <f aca="false">SUM(E2728:J2728)</f>
        <v>0.0444860685697682</v>
      </c>
    </row>
    <row r="2729" customFormat="false" ht="12.75" hidden="false" customHeight="false" outlineLevel="0" collapsed="false">
      <c r="A2729" s="13" t="n">
        <v>2004</v>
      </c>
      <c r="B2729" s="13" t="n">
        <v>4</v>
      </c>
      <c r="C2729" s="13" t="n">
        <v>23</v>
      </c>
      <c r="D2729" s="13" t="n">
        <v>15</v>
      </c>
      <c r="E2729" s="19" t="n">
        <v>0.0108500027154774</v>
      </c>
      <c r="F2729" s="19" t="n">
        <v>0.0156331363372634</v>
      </c>
      <c r="G2729" s="19" t="n">
        <v>0</v>
      </c>
      <c r="H2729" s="19" t="n">
        <v>0.00595300101604457</v>
      </c>
      <c r="I2729" s="19" t="n">
        <v>0.000109786417296102</v>
      </c>
      <c r="J2729" s="19" t="n">
        <v>0.0118259964444116</v>
      </c>
      <c r="K2729" s="20" t="n">
        <f aca="false">SUM(E2729:J2729)</f>
        <v>0.0443719229304931</v>
      </c>
    </row>
    <row r="2730" customFormat="false" ht="12.75" hidden="false" customHeight="false" outlineLevel="0" collapsed="false">
      <c r="A2730" s="13" t="n">
        <v>2004</v>
      </c>
      <c r="B2730" s="13" t="n">
        <v>4</v>
      </c>
      <c r="C2730" s="13" t="n">
        <v>23</v>
      </c>
      <c r="D2730" s="13" t="n">
        <v>16</v>
      </c>
      <c r="E2730" s="19" t="n">
        <v>0.0119648463521818</v>
      </c>
      <c r="F2730" s="19" t="n">
        <v>0.0151731277466786</v>
      </c>
      <c r="G2730" s="19" t="n">
        <v>0</v>
      </c>
      <c r="H2730" s="19" t="n">
        <v>0.00590737599697845</v>
      </c>
      <c r="I2730" s="19" t="n">
        <v>0.000109786417296102</v>
      </c>
      <c r="J2730" s="19" t="n">
        <v>0.0116619964937196</v>
      </c>
      <c r="K2730" s="20" t="n">
        <f aca="false">SUM(E2730:J2730)</f>
        <v>0.0448171330068545</v>
      </c>
    </row>
    <row r="2731" customFormat="false" ht="12.75" hidden="false" customHeight="false" outlineLevel="0" collapsed="false">
      <c r="A2731" s="13" t="n">
        <v>2004</v>
      </c>
      <c r="B2731" s="13" t="n">
        <v>4</v>
      </c>
      <c r="C2731" s="13" t="n">
        <v>23</v>
      </c>
      <c r="D2731" s="13" t="n">
        <v>17</v>
      </c>
      <c r="E2731" s="19" t="n">
        <v>0.0121339144269798</v>
      </c>
      <c r="F2731" s="19" t="n">
        <v>0.0144626035831392</v>
      </c>
      <c r="G2731" s="19" t="n">
        <v>0</v>
      </c>
      <c r="H2731" s="19" t="n">
        <v>0.00521756895737951</v>
      </c>
      <c r="I2731" s="19" t="n">
        <v>0.000109786417296102</v>
      </c>
      <c r="J2731" s="19" t="n">
        <v>0.0126739961894531</v>
      </c>
      <c r="K2731" s="20" t="n">
        <f aca="false">SUM(E2731:J2731)</f>
        <v>0.0445978695742477</v>
      </c>
    </row>
    <row r="2732" customFormat="false" ht="12.75" hidden="false" customHeight="false" outlineLevel="0" collapsed="false">
      <c r="A2732" s="13" t="n">
        <v>2004</v>
      </c>
      <c r="B2732" s="13" t="n">
        <v>4</v>
      </c>
      <c r="C2732" s="13" t="n">
        <v>23</v>
      </c>
      <c r="D2732" s="13" t="n">
        <v>18</v>
      </c>
      <c r="E2732" s="19" t="n">
        <v>0.0127574705602164</v>
      </c>
      <c r="F2732" s="19" t="n">
        <v>0.014037097916022</v>
      </c>
      <c r="G2732" s="19" t="n">
        <v>0</v>
      </c>
      <c r="H2732" s="19" t="n">
        <v>0.00480186852023406</v>
      </c>
      <c r="I2732" s="19" t="n">
        <v>0.000109786417296102</v>
      </c>
      <c r="J2732" s="19" t="n">
        <v>0.0113539965863225</v>
      </c>
      <c r="K2732" s="20" t="n">
        <f aca="false">SUM(E2732:J2732)</f>
        <v>0.0430602200000911</v>
      </c>
    </row>
    <row r="2733" customFormat="false" ht="12.75" hidden="false" customHeight="false" outlineLevel="0" collapsed="false">
      <c r="A2733" s="13" t="n">
        <v>2004</v>
      </c>
      <c r="B2733" s="13" t="n">
        <v>4</v>
      </c>
      <c r="C2733" s="13" t="n">
        <v>23</v>
      </c>
      <c r="D2733" s="13" t="n">
        <v>19</v>
      </c>
      <c r="E2733" s="19" t="n">
        <v>0.013546598583845</v>
      </c>
      <c r="F2733" s="19" t="n">
        <v>0.0139988603315921</v>
      </c>
      <c r="G2733" s="19" t="n">
        <v>0</v>
      </c>
      <c r="H2733" s="19" t="n">
        <v>0.00478335656573561</v>
      </c>
      <c r="I2733" s="19" t="n">
        <v>0.000109786417296102</v>
      </c>
      <c r="J2733" s="19" t="n">
        <v>0.011495996543629</v>
      </c>
      <c r="K2733" s="20" t="n">
        <f aca="false">SUM(E2733:J2733)</f>
        <v>0.0439345984420977</v>
      </c>
    </row>
    <row r="2734" customFormat="false" ht="12.75" hidden="false" customHeight="false" outlineLevel="0" collapsed="false">
      <c r="A2734" s="13" t="n">
        <v>2004</v>
      </c>
      <c r="B2734" s="13" t="n">
        <v>4</v>
      </c>
      <c r="C2734" s="13" t="n">
        <v>23</v>
      </c>
      <c r="D2734" s="13" t="n">
        <v>20</v>
      </c>
      <c r="E2734" s="19" t="n">
        <v>0.0142357777374423</v>
      </c>
      <c r="F2734" s="19" t="n">
        <v>0.014114175522243</v>
      </c>
      <c r="G2734" s="19" t="n">
        <v>0</v>
      </c>
      <c r="H2734" s="19" t="n">
        <v>0.00515593162113473</v>
      </c>
      <c r="I2734" s="19" t="n">
        <v>0.000109786417296102</v>
      </c>
      <c r="J2734" s="19" t="n">
        <v>0.00876599736442688</v>
      </c>
      <c r="K2734" s="20" t="n">
        <f aca="false">SUM(E2734:J2734)</f>
        <v>0.042381668662543</v>
      </c>
    </row>
    <row r="2735" customFormat="false" ht="12.75" hidden="false" customHeight="false" outlineLevel="0" collapsed="false">
      <c r="A2735" s="13" t="n">
        <v>2004</v>
      </c>
      <c r="B2735" s="13" t="n">
        <v>4</v>
      </c>
      <c r="C2735" s="13" t="n">
        <v>23</v>
      </c>
      <c r="D2735" s="13" t="n">
        <v>21</v>
      </c>
      <c r="E2735" s="19" t="n">
        <v>0.0143753658521432</v>
      </c>
      <c r="F2735" s="19" t="n">
        <v>0.0136351367862998</v>
      </c>
      <c r="G2735" s="19" t="n">
        <v>0.000358079999999999</v>
      </c>
      <c r="H2735" s="19" t="n">
        <v>0.00471648172676466</v>
      </c>
      <c r="I2735" s="19" t="n">
        <v>0.000109786417296102</v>
      </c>
      <c r="J2735" s="19" t="n">
        <v>0.00861999740832303</v>
      </c>
      <c r="K2735" s="20" t="n">
        <f aca="false">SUM(E2735:J2735)</f>
        <v>0.0418148481908268</v>
      </c>
    </row>
    <row r="2736" customFormat="false" ht="12.75" hidden="false" customHeight="false" outlineLevel="0" collapsed="false">
      <c r="A2736" s="13" t="n">
        <v>2004</v>
      </c>
      <c r="B2736" s="13" t="n">
        <v>4</v>
      </c>
      <c r="C2736" s="13" t="n">
        <v>23</v>
      </c>
      <c r="D2736" s="13" t="n">
        <v>22</v>
      </c>
      <c r="E2736" s="19" t="n">
        <v>0.0137629634699916</v>
      </c>
      <c r="F2736" s="19" t="n">
        <v>0.0127529300882426</v>
      </c>
      <c r="G2736" s="19" t="n">
        <v>0.000477449999999999</v>
      </c>
      <c r="H2736" s="19" t="n">
        <v>0.00438789527952459</v>
      </c>
      <c r="I2736" s="19" t="n">
        <v>0.000109786417296102</v>
      </c>
      <c r="J2736" s="19" t="n">
        <v>0.00711399786111485</v>
      </c>
      <c r="K2736" s="20" t="n">
        <f aca="false">SUM(E2736:J2736)</f>
        <v>0.0386050231161698</v>
      </c>
    </row>
    <row r="2737" customFormat="false" ht="12.75" hidden="false" customHeight="false" outlineLevel="0" collapsed="false">
      <c r="A2737" s="13" t="n">
        <v>2004</v>
      </c>
      <c r="B2737" s="13" t="n">
        <v>4</v>
      </c>
      <c r="C2737" s="13" t="n">
        <v>23</v>
      </c>
      <c r="D2737" s="13" t="n">
        <v>23</v>
      </c>
      <c r="E2737" s="19" t="n">
        <v>0.0118555971692298</v>
      </c>
      <c r="F2737" s="19" t="n">
        <v>0.011863522545507</v>
      </c>
      <c r="G2737" s="19" t="n">
        <v>0.000477449999999999</v>
      </c>
      <c r="H2737" s="19" t="n">
        <v>0.00446730071825306</v>
      </c>
      <c r="I2737" s="19" t="n">
        <v>0.000109786417296102</v>
      </c>
      <c r="J2737" s="19" t="n">
        <v>0.00549199834878307</v>
      </c>
      <c r="K2737" s="20" t="n">
        <f aca="false">SUM(E2737:J2737)</f>
        <v>0.0342656551990691</v>
      </c>
    </row>
    <row r="2738" customFormat="false" ht="12.75" hidden="false" customHeight="false" outlineLevel="0" collapsed="false">
      <c r="A2738" s="13" t="n">
        <v>2004</v>
      </c>
      <c r="B2738" s="13" t="n">
        <v>4</v>
      </c>
      <c r="C2738" s="13" t="n">
        <v>23</v>
      </c>
      <c r="D2738" s="13" t="n">
        <v>24</v>
      </c>
      <c r="E2738" s="19" t="n">
        <v>0.0099481068560688</v>
      </c>
      <c r="F2738" s="19" t="n">
        <v>0.0109451832231366</v>
      </c>
      <c r="G2738" s="19" t="n">
        <v>0.000477449999999999</v>
      </c>
      <c r="H2738" s="19" t="n">
        <v>0.0042786636672157</v>
      </c>
      <c r="I2738" s="19" t="n">
        <v>0.000109786417296102</v>
      </c>
      <c r="J2738" s="19" t="n">
        <v>0.00513399845641884</v>
      </c>
      <c r="K2738" s="20" t="n">
        <f aca="false">SUM(E2738:J2738)</f>
        <v>0.030893188620136</v>
      </c>
    </row>
    <row r="2739" customFormat="false" ht="12.75" hidden="false" customHeight="false" outlineLevel="0" collapsed="false">
      <c r="A2739" s="13" t="n">
        <v>2004</v>
      </c>
      <c r="B2739" s="13" t="n">
        <v>4</v>
      </c>
      <c r="C2739" s="13" t="n">
        <v>24</v>
      </c>
      <c r="D2739" s="13" t="n">
        <v>1</v>
      </c>
      <c r="E2739" s="19" t="n">
        <v>0.0085859181084926</v>
      </c>
      <c r="F2739" s="19" t="n">
        <v>0.0107225277568668</v>
      </c>
      <c r="G2739" s="19" t="n">
        <v>0.000477449999999999</v>
      </c>
      <c r="H2739" s="19" t="n">
        <v>0.0047783222360468</v>
      </c>
      <c r="I2739" s="19" t="n">
        <v>0.000109786417296102</v>
      </c>
      <c r="J2739" s="19" t="n">
        <v>0.00506799847626231</v>
      </c>
      <c r="K2739" s="20" t="n">
        <f aca="false">SUM(E2739:J2739)</f>
        <v>0.0297420029949646</v>
      </c>
    </row>
    <row r="2740" customFormat="false" ht="12.75" hidden="false" customHeight="false" outlineLevel="0" collapsed="false">
      <c r="A2740" s="13" t="n">
        <v>2004</v>
      </c>
      <c r="B2740" s="13" t="n">
        <v>4</v>
      </c>
      <c r="C2740" s="13" t="n">
        <v>24</v>
      </c>
      <c r="D2740" s="13" t="n">
        <v>2</v>
      </c>
      <c r="E2740" s="19" t="n">
        <v>0.00795534486462887</v>
      </c>
      <c r="F2740" s="19" t="n">
        <v>0.010718548998383</v>
      </c>
      <c r="G2740" s="19" t="n">
        <v>0.000477449999999999</v>
      </c>
      <c r="H2740" s="19" t="n">
        <v>0.0048858992657958</v>
      </c>
      <c r="I2740" s="19" t="n">
        <v>0.000109786417296102</v>
      </c>
      <c r="J2740" s="19" t="n">
        <v>0.00503599848588339</v>
      </c>
      <c r="K2740" s="20" t="n">
        <f aca="false">SUM(E2740:J2740)</f>
        <v>0.0291830280319872</v>
      </c>
    </row>
    <row r="2741" customFormat="false" ht="12.75" hidden="false" customHeight="false" outlineLevel="0" collapsed="false">
      <c r="A2741" s="13" t="n">
        <v>2004</v>
      </c>
      <c r="B2741" s="13" t="n">
        <v>4</v>
      </c>
      <c r="C2741" s="13" t="n">
        <v>24</v>
      </c>
      <c r="D2741" s="13" t="n">
        <v>3</v>
      </c>
      <c r="E2741" s="19" t="n">
        <v>0.0077210943760198</v>
      </c>
      <c r="F2741" s="19" t="n">
        <v>0.0106672726405182</v>
      </c>
      <c r="G2741" s="19" t="n">
        <v>0.000477449999999999</v>
      </c>
      <c r="H2741" s="19" t="n">
        <v>0.00500868395034815</v>
      </c>
      <c r="I2741" s="19" t="n">
        <v>0.000109786417296102</v>
      </c>
      <c r="J2741" s="19" t="n">
        <v>0.00505599847987021</v>
      </c>
      <c r="K2741" s="20" t="n">
        <f aca="false">SUM(E2741:J2741)</f>
        <v>0.0290402858640524</v>
      </c>
    </row>
    <row r="2742" customFormat="false" ht="12.75" hidden="false" customHeight="false" outlineLevel="0" collapsed="false">
      <c r="A2742" s="13" t="n">
        <v>2004</v>
      </c>
      <c r="B2742" s="13" t="n">
        <v>4</v>
      </c>
      <c r="C2742" s="13" t="n">
        <v>24</v>
      </c>
      <c r="D2742" s="13" t="n">
        <v>4</v>
      </c>
      <c r="E2742" s="19" t="n">
        <v>0.00755578743370261</v>
      </c>
      <c r="F2742" s="19" t="n">
        <v>0.010949156224392</v>
      </c>
      <c r="G2742" s="19" t="n">
        <v>0.000477449999999999</v>
      </c>
      <c r="H2742" s="19" t="n">
        <v>0.00514087910025726</v>
      </c>
      <c r="I2742" s="19" t="n">
        <v>0.000109786417296102</v>
      </c>
      <c r="J2742" s="19" t="n">
        <v>0.00514199845401358</v>
      </c>
      <c r="K2742" s="20" t="n">
        <f aca="false">SUM(E2742:J2742)</f>
        <v>0.0293750576296616</v>
      </c>
    </row>
    <row r="2743" customFormat="false" ht="12.75" hidden="false" customHeight="false" outlineLevel="0" collapsed="false">
      <c r="A2743" s="13" t="n">
        <v>2004</v>
      </c>
      <c r="B2743" s="13" t="n">
        <v>4</v>
      </c>
      <c r="C2743" s="13" t="n">
        <v>24</v>
      </c>
      <c r="D2743" s="13" t="n">
        <v>5</v>
      </c>
      <c r="E2743" s="19" t="n">
        <v>0.00777544199349499</v>
      </c>
      <c r="F2743" s="19" t="n">
        <v>0.0109414910404943</v>
      </c>
      <c r="G2743" s="19" t="n">
        <v>0.000477449999999999</v>
      </c>
      <c r="H2743" s="19" t="n">
        <v>0.00531444063864751</v>
      </c>
      <c r="I2743" s="19" t="n">
        <v>0.000109786417296102</v>
      </c>
      <c r="J2743" s="19" t="n">
        <v>0.00493399851655056</v>
      </c>
      <c r="K2743" s="20" t="n">
        <f aca="false">SUM(E2743:J2743)</f>
        <v>0.0295526086064834</v>
      </c>
    </row>
    <row r="2744" customFormat="false" ht="12.75" hidden="false" customHeight="false" outlineLevel="0" collapsed="false">
      <c r="A2744" s="13" t="n">
        <v>2004</v>
      </c>
      <c r="B2744" s="13" t="n">
        <v>4</v>
      </c>
      <c r="C2744" s="13" t="n">
        <v>24</v>
      </c>
      <c r="D2744" s="13" t="n">
        <v>6</v>
      </c>
      <c r="E2744" s="19" t="n">
        <v>0.00835912823619372</v>
      </c>
      <c r="F2744" s="19" t="n">
        <v>0.0112998523565707</v>
      </c>
      <c r="G2744" s="19" t="n">
        <v>0.00023872</v>
      </c>
      <c r="H2744" s="19" t="n">
        <v>0.0054265954816133</v>
      </c>
      <c r="I2744" s="19" t="n">
        <v>0.000109786417296102</v>
      </c>
      <c r="J2744" s="19" t="n">
        <v>0.00474199857427701</v>
      </c>
      <c r="K2744" s="20" t="n">
        <f aca="false">SUM(E2744:J2744)</f>
        <v>0.0301760810659508</v>
      </c>
    </row>
    <row r="2745" customFormat="false" ht="12.75" hidden="false" customHeight="false" outlineLevel="0" collapsed="false">
      <c r="A2745" s="13" t="n">
        <v>2004</v>
      </c>
      <c r="B2745" s="13" t="n">
        <v>4</v>
      </c>
      <c r="C2745" s="13" t="n">
        <v>24</v>
      </c>
      <c r="D2745" s="13" t="n">
        <v>7</v>
      </c>
      <c r="E2745" s="19" t="n">
        <v>0.00991186851504661</v>
      </c>
      <c r="F2745" s="19" t="n">
        <v>0.0123608692391875</v>
      </c>
      <c r="G2745" s="19" t="n">
        <v>0</v>
      </c>
      <c r="H2745" s="19" t="n">
        <v>0.0057616254901199</v>
      </c>
      <c r="I2745" s="19" t="n">
        <v>0.000109786417296102</v>
      </c>
      <c r="J2745" s="19" t="n">
        <v>0.00474199857427701</v>
      </c>
      <c r="K2745" s="20" t="n">
        <f aca="false">SUM(E2745:J2745)</f>
        <v>0.0328861482359271</v>
      </c>
    </row>
    <row r="2746" customFormat="false" ht="12.75" hidden="false" customHeight="false" outlineLevel="0" collapsed="false">
      <c r="A2746" s="13" t="n">
        <v>2004</v>
      </c>
      <c r="B2746" s="13" t="n">
        <v>4</v>
      </c>
      <c r="C2746" s="13" t="n">
        <v>24</v>
      </c>
      <c r="D2746" s="13" t="n">
        <v>8</v>
      </c>
      <c r="E2746" s="19" t="n">
        <v>0.0118859218574206</v>
      </c>
      <c r="F2746" s="19" t="n">
        <v>0.0130705001235454</v>
      </c>
      <c r="G2746" s="19" t="n">
        <v>0</v>
      </c>
      <c r="H2746" s="19" t="n">
        <v>0.0062082198088586</v>
      </c>
      <c r="I2746" s="19" t="n">
        <v>0.000109786417296102</v>
      </c>
      <c r="J2746" s="19" t="n">
        <v>0.00479799855744013</v>
      </c>
      <c r="K2746" s="20" t="n">
        <f aca="false">SUM(E2746:J2746)</f>
        <v>0.0360724267645608</v>
      </c>
    </row>
    <row r="2747" customFormat="false" ht="12.75" hidden="false" customHeight="false" outlineLevel="0" collapsed="false">
      <c r="A2747" s="13" t="n">
        <v>2004</v>
      </c>
      <c r="B2747" s="13" t="n">
        <v>4</v>
      </c>
      <c r="C2747" s="13" t="n">
        <v>24</v>
      </c>
      <c r="D2747" s="13" t="n">
        <v>9</v>
      </c>
      <c r="E2747" s="19" t="n">
        <v>0.0134076967415934</v>
      </c>
      <c r="F2747" s="19" t="n">
        <v>0.0133867593073616</v>
      </c>
      <c r="G2747" s="19" t="n">
        <v>0</v>
      </c>
      <c r="H2747" s="19" t="n">
        <v>0.00632051368966028</v>
      </c>
      <c r="I2747" s="19" t="n">
        <v>0.000109786417296102</v>
      </c>
      <c r="J2747" s="19" t="n">
        <v>0.00494599851294266</v>
      </c>
      <c r="K2747" s="20" t="n">
        <f aca="false">SUM(E2747:J2747)</f>
        <v>0.038170754668854</v>
      </c>
    </row>
    <row r="2748" customFormat="false" ht="12.75" hidden="false" customHeight="false" outlineLevel="0" collapsed="false">
      <c r="A2748" s="13" t="n">
        <v>2004</v>
      </c>
      <c r="B2748" s="13" t="n">
        <v>4</v>
      </c>
      <c r="C2748" s="13" t="n">
        <v>24</v>
      </c>
      <c r="D2748" s="13" t="n">
        <v>10</v>
      </c>
      <c r="E2748" s="19" t="n">
        <v>0.0143770291096455</v>
      </c>
      <c r="F2748" s="19" t="n">
        <v>0.0133536885183346</v>
      </c>
      <c r="G2748" s="19" t="n">
        <v>0</v>
      </c>
      <c r="H2748" s="19" t="n">
        <v>0.00594852568533135</v>
      </c>
      <c r="I2748" s="19" t="n">
        <v>0.000109786417296102</v>
      </c>
      <c r="J2748" s="19" t="n">
        <v>0.00493999851474661</v>
      </c>
      <c r="K2748" s="20" t="n">
        <f aca="false">SUM(E2748:J2748)</f>
        <v>0.0387290282453542</v>
      </c>
    </row>
    <row r="2749" customFormat="false" ht="12.75" hidden="false" customHeight="false" outlineLevel="0" collapsed="false">
      <c r="A2749" s="13" t="n">
        <v>2004</v>
      </c>
      <c r="B2749" s="13" t="n">
        <v>4</v>
      </c>
      <c r="C2749" s="13" t="n">
        <v>24</v>
      </c>
      <c r="D2749" s="13" t="n">
        <v>11</v>
      </c>
      <c r="E2749" s="19" t="n">
        <v>0.014467431000498</v>
      </c>
      <c r="F2749" s="19" t="n">
        <v>0.0132103856916827</v>
      </c>
      <c r="G2749" s="19" t="n">
        <v>0</v>
      </c>
      <c r="H2749" s="19" t="n">
        <v>0.0055350029774353</v>
      </c>
      <c r="I2749" s="19" t="n">
        <v>0.000109786417296102</v>
      </c>
      <c r="J2749" s="19" t="n">
        <v>0.00492399851955715</v>
      </c>
      <c r="K2749" s="20" t="n">
        <f aca="false">SUM(E2749:J2749)</f>
        <v>0.0382466046064692</v>
      </c>
    </row>
    <row r="2750" customFormat="false" ht="12.75" hidden="false" customHeight="false" outlineLevel="0" collapsed="false">
      <c r="A2750" s="13" t="n">
        <v>2004</v>
      </c>
      <c r="B2750" s="13" t="n">
        <v>4</v>
      </c>
      <c r="C2750" s="13" t="n">
        <v>24</v>
      </c>
      <c r="D2750" s="13" t="n">
        <v>12</v>
      </c>
      <c r="E2750" s="19" t="n">
        <v>0.0141970036639407</v>
      </c>
      <c r="F2750" s="19" t="n">
        <v>0.0129818244106572</v>
      </c>
      <c r="G2750" s="19" t="n">
        <v>0</v>
      </c>
      <c r="H2750" s="19" t="n">
        <v>0.00547667621557506</v>
      </c>
      <c r="I2750" s="19" t="n">
        <v>0.000109786417296102</v>
      </c>
      <c r="J2750" s="19" t="n">
        <v>0.00499799849730841</v>
      </c>
      <c r="K2750" s="20" t="n">
        <f aca="false">SUM(E2750:J2750)</f>
        <v>0.0377632892047775</v>
      </c>
    </row>
    <row r="2751" customFormat="false" ht="12.75" hidden="false" customHeight="false" outlineLevel="0" collapsed="false">
      <c r="A2751" s="13" t="n">
        <v>2004</v>
      </c>
      <c r="B2751" s="13" t="n">
        <v>4</v>
      </c>
      <c r="C2751" s="13" t="n">
        <v>24</v>
      </c>
      <c r="D2751" s="13" t="n">
        <v>13</v>
      </c>
      <c r="E2751" s="19" t="n">
        <v>0.0136910905610599</v>
      </c>
      <c r="F2751" s="19" t="n">
        <v>0.0127717689934809</v>
      </c>
      <c r="G2751" s="19" t="n">
        <v>0</v>
      </c>
      <c r="H2751" s="19" t="n">
        <v>0.0051919446951991</v>
      </c>
      <c r="I2751" s="19" t="n">
        <v>0.000109786417296102</v>
      </c>
      <c r="J2751" s="19" t="n">
        <v>0.004905998524969</v>
      </c>
      <c r="K2751" s="20" t="n">
        <f aca="false">SUM(E2751:J2751)</f>
        <v>0.036670589192005</v>
      </c>
    </row>
    <row r="2752" customFormat="false" ht="12.75" hidden="false" customHeight="false" outlineLevel="0" collapsed="false">
      <c r="A2752" s="13" t="n">
        <v>2004</v>
      </c>
      <c r="B2752" s="13" t="n">
        <v>4</v>
      </c>
      <c r="C2752" s="13" t="n">
        <v>24</v>
      </c>
      <c r="D2752" s="13" t="n">
        <v>14</v>
      </c>
      <c r="E2752" s="19" t="n">
        <v>0.0128260882582361</v>
      </c>
      <c r="F2752" s="19" t="n">
        <v>0.0127033942987802</v>
      </c>
      <c r="G2752" s="19" t="n">
        <v>0</v>
      </c>
      <c r="H2752" s="19" t="n">
        <v>0.00529590774995447</v>
      </c>
      <c r="I2752" s="19" t="n">
        <v>0.000109786417296102</v>
      </c>
      <c r="J2752" s="19" t="n">
        <v>0.00500999849370051</v>
      </c>
      <c r="K2752" s="20" t="n">
        <f aca="false">SUM(E2752:J2752)</f>
        <v>0.0359451752179673</v>
      </c>
    </row>
    <row r="2753" customFormat="false" ht="12.75" hidden="false" customHeight="false" outlineLevel="0" collapsed="false">
      <c r="A2753" s="13" t="n">
        <v>2004</v>
      </c>
      <c r="B2753" s="13" t="n">
        <v>4</v>
      </c>
      <c r="C2753" s="13" t="n">
        <v>24</v>
      </c>
      <c r="D2753" s="13" t="n">
        <v>15</v>
      </c>
      <c r="E2753" s="19" t="n">
        <v>0.0123810012333012</v>
      </c>
      <c r="F2753" s="19" t="n">
        <v>0.0123903137083234</v>
      </c>
      <c r="G2753" s="19" t="n">
        <v>0</v>
      </c>
      <c r="H2753" s="19" t="n">
        <v>0.00538951957426762</v>
      </c>
      <c r="I2753" s="19" t="n">
        <v>0.000109786417296102</v>
      </c>
      <c r="J2753" s="19" t="n">
        <v>0.00492799851835451</v>
      </c>
      <c r="K2753" s="20" t="n">
        <f aca="false">SUM(E2753:J2753)</f>
        <v>0.0351986194515429</v>
      </c>
    </row>
    <row r="2754" customFormat="false" ht="12.75" hidden="false" customHeight="false" outlineLevel="0" collapsed="false">
      <c r="A2754" s="13" t="n">
        <v>2004</v>
      </c>
      <c r="B2754" s="13" t="n">
        <v>4</v>
      </c>
      <c r="C2754" s="13" t="n">
        <v>24</v>
      </c>
      <c r="D2754" s="13" t="n">
        <v>16</v>
      </c>
      <c r="E2754" s="19" t="n">
        <v>0.0124445685518392</v>
      </c>
      <c r="F2754" s="19" t="n">
        <v>0.0122694629403649</v>
      </c>
      <c r="G2754" s="19" t="n">
        <v>0</v>
      </c>
      <c r="H2754" s="19" t="n">
        <v>0.00550684704684097</v>
      </c>
      <c r="I2754" s="19" t="n">
        <v>0.000109786417296102</v>
      </c>
      <c r="J2754" s="19" t="n">
        <v>0.00486999853579271</v>
      </c>
      <c r="K2754" s="20" t="n">
        <f aca="false">SUM(E2754:J2754)</f>
        <v>0.0352006634921338</v>
      </c>
    </row>
    <row r="2755" customFormat="false" ht="12.75" hidden="false" customHeight="false" outlineLevel="0" collapsed="false">
      <c r="A2755" s="13" t="n">
        <v>2004</v>
      </c>
      <c r="B2755" s="13" t="n">
        <v>4</v>
      </c>
      <c r="C2755" s="13" t="n">
        <v>24</v>
      </c>
      <c r="D2755" s="13" t="n">
        <v>17</v>
      </c>
      <c r="E2755" s="19" t="n">
        <v>0.0129304316913933</v>
      </c>
      <c r="F2755" s="19" t="n">
        <v>0.0121259472818597</v>
      </c>
      <c r="G2755" s="19" t="n">
        <v>0</v>
      </c>
      <c r="H2755" s="19" t="n">
        <v>0.00552169261625034</v>
      </c>
      <c r="I2755" s="19" t="n">
        <v>0.000109786417296102</v>
      </c>
      <c r="J2755" s="19" t="n">
        <v>0.00482799854842037</v>
      </c>
      <c r="K2755" s="20" t="n">
        <f aca="false">SUM(E2755:J2755)</f>
        <v>0.0355158565552198</v>
      </c>
    </row>
    <row r="2756" customFormat="false" ht="12.75" hidden="false" customHeight="false" outlineLevel="0" collapsed="false">
      <c r="A2756" s="13" t="n">
        <v>2004</v>
      </c>
      <c r="B2756" s="13" t="n">
        <v>4</v>
      </c>
      <c r="C2756" s="13" t="n">
        <v>24</v>
      </c>
      <c r="D2756" s="13" t="n">
        <v>18</v>
      </c>
      <c r="E2756" s="19" t="n">
        <v>0.0136102434700722</v>
      </c>
      <c r="F2756" s="19" t="n">
        <v>0.0116013367572179</v>
      </c>
      <c r="G2756" s="19" t="n">
        <v>0</v>
      </c>
      <c r="H2756" s="19" t="n">
        <v>0.00507772147664086</v>
      </c>
      <c r="I2756" s="19" t="n">
        <v>0.000109786417296102</v>
      </c>
      <c r="J2756" s="19" t="n">
        <v>0.00487399853459008</v>
      </c>
      <c r="K2756" s="20" t="n">
        <f aca="false">SUM(E2756:J2756)</f>
        <v>0.0352730866558171</v>
      </c>
    </row>
    <row r="2757" customFormat="false" ht="12.75" hidden="false" customHeight="false" outlineLevel="0" collapsed="false">
      <c r="A2757" s="13" t="n">
        <v>2004</v>
      </c>
      <c r="B2757" s="13" t="n">
        <v>4</v>
      </c>
      <c r="C2757" s="13" t="n">
        <v>24</v>
      </c>
      <c r="D2757" s="13" t="n">
        <v>19</v>
      </c>
      <c r="E2757" s="19" t="n">
        <v>0.0141116794768398</v>
      </c>
      <c r="F2757" s="19" t="n">
        <v>0.0112066454826108</v>
      </c>
      <c r="G2757" s="19" t="n">
        <v>0</v>
      </c>
      <c r="H2757" s="19" t="n">
        <v>0.00468124096770949</v>
      </c>
      <c r="I2757" s="19" t="n">
        <v>0.000109786417296102</v>
      </c>
      <c r="J2757" s="19" t="n">
        <v>0.00483199854721774</v>
      </c>
      <c r="K2757" s="20" t="n">
        <f aca="false">SUM(E2757:J2757)</f>
        <v>0.0349413508916739</v>
      </c>
    </row>
    <row r="2758" customFormat="false" ht="12.75" hidden="false" customHeight="false" outlineLevel="0" collapsed="false">
      <c r="A2758" s="13" t="n">
        <v>2004</v>
      </c>
      <c r="B2758" s="13" t="n">
        <v>4</v>
      </c>
      <c r="C2758" s="13" t="n">
        <v>24</v>
      </c>
      <c r="D2758" s="13" t="n">
        <v>20</v>
      </c>
      <c r="E2758" s="19" t="n">
        <v>0.015469702546156</v>
      </c>
      <c r="F2758" s="19" t="n">
        <v>0.0113166245826017</v>
      </c>
      <c r="G2758" s="19" t="n">
        <v>0</v>
      </c>
      <c r="H2758" s="19" t="n">
        <v>0.00503918899128931</v>
      </c>
      <c r="I2758" s="19" t="n">
        <v>0.000109786417296102</v>
      </c>
      <c r="J2758" s="19" t="n">
        <v>0.00488799853038086</v>
      </c>
      <c r="K2758" s="20" t="n">
        <f aca="false">SUM(E2758:J2758)</f>
        <v>0.036823301067724</v>
      </c>
    </row>
    <row r="2759" customFormat="false" ht="12.75" hidden="false" customHeight="false" outlineLevel="0" collapsed="false">
      <c r="A2759" s="13" t="n">
        <v>2004</v>
      </c>
      <c r="B2759" s="13" t="n">
        <v>4</v>
      </c>
      <c r="C2759" s="13" t="n">
        <v>24</v>
      </c>
      <c r="D2759" s="13" t="n">
        <v>21</v>
      </c>
      <c r="E2759" s="19" t="n">
        <v>0.0148757730427779</v>
      </c>
      <c r="F2759" s="19" t="n">
        <v>0.0115703655891863</v>
      </c>
      <c r="G2759" s="19" t="n">
        <v>0.000358079999999999</v>
      </c>
      <c r="H2759" s="19" t="n">
        <v>0.00535394525665632</v>
      </c>
      <c r="I2759" s="19" t="n">
        <v>0.000109786417296102</v>
      </c>
      <c r="J2759" s="19" t="n">
        <v>0.00479199855924408</v>
      </c>
      <c r="K2759" s="20" t="n">
        <f aca="false">SUM(E2759:J2759)</f>
        <v>0.0370599488651607</v>
      </c>
    </row>
    <row r="2760" customFormat="false" ht="12.75" hidden="false" customHeight="false" outlineLevel="0" collapsed="false">
      <c r="A2760" s="13" t="n">
        <v>2004</v>
      </c>
      <c r="B2760" s="13" t="n">
        <v>4</v>
      </c>
      <c r="C2760" s="13" t="n">
        <v>24</v>
      </c>
      <c r="D2760" s="13" t="n">
        <v>22</v>
      </c>
      <c r="E2760" s="19" t="n">
        <v>0.0139242139906047</v>
      </c>
      <c r="F2760" s="19" t="n">
        <v>0.011290263091836</v>
      </c>
      <c r="G2760" s="19" t="n">
        <v>0.000477449999999999</v>
      </c>
      <c r="H2760" s="19" t="n">
        <v>0.00500356917862158</v>
      </c>
      <c r="I2760" s="19" t="n">
        <v>0.000109786417296102</v>
      </c>
      <c r="J2760" s="19" t="n">
        <v>0.00480399855563618</v>
      </c>
      <c r="K2760" s="20" t="n">
        <f aca="false">SUM(E2760:J2760)</f>
        <v>0.0356092812339945</v>
      </c>
    </row>
    <row r="2761" customFormat="false" ht="12.75" hidden="false" customHeight="false" outlineLevel="0" collapsed="false">
      <c r="A2761" s="13" t="n">
        <v>2004</v>
      </c>
      <c r="B2761" s="13" t="n">
        <v>4</v>
      </c>
      <c r="C2761" s="13" t="n">
        <v>24</v>
      </c>
      <c r="D2761" s="13" t="n">
        <v>23</v>
      </c>
      <c r="E2761" s="19" t="n">
        <v>0.0120487813341124</v>
      </c>
      <c r="F2761" s="19" t="n">
        <v>0.0108827008564139</v>
      </c>
      <c r="G2761" s="19" t="n">
        <v>0.000477449999999999</v>
      </c>
      <c r="H2761" s="19" t="n">
        <v>0.00505398706231365</v>
      </c>
      <c r="I2761" s="19" t="n">
        <v>0.000109786417296102</v>
      </c>
      <c r="J2761" s="19" t="n">
        <v>0.00479199855924408</v>
      </c>
      <c r="K2761" s="20" t="n">
        <f aca="false">SUM(E2761:J2761)</f>
        <v>0.0333647042293801</v>
      </c>
    </row>
    <row r="2762" customFormat="false" ht="12.75" hidden="false" customHeight="false" outlineLevel="0" collapsed="false">
      <c r="A2762" s="13" t="n">
        <v>2004</v>
      </c>
      <c r="B2762" s="13" t="n">
        <v>4</v>
      </c>
      <c r="C2762" s="13" t="n">
        <v>24</v>
      </c>
      <c r="D2762" s="13" t="n">
        <v>24</v>
      </c>
      <c r="E2762" s="19" t="n">
        <v>0.0106013264517972</v>
      </c>
      <c r="F2762" s="19" t="n">
        <v>0.0105690557350866</v>
      </c>
      <c r="G2762" s="19" t="n">
        <v>0.000477449999999999</v>
      </c>
      <c r="H2762" s="19" t="n">
        <v>0.00506392660502861</v>
      </c>
      <c r="I2762" s="19" t="n">
        <v>0.000109786417296102</v>
      </c>
      <c r="J2762" s="19" t="n">
        <v>0.00482799854842037</v>
      </c>
      <c r="K2762" s="20" t="n">
        <f aca="false">SUM(E2762:J2762)</f>
        <v>0.0316495437576289</v>
      </c>
    </row>
    <row r="2763" customFormat="false" ht="12.75" hidden="false" customHeight="false" outlineLevel="0" collapsed="false">
      <c r="A2763" s="13" t="n">
        <v>2004</v>
      </c>
      <c r="B2763" s="13" t="n">
        <v>4</v>
      </c>
      <c r="C2763" s="13" t="n">
        <v>25</v>
      </c>
      <c r="D2763" s="13" t="n">
        <v>1</v>
      </c>
      <c r="E2763" s="19" t="n">
        <v>0.00978251336684538</v>
      </c>
      <c r="F2763" s="19" t="n">
        <v>0.0105328322183301</v>
      </c>
      <c r="G2763" s="19" t="n">
        <v>0.000477449999999999</v>
      </c>
      <c r="H2763" s="19" t="n">
        <v>0.00479676416554627</v>
      </c>
      <c r="I2763" s="19" t="n">
        <v>0.000109786417296102</v>
      </c>
      <c r="J2763" s="19" t="n">
        <v>0.00477199856525725</v>
      </c>
      <c r="K2763" s="20" t="n">
        <f aca="false">SUM(E2763:J2763)</f>
        <v>0.0304713447332751</v>
      </c>
    </row>
    <row r="2764" customFormat="false" ht="12.75" hidden="false" customHeight="false" outlineLevel="0" collapsed="false">
      <c r="A2764" s="13" t="n">
        <v>2004</v>
      </c>
      <c r="B2764" s="13" t="n">
        <v>4</v>
      </c>
      <c r="C2764" s="13" t="n">
        <v>25</v>
      </c>
      <c r="D2764" s="13" t="n">
        <v>2</v>
      </c>
      <c r="E2764" s="19" t="n">
        <v>0.00902545118294483</v>
      </c>
      <c r="F2764" s="19" t="n">
        <v>0.0105443357150845</v>
      </c>
      <c r="G2764" s="19" t="n">
        <v>0.000477449999999999</v>
      </c>
      <c r="H2764" s="19" t="n">
        <v>0.00500461807350224</v>
      </c>
      <c r="I2764" s="19" t="n">
        <v>0.000109786417296102</v>
      </c>
      <c r="J2764" s="19" t="n">
        <v>0.0047659985670612</v>
      </c>
      <c r="K2764" s="20" t="n">
        <f aca="false">SUM(E2764:J2764)</f>
        <v>0.0299276399558889</v>
      </c>
    </row>
    <row r="2765" customFormat="false" ht="12.75" hidden="false" customHeight="false" outlineLevel="0" collapsed="false">
      <c r="A2765" s="13" t="n">
        <v>2004</v>
      </c>
      <c r="B2765" s="13" t="n">
        <v>4</v>
      </c>
      <c r="C2765" s="13" t="n">
        <v>25</v>
      </c>
      <c r="D2765" s="13" t="n">
        <v>3</v>
      </c>
      <c r="E2765" s="19" t="n">
        <v>0.00845658225597658</v>
      </c>
      <c r="F2765" s="19" t="n">
        <v>0.0105060995047929</v>
      </c>
      <c r="G2765" s="19" t="n">
        <v>0.000477449999999999</v>
      </c>
      <c r="H2765" s="19" t="n">
        <v>0.00529927999628665</v>
      </c>
      <c r="I2765" s="19" t="n">
        <v>0.000109786417296102</v>
      </c>
      <c r="J2765" s="19" t="n">
        <v>0.00474799857247306</v>
      </c>
      <c r="K2765" s="20" t="n">
        <f aca="false">SUM(E2765:J2765)</f>
        <v>0.0295971967468253</v>
      </c>
    </row>
    <row r="2766" customFormat="false" ht="12.75" hidden="false" customHeight="false" outlineLevel="0" collapsed="false">
      <c r="A2766" s="13" t="n">
        <v>2004</v>
      </c>
      <c r="B2766" s="13" t="n">
        <v>4</v>
      </c>
      <c r="C2766" s="13" t="n">
        <v>25</v>
      </c>
      <c r="D2766" s="13" t="n">
        <v>4</v>
      </c>
      <c r="E2766" s="19" t="n">
        <v>0.00858586164399217</v>
      </c>
      <c r="F2766" s="19" t="n">
        <v>0.0104806964770409</v>
      </c>
      <c r="G2766" s="19" t="n">
        <v>0.000477449999999999</v>
      </c>
      <c r="H2766" s="19" t="n">
        <v>0.00517701427547982</v>
      </c>
      <c r="I2766" s="19" t="n">
        <v>0.000109786417296102</v>
      </c>
      <c r="J2766" s="19" t="n">
        <v>0.00479199855924408</v>
      </c>
      <c r="K2766" s="20" t="n">
        <f aca="false">SUM(E2766:J2766)</f>
        <v>0.0296228073730531</v>
      </c>
    </row>
    <row r="2767" customFormat="false" ht="12.75" hidden="false" customHeight="false" outlineLevel="0" collapsed="false">
      <c r="A2767" s="13" t="n">
        <v>2004</v>
      </c>
      <c r="B2767" s="13" t="n">
        <v>4</v>
      </c>
      <c r="C2767" s="13" t="n">
        <v>25</v>
      </c>
      <c r="D2767" s="13" t="n">
        <v>5</v>
      </c>
      <c r="E2767" s="19" t="n">
        <v>0.0086851599135056</v>
      </c>
      <c r="F2767" s="19" t="n">
        <v>0.0107621272824891</v>
      </c>
      <c r="G2767" s="19" t="n">
        <v>0.000477449999999999</v>
      </c>
      <c r="H2767" s="19" t="n">
        <v>0.00533750650010308</v>
      </c>
      <c r="I2767" s="19" t="n">
        <v>0.000109786417296102</v>
      </c>
      <c r="J2767" s="19" t="n">
        <v>0.00490399852557032</v>
      </c>
      <c r="K2767" s="20" t="n">
        <f aca="false">SUM(E2767:J2767)</f>
        <v>0.0302760286389642</v>
      </c>
    </row>
    <row r="2768" customFormat="false" ht="12.75" hidden="false" customHeight="false" outlineLevel="0" collapsed="false">
      <c r="A2768" s="13" t="n">
        <v>2004</v>
      </c>
      <c r="B2768" s="13" t="n">
        <v>4</v>
      </c>
      <c r="C2768" s="13" t="n">
        <v>25</v>
      </c>
      <c r="D2768" s="13" t="n">
        <v>6</v>
      </c>
      <c r="E2768" s="19" t="n">
        <v>0.00933152497222466</v>
      </c>
      <c r="F2768" s="19" t="n">
        <v>0.0108967415156922</v>
      </c>
      <c r="G2768" s="19" t="n">
        <v>0.00023872</v>
      </c>
      <c r="H2768" s="19" t="n">
        <v>0.00534126585176939</v>
      </c>
      <c r="I2768" s="19" t="n">
        <v>0.000109786417296102</v>
      </c>
      <c r="J2768" s="19" t="n">
        <v>0.00493399851655056</v>
      </c>
      <c r="K2768" s="20" t="n">
        <f aca="false">SUM(E2768:J2768)</f>
        <v>0.0308520372735329</v>
      </c>
    </row>
    <row r="2769" customFormat="false" ht="12.75" hidden="false" customHeight="false" outlineLevel="0" collapsed="false">
      <c r="A2769" s="13" t="n">
        <v>2004</v>
      </c>
      <c r="B2769" s="13" t="n">
        <v>4</v>
      </c>
      <c r="C2769" s="13" t="n">
        <v>25</v>
      </c>
      <c r="D2769" s="13" t="n">
        <v>7</v>
      </c>
      <c r="E2769" s="19" t="n">
        <v>0.0106739428350527</v>
      </c>
      <c r="F2769" s="19" t="n">
        <v>0.0113094798079372</v>
      </c>
      <c r="G2769" s="19" t="n">
        <v>0</v>
      </c>
      <c r="H2769" s="19" t="n">
        <v>0.00555821817425387</v>
      </c>
      <c r="I2769" s="19" t="n">
        <v>0.000109786417296102</v>
      </c>
      <c r="J2769" s="19" t="n">
        <v>0.00528399841132006</v>
      </c>
      <c r="K2769" s="20" t="n">
        <f aca="false">SUM(E2769:J2769)</f>
        <v>0.0329354256458599</v>
      </c>
    </row>
    <row r="2770" customFormat="false" ht="12.75" hidden="false" customHeight="false" outlineLevel="0" collapsed="false">
      <c r="A2770" s="13" t="n">
        <v>2004</v>
      </c>
      <c r="B2770" s="13" t="n">
        <v>4</v>
      </c>
      <c r="C2770" s="13" t="n">
        <v>25</v>
      </c>
      <c r="D2770" s="13" t="n">
        <v>8</v>
      </c>
      <c r="E2770" s="19" t="n">
        <v>0.0127203545338248</v>
      </c>
      <c r="F2770" s="19" t="n">
        <v>0.0118023773250201</v>
      </c>
      <c r="G2770" s="19" t="n">
        <v>0</v>
      </c>
      <c r="H2770" s="19" t="n">
        <v>0.00591034843932876</v>
      </c>
      <c r="I2770" s="19" t="n">
        <v>0.000109786417296102</v>
      </c>
      <c r="J2770" s="19" t="n">
        <v>0.00546799835599888</v>
      </c>
      <c r="K2770" s="20" t="n">
        <f aca="false">SUM(E2770:J2770)</f>
        <v>0.0360108650714687</v>
      </c>
    </row>
    <row r="2771" customFormat="false" ht="12.75" hidden="false" customHeight="false" outlineLevel="0" collapsed="false">
      <c r="A2771" s="13" t="n">
        <v>2004</v>
      </c>
      <c r="B2771" s="13" t="n">
        <v>4</v>
      </c>
      <c r="C2771" s="13" t="n">
        <v>25</v>
      </c>
      <c r="D2771" s="13" t="n">
        <v>9</v>
      </c>
      <c r="E2771" s="19" t="n">
        <v>0.0145045881304649</v>
      </c>
      <c r="F2771" s="19" t="n">
        <v>0.0122005411242634</v>
      </c>
      <c r="G2771" s="19" t="n">
        <v>0</v>
      </c>
      <c r="H2771" s="19" t="n">
        <v>0.00612007601886983</v>
      </c>
      <c r="I2771" s="19" t="n">
        <v>0.000109786417296102</v>
      </c>
      <c r="J2771" s="19" t="n">
        <v>0.00554199833375014</v>
      </c>
      <c r="K2771" s="20" t="n">
        <f aca="false">SUM(E2771:J2771)</f>
        <v>0.0384769900246444</v>
      </c>
    </row>
    <row r="2772" customFormat="false" ht="12.75" hidden="false" customHeight="false" outlineLevel="0" collapsed="false">
      <c r="A2772" s="13" t="n">
        <v>2004</v>
      </c>
      <c r="B2772" s="13" t="n">
        <v>4</v>
      </c>
      <c r="C2772" s="13" t="n">
        <v>25</v>
      </c>
      <c r="D2772" s="13" t="n">
        <v>10</v>
      </c>
      <c r="E2772" s="19" t="n">
        <v>0.0162056801835988</v>
      </c>
      <c r="F2772" s="19" t="n">
        <v>0.0121035177540962</v>
      </c>
      <c r="G2772" s="19" t="n">
        <v>0</v>
      </c>
      <c r="H2772" s="19" t="n">
        <v>0.00635654886741418</v>
      </c>
      <c r="I2772" s="19" t="n">
        <v>0.000109786417296102</v>
      </c>
      <c r="J2772" s="19" t="n">
        <v>0.00540199837584234</v>
      </c>
      <c r="K2772" s="20" t="n">
        <f aca="false">SUM(E2772:J2772)</f>
        <v>0.0401775315982476</v>
      </c>
    </row>
    <row r="2773" customFormat="false" ht="12.75" hidden="false" customHeight="false" outlineLevel="0" collapsed="false">
      <c r="A2773" s="13" t="n">
        <v>2004</v>
      </c>
      <c r="B2773" s="13" t="n">
        <v>4</v>
      </c>
      <c r="C2773" s="13" t="n">
        <v>25</v>
      </c>
      <c r="D2773" s="13" t="n">
        <v>11</v>
      </c>
      <c r="E2773" s="19" t="n">
        <v>0.016685153145515</v>
      </c>
      <c r="F2773" s="19" t="n">
        <v>0.0118015943544093</v>
      </c>
      <c r="G2773" s="19" t="n">
        <v>0</v>
      </c>
      <c r="H2773" s="19" t="n">
        <v>0.0061950019391651</v>
      </c>
      <c r="I2773" s="19" t="n">
        <v>0.000109786417296102</v>
      </c>
      <c r="J2773" s="19" t="n">
        <v>0.00561999831029877</v>
      </c>
      <c r="K2773" s="20" t="n">
        <f aca="false">SUM(E2773:J2773)</f>
        <v>0.0404115341666843</v>
      </c>
    </row>
    <row r="2774" customFormat="false" ht="12.75" hidden="false" customHeight="false" outlineLevel="0" collapsed="false">
      <c r="A2774" s="13" t="n">
        <v>2004</v>
      </c>
      <c r="B2774" s="13" t="n">
        <v>4</v>
      </c>
      <c r="C2774" s="13" t="n">
        <v>25</v>
      </c>
      <c r="D2774" s="13" t="n">
        <v>12</v>
      </c>
      <c r="E2774" s="19" t="n">
        <v>0.0165698797584495</v>
      </c>
      <c r="F2774" s="19" t="n">
        <v>0.0130843836452037</v>
      </c>
      <c r="G2774" s="19" t="n">
        <v>0</v>
      </c>
      <c r="H2774" s="19" t="n">
        <v>0.00649053745846395</v>
      </c>
      <c r="I2774" s="19" t="n">
        <v>0.000109786417296102</v>
      </c>
      <c r="J2774" s="19" t="n">
        <v>0.00564999830127902</v>
      </c>
      <c r="K2774" s="20" t="n">
        <f aca="false">SUM(E2774:J2774)</f>
        <v>0.0419045855806923</v>
      </c>
    </row>
    <row r="2775" customFormat="false" ht="12.75" hidden="false" customHeight="false" outlineLevel="0" collapsed="false">
      <c r="A2775" s="13" t="n">
        <v>2004</v>
      </c>
      <c r="B2775" s="13" t="n">
        <v>4</v>
      </c>
      <c r="C2775" s="13" t="n">
        <v>25</v>
      </c>
      <c r="D2775" s="13" t="n">
        <v>13</v>
      </c>
      <c r="E2775" s="19" t="n">
        <v>0.0161168984286993</v>
      </c>
      <c r="F2775" s="19" t="n">
        <v>0.0129037862255575</v>
      </c>
      <c r="G2775" s="19" t="n">
        <v>0</v>
      </c>
      <c r="H2775" s="19" t="n">
        <v>0.00607142439233786</v>
      </c>
      <c r="I2775" s="19" t="n">
        <v>0.000109786417296102</v>
      </c>
      <c r="J2775" s="19" t="n">
        <v>0.00577599826339604</v>
      </c>
      <c r="K2775" s="20" t="n">
        <f aca="false">SUM(E2775:J2775)</f>
        <v>0.0409778937272868</v>
      </c>
    </row>
    <row r="2776" customFormat="false" ht="12.75" hidden="false" customHeight="false" outlineLevel="0" collapsed="false">
      <c r="A2776" s="13" t="n">
        <v>2004</v>
      </c>
      <c r="B2776" s="13" t="n">
        <v>4</v>
      </c>
      <c r="C2776" s="13" t="n">
        <v>25</v>
      </c>
      <c r="D2776" s="13" t="n">
        <v>14</v>
      </c>
      <c r="E2776" s="19" t="n">
        <v>0.0153271504890167</v>
      </c>
      <c r="F2776" s="19" t="n">
        <v>0.0130303109370772</v>
      </c>
      <c r="G2776" s="19" t="n">
        <v>0</v>
      </c>
      <c r="H2776" s="19" t="n">
        <v>0.00623662529383416</v>
      </c>
      <c r="I2776" s="19" t="n">
        <v>0.000109786417296102</v>
      </c>
      <c r="J2776" s="19" t="n">
        <v>0.00594399821288539</v>
      </c>
      <c r="K2776" s="20" t="n">
        <f aca="false">SUM(E2776:J2776)</f>
        <v>0.0406478713501096</v>
      </c>
    </row>
    <row r="2777" customFormat="false" ht="12.75" hidden="false" customHeight="false" outlineLevel="0" collapsed="false">
      <c r="A2777" s="13" t="n">
        <v>2004</v>
      </c>
      <c r="B2777" s="13" t="n">
        <v>4</v>
      </c>
      <c r="C2777" s="13" t="n">
        <v>25</v>
      </c>
      <c r="D2777" s="13" t="n">
        <v>15</v>
      </c>
      <c r="E2777" s="19" t="n">
        <v>0.0155730677226353</v>
      </c>
      <c r="F2777" s="19" t="n">
        <v>0.0127358663450332</v>
      </c>
      <c r="G2777" s="19" t="n">
        <v>0</v>
      </c>
      <c r="H2777" s="19" t="n">
        <v>0.00597656708363038</v>
      </c>
      <c r="I2777" s="19" t="n">
        <v>0.000109786417296102</v>
      </c>
      <c r="J2777" s="19" t="n">
        <v>0.00670999798258092</v>
      </c>
      <c r="K2777" s="20" t="n">
        <f aca="false">SUM(E2777:J2777)</f>
        <v>0.0411052855511758</v>
      </c>
    </row>
    <row r="2778" customFormat="false" ht="12.75" hidden="false" customHeight="false" outlineLevel="0" collapsed="false">
      <c r="A2778" s="13" t="n">
        <v>2004</v>
      </c>
      <c r="B2778" s="13" t="n">
        <v>4</v>
      </c>
      <c r="C2778" s="13" t="n">
        <v>25</v>
      </c>
      <c r="D2778" s="13" t="n">
        <v>16</v>
      </c>
      <c r="E2778" s="19" t="n">
        <v>0.0156940096946647</v>
      </c>
      <c r="F2778" s="19" t="n">
        <v>0.0127221060250859</v>
      </c>
      <c r="G2778" s="19" t="n">
        <v>0</v>
      </c>
      <c r="H2778" s="19" t="n">
        <v>0.00620107069263774</v>
      </c>
      <c r="I2778" s="19" t="n">
        <v>0.000109786417296102</v>
      </c>
      <c r="J2778" s="19" t="n">
        <v>0.00690199792485447</v>
      </c>
      <c r="K2778" s="20" t="n">
        <f aca="false">SUM(E2778:J2778)</f>
        <v>0.0416289707545389</v>
      </c>
    </row>
    <row r="2779" customFormat="false" ht="12.75" hidden="false" customHeight="false" outlineLevel="0" collapsed="false">
      <c r="A2779" s="13" t="n">
        <v>2004</v>
      </c>
      <c r="B2779" s="13" t="n">
        <v>4</v>
      </c>
      <c r="C2779" s="13" t="n">
        <v>25</v>
      </c>
      <c r="D2779" s="13" t="n">
        <v>17</v>
      </c>
      <c r="E2779" s="19" t="n">
        <v>0.0165325195249924</v>
      </c>
      <c r="F2779" s="19" t="n">
        <v>0.012398338865065</v>
      </c>
      <c r="G2779" s="19" t="n">
        <v>0</v>
      </c>
      <c r="H2779" s="19" t="n">
        <v>0.00593710064656122</v>
      </c>
      <c r="I2779" s="19" t="n">
        <v>0.000109786417296102</v>
      </c>
      <c r="J2779" s="19" t="n">
        <v>0.00956599712390001</v>
      </c>
      <c r="K2779" s="20" t="n">
        <f aca="false">SUM(E2779:J2779)</f>
        <v>0.0445437425778148</v>
      </c>
    </row>
    <row r="2780" customFormat="false" ht="12.75" hidden="false" customHeight="false" outlineLevel="0" collapsed="false">
      <c r="A2780" s="13" t="n">
        <v>2004</v>
      </c>
      <c r="B2780" s="13" t="n">
        <v>4</v>
      </c>
      <c r="C2780" s="13" t="n">
        <v>25</v>
      </c>
      <c r="D2780" s="13" t="n">
        <v>18</v>
      </c>
      <c r="E2780" s="19" t="n">
        <v>0.0167926650232871</v>
      </c>
      <c r="F2780" s="19" t="n">
        <v>0.0120403956020444</v>
      </c>
      <c r="G2780" s="19" t="n">
        <v>0</v>
      </c>
      <c r="H2780" s="19" t="n">
        <v>0.00580641677152302</v>
      </c>
      <c r="I2780" s="19" t="n">
        <v>0.000109786417296102</v>
      </c>
      <c r="J2780" s="19" t="n">
        <v>0.00816999754361939</v>
      </c>
      <c r="K2780" s="20" t="n">
        <f aca="false">SUM(E2780:J2780)</f>
        <v>0.04291926135777</v>
      </c>
    </row>
    <row r="2781" customFormat="false" ht="12.75" hidden="false" customHeight="false" outlineLevel="0" collapsed="false">
      <c r="A2781" s="13" t="n">
        <v>2004</v>
      </c>
      <c r="B2781" s="13" t="n">
        <v>4</v>
      </c>
      <c r="C2781" s="13" t="n">
        <v>25</v>
      </c>
      <c r="D2781" s="13" t="n">
        <v>19</v>
      </c>
      <c r="E2781" s="19" t="n">
        <v>0.0165795657439666</v>
      </c>
      <c r="F2781" s="19" t="n">
        <v>0.0116608471062909</v>
      </c>
      <c r="G2781" s="19" t="n">
        <v>0</v>
      </c>
      <c r="H2781" s="19" t="n">
        <v>0.00493042241737428</v>
      </c>
      <c r="I2781" s="19" t="n">
        <v>0.000109786417296102</v>
      </c>
      <c r="J2781" s="19" t="n">
        <v>0.0106539967967835</v>
      </c>
      <c r="K2781" s="20" t="n">
        <f aca="false">SUM(E2781:J2781)</f>
        <v>0.0439346184817113</v>
      </c>
    </row>
    <row r="2782" customFormat="false" ht="12.75" hidden="false" customHeight="false" outlineLevel="0" collapsed="false">
      <c r="A2782" s="13" t="n">
        <v>2004</v>
      </c>
      <c r="B2782" s="13" t="n">
        <v>4</v>
      </c>
      <c r="C2782" s="13" t="n">
        <v>25</v>
      </c>
      <c r="D2782" s="13" t="n">
        <v>20</v>
      </c>
      <c r="E2782" s="19" t="n">
        <v>0.0178902381907534</v>
      </c>
      <c r="F2782" s="19" t="n">
        <v>0.0119707761029638</v>
      </c>
      <c r="G2782" s="19" t="n">
        <v>0</v>
      </c>
      <c r="H2782" s="19" t="n">
        <v>0.0053200517796389</v>
      </c>
      <c r="I2782" s="19" t="n">
        <v>0.000109786417296102</v>
      </c>
      <c r="J2782" s="19" t="n">
        <v>0.00799199759713662</v>
      </c>
      <c r="K2782" s="20" t="n">
        <f aca="false">SUM(E2782:J2782)</f>
        <v>0.0432828500877889</v>
      </c>
    </row>
    <row r="2783" customFormat="false" ht="12.75" hidden="false" customHeight="false" outlineLevel="0" collapsed="false">
      <c r="A2783" s="13" t="n">
        <v>2004</v>
      </c>
      <c r="B2783" s="13" t="n">
        <v>4</v>
      </c>
      <c r="C2783" s="13" t="n">
        <v>25</v>
      </c>
      <c r="D2783" s="13" t="n">
        <v>21</v>
      </c>
      <c r="E2783" s="19" t="n">
        <v>0.0168417072937793</v>
      </c>
      <c r="F2783" s="19" t="n">
        <v>0.0116593299988846</v>
      </c>
      <c r="G2783" s="19" t="n">
        <v>0.000358079999999999</v>
      </c>
      <c r="H2783" s="19" t="n">
        <v>0.00470176000748837</v>
      </c>
      <c r="I2783" s="19" t="n">
        <v>0.000109786417296102</v>
      </c>
      <c r="J2783" s="19" t="n">
        <v>0.00729599780639499</v>
      </c>
      <c r="K2783" s="20" t="n">
        <f aca="false">SUM(E2783:J2783)</f>
        <v>0.0409666615238434</v>
      </c>
    </row>
    <row r="2784" customFormat="false" ht="12.75" hidden="false" customHeight="false" outlineLevel="0" collapsed="false">
      <c r="A2784" s="13" t="n">
        <v>2004</v>
      </c>
      <c r="B2784" s="13" t="n">
        <v>4</v>
      </c>
      <c r="C2784" s="13" t="n">
        <v>25</v>
      </c>
      <c r="D2784" s="13" t="n">
        <v>22</v>
      </c>
      <c r="E2784" s="19" t="n">
        <v>0.0150630102968889</v>
      </c>
      <c r="F2784" s="19" t="n">
        <v>0.0118259853045496</v>
      </c>
      <c r="G2784" s="19" t="n">
        <v>0.000477449999999999</v>
      </c>
      <c r="H2784" s="19" t="n">
        <v>0.0041842290812162</v>
      </c>
      <c r="I2784" s="19" t="n">
        <v>0.000109786417296102</v>
      </c>
      <c r="J2784" s="19" t="n">
        <v>0.00777199766328151</v>
      </c>
      <c r="K2784" s="20" t="n">
        <f aca="false">SUM(E2784:J2784)</f>
        <v>0.0394324587632323</v>
      </c>
    </row>
    <row r="2785" customFormat="false" ht="12.75" hidden="false" customHeight="false" outlineLevel="0" collapsed="false">
      <c r="A2785" s="13" t="n">
        <v>2004</v>
      </c>
      <c r="B2785" s="13" t="n">
        <v>4</v>
      </c>
      <c r="C2785" s="13" t="n">
        <v>25</v>
      </c>
      <c r="D2785" s="13" t="n">
        <v>23</v>
      </c>
      <c r="E2785" s="19" t="n">
        <v>0.0124016315026767</v>
      </c>
      <c r="F2785" s="19" t="n">
        <v>0.0118852617007445</v>
      </c>
      <c r="G2785" s="19" t="n">
        <v>0.000477449999999999</v>
      </c>
      <c r="H2785" s="19" t="n">
        <v>0.00429041096895766</v>
      </c>
      <c r="I2785" s="19" t="n">
        <v>0.000109786417296102</v>
      </c>
      <c r="J2785" s="19" t="n">
        <v>0.00875999736623083</v>
      </c>
      <c r="K2785" s="20" t="n">
        <f aca="false">SUM(E2785:J2785)</f>
        <v>0.0379245379559058</v>
      </c>
    </row>
    <row r="2786" customFormat="false" ht="12.75" hidden="false" customHeight="false" outlineLevel="0" collapsed="false">
      <c r="A2786" s="13" t="n">
        <v>2004</v>
      </c>
      <c r="B2786" s="13" t="n">
        <v>4</v>
      </c>
      <c r="C2786" s="13" t="n">
        <v>25</v>
      </c>
      <c r="D2786" s="13" t="n">
        <v>24</v>
      </c>
      <c r="E2786" s="19" t="n">
        <v>0.0103151028734667</v>
      </c>
      <c r="F2786" s="19" t="n">
        <v>0.011978893970984</v>
      </c>
      <c r="G2786" s="19" t="n">
        <v>0.000477449999999999</v>
      </c>
      <c r="H2786" s="19" t="n">
        <v>0.00444796089457435</v>
      </c>
      <c r="I2786" s="19" t="n">
        <v>0.000109786417296102</v>
      </c>
      <c r="J2786" s="19" t="n">
        <v>0.0101719969417009</v>
      </c>
      <c r="K2786" s="20" t="n">
        <f aca="false">SUM(E2786:J2786)</f>
        <v>0.0375011910980221</v>
      </c>
    </row>
    <row r="2787" customFormat="false" ht="12.75" hidden="false" customHeight="false" outlineLevel="0" collapsed="false">
      <c r="A2787" s="13" t="n">
        <v>2004</v>
      </c>
      <c r="B2787" s="13" t="n">
        <v>4</v>
      </c>
      <c r="C2787" s="13" t="n">
        <v>26</v>
      </c>
      <c r="D2787" s="13" t="n">
        <v>1</v>
      </c>
      <c r="E2787" s="19" t="n">
        <v>0.00948660420220862</v>
      </c>
      <c r="F2787" s="19" t="n">
        <v>0.0120392902120748</v>
      </c>
      <c r="G2787" s="19" t="n">
        <v>0.000477449999999999</v>
      </c>
      <c r="H2787" s="19" t="n">
        <v>0.00454604569356152</v>
      </c>
      <c r="I2787" s="19" t="n">
        <v>0.000109786417296102</v>
      </c>
      <c r="J2787" s="19" t="n">
        <v>0.0111819966380357</v>
      </c>
      <c r="K2787" s="20" t="n">
        <f aca="false">SUM(E2787:J2787)</f>
        <v>0.0378411731631768</v>
      </c>
    </row>
    <row r="2788" customFormat="false" ht="12.75" hidden="false" customHeight="false" outlineLevel="0" collapsed="false">
      <c r="A2788" s="13" t="n">
        <v>2004</v>
      </c>
      <c r="B2788" s="13" t="n">
        <v>4</v>
      </c>
      <c r="C2788" s="13" t="n">
        <v>26</v>
      </c>
      <c r="D2788" s="13" t="n">
        <v>2</v>
      </c>
      <c r="E2788" s="19" t="n">
        <v>0.00866979755820759</v>
      </c>
      <c r="F2788" s="19" t="n">
        <v>0.0120180829918384</v>
      </c>
      <c r="G2788" s="19" t="n">
        <v>0.000477449999999999</v>
      </c>
      <c r="H2788" s="19" t="n">
        <v>0.00465843814751297</v>
      </c>
      <c r="I2788" s="19" t="n">
        <v>0.000109786417296102</v>
      </c>
      <c r="J2788" s="19" t="n">
        <v>0.0117499964672617</v>
      </c>
      <c r="K2788" s="20" t="n">
        <f aca="false">SUM(E2788:J2788)</f>
        <v>0.0376835515821167</v>
      </c>
    </row>
    <row r="2789" customFormat="false" ht="12.75" hidden="false" customHeight="false" outlineLevel="0" collapsed="false">
      <c r="A2789" s="13" t="n">
        <v>2004</v>
      </c>
      <c r="B2789" s="13" t="n">
        <v>4</v>
      </c>
      <c r="C2789" s="13" t="n">
        <v>26</v>
      </c>
      <c r="D2789" s="13" t="n">
        <v>3</v>
      </c>
      <c r="E2789" s="19" t="n">
        <v>0.00849921637591211</v>
      </c>
      <c r="F2789" s="19" t="n">
        <v>0.0121064215327208</v>
      </c>
      <c r="G2789" s="19" t="n">
        <v>0.000477449999999999</v>
      </c>
      <c r="H2789" s="19" t="n">
        <v>0.00488260779456316</v>
      </c>
      <c r="I2789" s="19" t="n">
        <v>0.000109786417296102</v>
      </c>
      <c r="J2789" s="19" t="n">
        <v>0.0115559965255894</v>
      </c>
      <c r="K2789" s="20" t="n">
        <f aca="false">SUM(E2789:J2789)</f>
        <v>0.0376314786460816</v>
      </c>
    </row>
    <row r="2790" customFormat="false" ht="12.75" hidden="false" customHeight="false" outlineLevel="0" collapsed="false">
      <c r="A2790" s="13" t="n">
        <v>2004</v>
      </c>
      <c r="B2790" s="13" t="n">
        <v>4</v>
      </c>
      <c r="C2790" s="13" t="n">
        <v>26</v>
      </c>
      <c r="D2790" s="13" t="n">
        <v>4</v>
      </c>
      <c r="E2790" s="19" t="n">
        <v>0.00803931843778618</v>
      </c>
      <c r="F2790" s="19" t="n">
        <v>0.010762946985543</v>
      </c>
      <c r="G2790" s="19" t="n">
        <v>0.000477449999999999</v>
      </c>
      <c r="H2790" s="19" t="n">
        <v>0.00466753042953971</v>
      </c>
      <c r="I2790" s="19" t="n">
        <v>0.000109786417296102</v>
      </c>
      <c r="J2790" s="19" t="n">
        <v>0.0105899968160256</v>
      </c>
      <c r="K2790" s="20" t="n">
        <f aca="false">SUM(E2790:J2790)</f>
        <v>0.0346470290861906</v>
      </c>
    </row>
    <row r="2791" customFormat="false" ht="12.75" hidden="false" customHeight="false" outlineLevel="0" collapsed="false">
      <c r="A2791" s="13" t="n">
        <v>2004</v>
      </c>
      <c r="B2791" s="13" t="n">
        <v>4</v>
      </c>
      <c r="C2791" s="13" t="n">
        <v>26</v>
      </c>
      <c r="D2791" s="13" t="n">
        <v>5</v>
      </c>
      <c r="E2791" s="19" t="n">
        <v>0.00893227308024749</v>
      </c>
      <c r="F2791" s="19" t="n">
        <v>0.0119920853900502</v>
      </c>
      <c r="G2791" s="19" t="n">
        <v>0.000477449999999999</v>
      </c>
      <c r="H2791" s="19" t="n">
        <v>0.00476835640306951</v>
      </c>
      <c r="I2791" s="19" t="n">
        <v>0.000109786417296102</v>
      </c>
      <c r="J2791" s="19" t="n">
        <v>0.0118619964335879</v>
      </c>
      <c r="K2791" s="20" t="n">
        <f aca="false">SUM(E2791:J2791)</f>
        <v>0.0381419477242512</v>
      </c>
    </row>
    <row r="2792" customFormat="false" ht="12.75" hidden="false" customHeight="false" outlineLevel="0" collapsed="false">
      <c r="A2792" s="13" t="n">
        <v>2004</v>
      </c>
      <c r="B2792" s="13" t="n">
        <v>4</v>
      </c>
      <c r="C2792" s="13" t="n">
        <v>26</v>
      </c>
      <c r="D2792" s="13" t="n">
        <v>6</v>
      </c>
      <c r="E2792" s="19" t="n">
        <v>0.0104952528560206</v>
      </c>
      <c r="F2792" s="19" t="n">
        <v>0.0130117049512136</v>
      </c>
      <c r="G2792" s="19" t="n">
        <v>0.00023872</v>
      </c>
      <c r="H2792" s="19" t="n">
        <v>0.00524515642171597</v>
      </c>
      <c r="I2792" s="19" t="n">
        <v>0.000109786417296102</v>
      </c>
      <c r="J2792" s="19" t="n">
        <v>0.0120559963752601</v>
      </c>
      <c r="K2792" s="20" t="n">
        <f aca="false">SUM(E2792:J2792)</f>
        <v>0.0411566170215064</v>
      </c>
    </row>
    <row r="2793" customFormat="false" ht="12.75" hidden="false" customHeight="false" outlineLevel="0" collapsed="false">
      <c r="A2793" s="13" t="n">
        <v>2004</v>
      </c>
      <c r="B2793" s="13" t="n">
        <v>4</v>
      </c>
      <c r="C2793" s="13" t="n">
        <v>26</v>
      </c>
      <c r="D2793" s="13" t="n">
        <v>7</v>
      </c>
      <c r="E2793" s="19" t="n">
        <v>0.0133686612858252</v>
      </c>
      <c r="F2793" s="19" t="n">
        <v>0.0147471986911274</v>
      </c>
      <c r="G2793" s="19" t="n">
        <v>0</v>
      </c>
      <c r="H2793" s="19" t="n">
        <v>0.00582101308416727</v>
      </c>
      <c r="I2793" s="19" t="n">
        <v>0.000109786417296102</v>
      </c>
      <c r="J2793" s="19" t="n">
        <v>0.0114599965544527</v>
      </c>
      <c r="K2793" s="20" t="n">
        <f aca="false">SUM(E2793:J2793)</f>
        <v>0.0455066560328687</v>
      </c>
    </row>
    <row r="2794" customFormat="false" ht="12.75" hidden="false" customHeight="false" outlineLevel="0" collapsed="false">
      <c r="A2794" s="13" t="n">
        <v>2004</v>
      </c>
      <c r="B2794" s="13" t="n">
        <v>4</v>
      </c>
      <c r="C2794" s="13" t="n">
        <v>26</v>
      </c>
      <c r="D2794" s="13" t="n">
        <v>8</v>
      </c>
      <c r="E2794" s="19" t="n">
        <v>0.0152372709281333</v>
      </c>
      <c r="F2794" s="19" t="n">
        <v>0.0160257779143951</v>
      </c>
      <c r="G2794" s="19" t="n">
        <v>0</v>
      </c>
      <c r="H2794" s="19" t="n">
        <v>0.00590268559547148</v>
      </c>
      <c r="I2794" s="19" t="n">
        <v>0.000109786417296102</v>
      </c>
      <c r="J2794" s="19" t="n">
        <v>0.0123899962748402</v>
      </c>
      <c r="K2794" s="20" t="n">
        <f aca="false">SUM(E2794:J2794)</f>
        <v>0.0496655171301362</v>
      </c>
    </row>
    <row r="2795" customFormat="false" ht="12.75" hidden="false" customHeight="false" outlineLevel="0" collapsed="false">
      <c r="A2795" s="13" t="n">
        <v>2004</v>
      </c>
      <c r="B2795" s="13" t="n">
        <v>4</v>
      </c>
      <c r="C2795" s="13" t="n">
        <v>26</v>
      </c>
      <c r="D2795" s="13" t="n">
        <v>9</v>
      </c>
      <c r="E2795" s="19" t="n">
        <v>0.0151578643077814</v>
      </c>
      <c r="F2795" s="19" t="n">
        <v>0.0166595076338241</v>
      </c>
      <c r="G2795" s="19" t="n">
        <v>0</v>
      </c>
      <c r="H2795" s="19" t="n">
        <v>0.00629585842067082</v>
      </c>
      <c r="I2795" s="19" t="n">
        <v>0.000109786417296102</v>
      </c>
      <c r="J2795" s="19" t="n">
        <v>0.0128719961299227</v>
      </c>
      <c r="K2795" s="20" t="n">
        <f aca="false">SUM(E2795:J2795)</f>
        <v>0.0510950129094951</v>
      </c>
    </row>
    <row r="2796" customFormat="false" ht="12.75" hidden="false" customHeight="false" outlineLevel="0" collapsed="false">
      <c r="A2796" s="13" t="n">
        <v>2004</v>
      </c>
      <c r="B2796" s="13" t="n">
        <v>4</v>
      </c>
      <c r="C2796" s="13" t="n">
        <v>26</v>
      </c>
      <c r="D2796" s="13" t="n">
        <v>10</v>
      </c>
      <c r="E2796" s="19" t="n">
        <v>0.0146764343080308</v>
      </c>
      <c r="F2796" s="19" t="n">
        <v>0.0168047057544893</v>
      </c>
      <c r="G2796" s="19" t="n">
        <v>0</v>
      </c>
      <c r="H2796" s="19" t="n">
        <v>0.0059746831358182</v>
      </c>
      <c r="I2796" s="19" t="n">
        <v>0.000109786417296102</v>
      </c>
      <c r="J2796" s="19" t="n">
        <v>0.0130299960824187</v>
      </c>
      <c r="K2796" s="20" t="n">
        <f aca="false">SUM(E2796:J2796)</f>
        <v>0.050595605698053</v>
      </c>
    </row>
    <row r="2797" customFormat="false" ht="12.75" hidden="false" customHeight="false" outlineLevel="0" collapsed="false">
      <c r="A2797" s="13" t="n">
        <v>2004</v>
      </c>
      <c r="B2797" s="13" t="n">
        <v>4</v>
      </c>
      <c r="C2797" s="13" t="n">
        <v>26</v>
      </c>
      <c r="D2797" s="13" t="n">
        <v>11</v>
      </c>
      <c r="E2797" s="19" t="n">
        <v>0.0140803587185124</v>
      </c>
      <c r="F2797" s="19" t="n">
        <v>0.016846714951242</v>
      </c>
      <c r="G2797" s="19" t="n">
        <v>0</v>
      </c>
      <c r="H2797" s="19" t="n">
        <v>0.00592481919480001</v>
      </c>
      <c r="I2797" s="19" t="n">
        <v>0.000109786417296102</v>
      </c>
      <c r="J2797" s="19" t="n">
        <v>0.0130519960758042</v>
      </c>
      <c r="K2797" s="20" t="n">
        <f aca="false">SUM(E2797:J2797)</f>
        <v>0.0500136753576547</v>
      </c>
    </row>
    <row r="2798" customFormat="false" ht="12.75" hidden="false" customHeight="false" outlineLevel="0" collapsed="false">
      <c r="A2798" s="13" t="n">
        <v>2004</v>
      </c>
      <c r="B2798" s="13" t="n">
        <v>4</v>
      </c>
      <c r="C2798" s="13" t="n">
        <v>26</v>
      </c>
      <c r="D2798" s="13" t="n">
        <v>12</v>
      </c>
      <c r="E2798" s="19" t="n">
        <v>0.0135639514145697</v>
      </c>
      <c r="F2798" s="19" t="n">
        <v>0.0167101839005196</v>
      </c>
      <c r="G2798" s="19" t="n">
        <v>0</v>
      </c>
      <c r="H2798" s="19" t="n">
        <v>0.00555487303048565</v>
      </c>
      <c r="I2798" s="19" t="n">
        <v>0.000109786417296102</v>
      </c>
      <c r="J2798" s="19" t="n">
        <v>0.0124639962525914</v>
      </c>
      <c r="K2798" s="20" t="n">
        <f aca="false">SUM(E2798:J2798)</f>
        <v>0.0484027910154624</v>
      </c>
    </row>
    <row r="2799" customFormat="false" ht="12.75" hidden="false" customHeight="false" outlineLevel="0" collapsed="false">
      <c r="A2799" s="13" t="n">
        <v>2004</v>
      </c>
      <c r="B2799" s="13" t="n">
        <v>4</v>
      </c>
      <c r="C2799" s="13" t="n">
        <v>26</v>
      </c>
      <c r="D2799" s="13" t="n">
        <v>13</v>
      </c>
      <c r="E2799" s="19" t="n">
        <v>0.0133665136454508</v>
      </c>
      <c r="F2799" s="19" t="n">
        <v>0.0165664945758872</v>
      </c>
      <c r="G2799" s="19" t="n">
        <v>0</v>
      </c>
      <c r="H2799" s="19" t="n">
        <v>0.00527154502677755</v>
      </c>
      <c r="I2799" s="19" t="n">
        <v>0.000109786417296102</v>
      </c>
      <c r="J2799" s="19" t="n">
        <v>0.013191996033712</v>
      </c>
      <c r="K2799" s="20" t="n">
        <f aca="false">SUM(E2799:J2799)</f>
        <v>0.0485063356991237</v>
      </c>
    </row>
    <row r="2800" customFormat="false" ht="12.75" hidden="false" customHeight="false" outlineLevel="0" collapsed="false">
      <c r="A2800" s="13" t="n">
        <v>2004</v>
      </c>
      <c r="B2800" s="13" t="n">
        <v>4</v>
      </c>
      <c r="C2800" s="13" t="n">
        <v>26</v>
      </c>
      <c r="D2800" s="13" t="n">
        <v>14</v>
      </c>
      <c r="E2800" s="19" t="n">
        <v>0.0121671600527754</v>
      </c>
      <c r="F2800" s="19" t="n">
        <v>0.0164337816354253</v>
      </c>
      <c r="G2800" s="19" t="n">
        <v>0</v>
      </c>
      <c r="H2800" s="19" t="n">
        <v>0.00532049221422855</v>
      </c>
      <c r="I2800" s="19" t="n">
        <v>0.000109786417296102</v>
      </c>
      <c r="J2800" s="19" t="n">
        <v>0.0127959961527728</v>
      </c>
      <c r="K2800" s="20" t="n">
        <f aca="false">SUM(E2800:J2800)</f>
        <v>0.0468272164724982</v>
      </c>
    </row>
    <row r="2801" customFormat="false" ht="12.75" hidden="false" customHeight="false" outlineLevel="0" collapsed="false">
      <c r="A2801" s="13" t="n">
        <v>2004</v>
      </c>
      <c r="B2801" s="13" t="n">
        <v>4</v>
      </c>
      <c r="C2801" s="13" t="n">
        <v>26</v>
      </c>
      <c r="D2801" s="13" t="n">
        <v>15</v>
      </c>
      <c r="E2801" s="19" t="n">
        <v>0.0123338449488864</v>
      </c>
      <c r="F2801" s="19" t="n">
        <v>0.0160839430544673</v>
      </c>
      <c r="G2801" s="19" t="n">
        <v>0</v>
      </c>
      <c r="H2801" s="19" t="n">
        <v>0.00517087964779308</v>
      </c>
      <c r="I2801" s="19" t="n">
        <v>0.000109786417296102</v>
      </c>
      <c r="J2801" s="19" t="n">
        <v>0.0125539962255322</v>
      </c>
      <c r="K2801" s="20" t="n">
        <f aca="false">SUM(E2801:J2801)</f>
        <v>0.046252450293975</v>
      </c>
    </row>
    <row r="2802" customFormat="false" ht="12.75" hidden="false" customHeight="false" outlineLevel="0" collapsed="false">
      <c r="A2802" s="13" t="n">
        <v>2004</v>
      </c>
      <c r="B2802" s="13" t="n">
        <v>4</v>
      </c>
      <c r="C2802" s="13" t="n">
        <v>26</v>
      </c>
      <c r="D2802" s="13" t="n">
        <v>16</v>
      </c>
      <c r="E2802" s="19" t="n">
        <v>0.0136387107871993</v>
      </c>
      <c r="F2802" s="19" t="n">
        <v>0.0158478434343345</v>
      </c>
      <c r="G2802" s="19" t="n">
        <v>0</v>
      </c>
      <c r="H2802" s="19" t="n">
        <v>0.00547358057350049</v>
      </c>
      <c r="I2802" s="19" t="n">
        <v>0.000109786417296102</v>
      </c>
      <c r="J2802" s="19" t="n">
        <v>0.0126379962002769</v>
      </c>
      <c r="K2802" s="20" t="n">
        <f aca="false">SUM(E2802:J2802)</f>
        <v>0.0477079174126072</v>
      </c>
    </row>
    <row r="2803" customFormat="false" ht="12.75" hidden="false" customHeight="false" outlineLevel="0" collapsed="false">
      <c r="A2803" s="13" t="n">
        <v>2004</v>
      </c>
      <c r="B2803" s="13" t="n">
        <v>4</v>
      </c>
      <c r="C2803" s="13" t="n">
        <v>26</v>
      </c>
      <c r="D2803" s="13" t="n">
        <v>17</v>
      </c>
      <c r="E2803" s="19" t="n">
        <v>0.0148586774001437</v>
      </c>
      <c r="F2803" s="19" t="n">
        <v>0.0150850086278537</v>
      </c>
      <c r="G2803" s="19" t="n">
        <v>0</v>
      </c>
      <c r="H2803" s="19" t="n">
        <v>0.00514023756888822</v>
      </c>
      <c r="I2803" s="19" t="n">
        <v>0.000109786417296102</v>
      </c>
      <c r="J2803" s="19" t="n">
        <v>0.012371996280252</v>
      </c>
      <c r="K2803" s="20" t="n">
        <f aca="false">SUM(E2803:J2803)</f>
        <v>0.0475657062944338</v>
      </c>
    </row>
    <row r="2804" customFormat="false" ht="12.75" hidden="false" customHeight="false" outlineLevel="0" collapsed="false">
      <c r="A2804" s="13" t="n">
        <v>2004</v>
      </c>
      <c r="B2804" s="13" t="n">
        <v>4</v>
      </c>
      <c r="C2804" s="13" t="n">
        <v>26</v>
      </c>
      <c r="D2804" s="13" t="n">
        <v>18</v>
      </c>
      <c r="E2804" s="19" t="n">
        <v>0.0150018608918088</v>
      </c>
      <c r="F2804" s="19" t="n">
        <v>0.0141996987019073</v>
      </c>
      <c r="G2804" s="19" t="n">
        <v>0</v>
      </c>
      <c r="H2804" s="19" t="n">
        <v>0.0042907407018194</v>
      </c>
      <c r="I2804" s="19" t="n">
        <v>0.000109786417296102</v>
      </c>
      <c r="J2804" s="19" t="n">
        <v>0.0136379958996183</v>
      </c>
      <c r="K2804" s="20" t="n">
        <f aca="false">SUM(E2804:J2804)</f>
        <v>0.0472400826124499</v>
      </c>
    </row>
    <row r="2805" customFormat="false" ht="12.75" hidden="false" customHeight="false" outlineLevel="0" collapsed="false">
      <c r="A2805" s="13" t="n">
        <v>2004</v>
      </c>
      <c r="B2805" s="13" t="n">
        <v>4</v>
      </c>
      <c r="C2805" s="13" t="n">
        <v>26</v>
      </c>
      <c r="D2805" s="13" t="n">
        <v>19</v>
      </c>
      <c r="E2805" s="19" t="n">
        <v>0.0151411527513423</v>
      </c>
      <c r="F2805" s="19" t="n">
        <v>0.0137667058469037</v>
      </c>
      <c r="G2805" s="19" t="n">
        <v>0</v>
      </c>
      <c r="H2805" s="19" t="n">
        <v>0.00339577806798883</v>
      </c>
      <c r="I2805" s="19" t="n">
        <v>0.000109786417296102</v>
      </c>
      <c r="J2805" s="19" t="n">
        <v>0.0130239960842226</v>
      </c>
      <c r="K2805" s="20" t="n">
        <f aca="false">SUM(E2805:J2805)</f>
        <v>0.0454374191677536</v>
      </c>
    </row>
    <row r="2806" customFormat="false" ht="12.75" hidden="false" customHeight="false" outlineLevel="0" collapsed="false">
      <c r="A2806" s="13" t="n">
        <v>2004</v>
      </c>
      <c r="B2806" s="13" t="n">
        <v>4</v>
      </c>
      <c r="C2806" s="13" t="n">
        <v>26</v>
      </c>
      <c r="D2806" s="13" t="n">
        <v>20</v>
      </c>
      <c r="E2806" s="19" t="n">
        <v>0.0161075080893705</v>
      </c>
      <c r="F2806" s="19" t="n">
        <v>0.0141834312502472</v>
      </c>
      <c r="G2806" s="19" t="n">
        <v>0</v>
      </c>
      <c r="H2806" s="19" t="n">
        <v>0.00400010195190813</v>
      </c>
      <c r="I2806" s="19" t="n">
        <v>0.000109786417296102</v>
      </c>
      <c r="J2806" s="19" t="n">
        <v>0.0128499961365372</v>
      </c>
      <c r="K2806" s="20" t="n">
        <f aca="false">SUM(E2806:J2806)</f>
        <v>0.0472508238453592</v>
      </c>
    </row>
    <row r="2807" customFormat="false" ht="12.75" hidden="false" customHeight="false" outlineLevel="0" collapsed="false">
      <c r="A2807" s="13" t="n">
        <v>2004</v>
      </c>
      <c r="B2807" s="13" t="n">
        <v>4</v>
      </c>
      <c r="C2807" s="13" t="n">
        <v>26</v>
      </c>
      <c r="D2807" s="13" t="n">
        <v>21</v>
      </c>
      <c r="E2807" s="19" t="n">
        <v>0.0156409980408483</v>
      </c>
      <c r="F2807" s="19" t="n">
        <v>0.0138749761828348</v>
      </c>
      <c r="G2807" s="19" t="n">
        <v>0.000358079999999999</v>
      </c>
      <c r="H2807" s="19" t="n">
        <v>0.00395715633836058</v>
      </c>
      <c r="I2807" s="19" t="n">
        <v>0.000109786417296102</v>
      </c>
      <c r="J2807" s="19" t="n">
        <v>0.0131879960349146</v>
      </c>
      <c r="K2807" s="20" t="n">
        <f aca="false">SUM(E2807:J2807)</f>
        <v>0.0471289930142544</v>
      </c>
    </row>
    <row r="2808" customFormat="false" ht="12.75" hidden="false" customHeight="false" outlineLevel="0" collapsed="false">
      <c r="A2808" s="13" t="n">
        <v>2004</v>
      </c>
      <c r="B2808" s="13" t="n">
        <v>4</v>
      </c>
      <c r="C2808" s="13" t="n">
        <v>26</v>
      </c>
      <c r="D2808" s="13" t="n">
        <v>22</v>
      </c>
      <c r="E2808" s="19" t="n">
        <v>0.0140428598356148</v>
      </c>
      <c r="F2808" s="19" t="n">
        <v>0.0131971605241726</v>
      </c>
      <c r="G2808" s="19" t="n">
        <v>0.000477449999999999</v>
      </c>
      <c r="H2808" s="19" t="n">
        <v>0.0035437557116542</v>
      </c>
      <c r="I2808" s="19" t="n">
        <v>0.000109786417296102</v>
      </c>
      <c r="J2808" s="19" t="n">
        <v>0.0123259962940823</v>
      </c>
      <c r="K2808" s="20" t="n">
        <f aca="false">SUM(E2808:J2808)</f>
        <v>0.0436970087828201</v>
      </c>
    </row>
    <row r="2809" customFormat="false" ht="12.75" hidden="false" customHeight="false" outlineLevel="0" collapsed="false">
      <c r="A2809" s="13" t="n">
        <v>2004</v>
      </c>
      <c r="B2809" s="13" t="n">
        <v>4</v>
      </c>
      <c r="C2809" s="13" t="n">
        <v>26</v>
      </c>
      <c r="D2809" s="13" t="n">
        <v>23</v>
      </c>
      <c r="E2809" s="19" t="n">
        <v>0.0121136186866197</v>
      </c>
      <c r="F2809" s="19" t="n">
        <v>0.012734099053602</v>
      </c>
      <c r="G2809" s="19" t="n">
        <v>0.000477449999999999</v>
      </c>
      <c r="H2809" s="19" t="n">
        <v>0.00353085687408921</v>
      </c>
      <c r="I2809" s="19" t="n">
        <v>0.000109786417296102</v>
      </c>
      <c r="J2809" s="19" t="n">
        <v>0.012453996255598</v>
      </c>
      <c r="K2809" s="20" t="n">
        <f aca="false">SUM(E2809:J2809)</f>
        <v>0.041419807287205</v>
      </c>
    </row>
    <row r="2810" customFormat="false" ht="12.75" hidden="false" customHeight="false" outlineLevel="0" collapsed="false">
      <c r="A2810" s="13" t="n">
        <v>2004</v>
      </c>
      <c r="B2810" s="13" t="n">
        <v>4</v>
      </c>
      <c r="C2810" s="13" t="n">
        <v>26</v>
      </c>
      <c r="D2810" s="13" t="n">
        <v>24</v>
      </c>
      <c r="E2810" s="19" t="n">
        <v>0.0100776470903255</v>
      </c>
      <c r="F2810" s="19" t="n">
        <v>0.0126460593200952</v>
      </c>
      <c r="G2810" s="19" t="n">
        <v>0.000477449999999999</v>
      </c>
      <c r="H2810" s="19" t="n">
        <v>0.00413405962710864</v>
      </c>
      <c r="I2810" s="19" t="n">
        <v>0.000109786417296102</v>
      </c>
      <c r="J2810" s="19" t="n">
        <v>0.0125539962255322</v>
      </c>
      <c r="K2810" s="20" t="n">
        <f aca="false">SUM(E2810:J2810)</f>
        <v>0.0399989986803576</v>
      </c>
    </row>
    <row r="2811" customFormat="false" ht="12.75" hidden="false" customHeight="false" outlineLevel="0" collapsed="false">
      <c r="A2811" s="13" t="n">
        <v>2004</v>
      </c>
      <c r="B2811" s="13" t="n">
        <v>4</v>
      </c>
      <c r="C2811" s="13" t="n">
        <v>27</v>
      </c>
      <c r="D2811" s="13" t="n">
        <v>1</v>
      </c>
      <c r="E2811" s="19" t="n">
        <v>0.00777326883105172</v>
      </c>
      <c r="F2811" s="19" t="n">
        <v>0.0126248791942925</v>
      </c>
      <c r="G2811" s="19" t="n">
        <v>0.000477449999999999</v>
      </c>
      <c r="H2811" s="19" t="n">
        <v>0.00502481761882322</v>
      </c>
      <c r="I2811" s="19" t="n">
        <v>0.000109786417296102</v>
      </c>
      <c r="J2811" s="19" t="n">
        <v>0.0127339961714136</v>
      </c>
      <c r="K2811" s="20" t="n">
        <f aca="false">SUM(E2811:J2811)</f>
        <v>0.0387441982328772</v>
      </c>
    </row>
    <row r="2812" customFormat="false" ht="12.75" hidden="false" customHeight="false" outlineLevel="0" collapsed="false">
      <c r="A2812" s="13" t="n">
        <v>2004</v>
      </c>
      <c r="B2812" s="13" t="n">
        <v>4</v>
      </c>
      <c r="C2812" s="13" t="n">
        <v>27</v>
      </c>
      <c r="D2812" s="13" t="n">
        <v>2</v>
      </c>
      <c r="E2812" s="19" t="n">
        <v>0.00758487252931177</v>
      </c>
      <c r="F2812" s="19" t="n">
        <v>0.0126304345846657</v>
      </c>
      <c r="G2812" s="19" t="n">
        <v>0.000477449999999999</v>
      </c>
      <c r="H2812" s="19" t="n">
        <v>0.00521371029905629</v>
      </c>
      <c r="I2812" s="19" t="n">
        <v>0.000109786417296102</v>
      </c>
      <c r="J2812" s="19" t="n">
        <v>0.0121319963524101</v>
      </c>
      <c r="K2812" s="20" t="n">
        <f aca="false">SUM(E2812:J2812)</f>
        <v>0.0381482501827399</v>
      </c>
    </row>
    <row r="2813" customFormat="false" ht="12.75" hidden="false" customHeight="false" outlineLevel="0" collapsed="false">
      <c r="A2813" s="13" t="n">
        <v>2004</v>
      </c>
      <c r="B2813" s="13" t="n">
        <v>4</v>
      </c>
      <c r="C2813" s="13" t="n">
        <v>27</v>
      </c>
      <c r="D2813" s="13" t="n">
        <v>3</v>
      </c>
      <c r="E2813" s="19" t="n">
        <v>0.00716114306983986</v>
      </c>
      <c r="F2813" s="19" t="n">
        <v>0.012483540048996</v>
      </c>
      <c r="G2813" s="19" t="n">
        <v>0.000477449999999999</v>
      </c>
      <c r="H2813" s="19" t="n">
        <v>0.00525724854569494</v>
      </c>
      <c r="I2813" s="19" t="n">
        <v>0.000109786417296102</v>
      </c>
      <c r="J2813" s="19" t="n">
        <v>0.0132579960138685</v>
      </c>
      <c r="K2813" s="20" t="n">
        <f aca="false">SUM(E2813:J2813)</f>
        <v>0.0387471640956955</v>
      </c>
    </row>
    <row r="2814" customFormat="false" ht="12.75" hidden="false" customHeight="false" outlineLevel="0" collapsed="false">
      <c r="A2814" s="13" t="n">
        <v>2004</v>
      </c>
      <c r="B2814" s="13" t="n">
        <v>4</v>
      </c>
      <c r="C2814" s="13" t="n">
        <v>27</v>
      </c>
      <c r="D2814" s="13" t="n">
        <v>4</v>
      </c>
      <c r="E2814" s="19" t="n">
        <v>0.00735414342388808</v>
      </c>
      <c r="F2814" s="19" t="n">
        <v>0.0127795770202136</v>
      </c>
      <c r="G2814" s="19" t="n">
        <v>0.000477449999999999</v>
      </c>
      <c r="H2814" s="19" t="n">
        <v>0.00552788780265628</v>
      </c>
      <c r="I2814" s="19" t="n">
        <v>0.000109786417296102</v>
      </c>
      <c r="J2814" s="19" t="n">
        <v>0.0125219962351532</v>
      </c>
      <c r="K2814" s="20" t="n">
        <f aca="false">SUM(E2814:J2814)</f>
        <v>0.0387708408992073</v>
      </c>
    </row>
    <row r="2815" customFormat="false" ht="12.75" hidden="false" customHeight="false" outlineLevel="0" collapsed="false">
      <c r="A2815" s="13" t="n">
        <v>2004</v>
      </c>
      <c r="B2815" s="13" t="n">
        <v>4</v>
      </c>
      <c r="C2815" s="13" t="n">
        <v>27</v>
      </c>
      <c r="D2815" s="13" t="n">
        <v>5</v>
      </c>
      <c r="E2815" s="19" t="n">
        <v>0.00792914776809264</v>
      </c>
      <c r="F2815" s="19" t="n">
        <v>0.0129093435326969</v>
      </c>
      <c r="G2815" s="19" t="n">
        <v>0.000477449999999999</v>
      </c>
      <c r="H2815" s="19" t="n">
        <v>0.00569092821519761</v>
      </c>
      <c r="I2815" s="19" t="n">
        <v>0.000109786417296102</v>
      </c>
      <c r="J2815" s="19" t="n">
        <v>0.0132279960228883</v>
      </c>
      <c r="K2815" s="20" t="n">
        <f aca="false">SUM(E2815:J2815)</f>
        <v>0.0403446519561715</v>
      </c>
    </row>
    <row r="2816" customFormat="false" ht="12.75" hidden="false" customHeight="false" outlineLevel="0" collapsed="false">
      <c r="A2816" s="13" t="n">
        <v>2004</v>
      </c>
      <c r="B2816" s="13" t="n">
        <v>4</v>
      </c>
      <c r="C2816" s="13" t="n">
        <v>27</v>
      </c>
      <c r="D2816" s="13" t="n">
        <v>6</v>
      </c>
      <c r="E2816" s="19" t="n">
        <v>0.00952291583280726</v>
      </c>
      <c r="F2816" s="19" t="n">
        <v>0.0137898806222036</v>
      </c>
      <c r="G2816" s="19" t="n">
        <v>0.00023872</v>
      </c>
      <c r="H2816" s="19" t="n">
        <v>0.00594130962840551</v>
      </c>
      <c r="I2816" s="19" t="n">
        <v>0.000109786417296102</v>
      </c>
      <c r="J2816" s="19" t="n">
        <v>0.0127739961593873</v>
      </c>
      <c r="K2816" s="20" t="n">
        <f aca="false">SUM(E2816:J2816)</f>
        <v>0.0423766086600997</v>
      </c>
    </row>
    <row r="2817" customFormat="false" ht="12.75" hidden="false" customHeight="false" outlineLevel="0" collapsed="false">
      <c r="A2817" s="13" t="n">
        <v>2004</v>
      </c>
      <c r="B2817" s="13" t="n">
        <v>4</v>
      </c>
      <c r="C2817" s="13" t="n">
        <v>27</v>
      </c>
      <c r="D2817" s="13" t="n">
        <v>7</v>
      </c>
      <c r="E2817" s="19" t="n">
        <v>0.0120627911525542</v>
      </c>
      <c r="F2817" s="19" t="n">
        <v>0.0151675741648089</v>
      </c>
      <c r="G2817" s="19" t="n">
        <v>0</v>
      </c>
      <c r="H2817" s="19" t="n">
        <v>0.00628615980802775</v>
      </c>
      <c r="I2817" s="19" t="n">
        <v>0.000109786417296102</v>
      </c>
      <c r="J2817" s="19" t="n">
        <v>0.0128119961479623</v>
      </c>
      <c r="K2817" s="20" t="n">
        <f aca="false">SUM(E2817:J2817)</f>
        <v>0.0464383076906493</v>
      </c>
    </row>
    <row r="2818" customFormat="false" ht="12.75" hidden="false" customHeight="false" outlineLevel="0" collapsed="false">
      <c r="A2818" s="13" t="n">
        <v>2004</v>
      </c>
      <c r="B2818" s="13" t="n">
        <v>4</v>
      </c>
      <c r="C2818" s="13" t="n">
        <v>27</v>
      </c>
      <c r="D2818" s="13" t="n">
        <v>8</v>
      </c>
      <c r="E2818" s="19" t="n">
        <v>0.0132940716322212</v>
      </c>
      <c r="F2818" s="19" t="n">
        <v>0.016090865481691</v>
      </c>
      <c r="G2818" s="19" t="n">
        <v>0</v>
      </c>
      <c r="H2818" s="19" t="n">
        <v>0.0063056677511957</v>
      </c>
      <c r="I2818" s="19" t="n">
        <v>0.000109786417296102</v>
      </c>
      <c r="J2818" s="19" t="n">
        <v>0.0128079961491649</v>
      </c>
      <c r="K2818" s="20" t="n">
        <f aca="false">SUM(E2818:J2818)</f>
        <v>0.0486083874315689</v>
      </c>
    </row>
    <row r="2819" customFormat="false" ht="12.75" hidden="false" customHeight="false" outlineLevel="0" collapsed="false">
      <c r="A2819" s="13" t="n">
        <v>2004</v>
      </c>
      <c r="B2819" s="13" t="n">
        <v>4</v>
      </c>
      <c r="C2819" s="13" t="n">
        <v>27</v>
      </c>
      <c r="D2819" s="13" t="n">
        <v>9</v>
      </c>
      <c r="E2819" s="19" t="n">
        <v>0.0129629336175866</v>
      </c>
      <c r="F2819" s="19" t="n">
        <v>0.0164256935674319</v>
      </c>
      <c r="G2819" s="19" t="n">
        <v>0</v>
      </c>
      <c r="H2819" s="19" t="n">
        <v>0.00671294545300027</v>
      </c>
      <c r="I2819" s="19" t="n">
        <v>0.000109786417296102</v>
      </c>
      <c r="J2819" s="19" t="n">
        <v>0.0129219961148898</v>
      </c>
      <c r="K2819" s="20" t="n">
        <f aca="false">SUM(E2819:J2819)</f>
        <v>0.0491333551702047</v>
      </c>
    </row>
    <row r="2820" customFormat="false" ht="12.75" hidden="false" customHeight="false" outlineLevel="0" collapsed="false">
      <c r="A2820" s="13" t="n">
        <v>2004</v>
      </c>
      <c r="B2820" s="13" t="n">
        <v>4</v>
      </c>
      <c r="C2820" s="13" t="n">
        <v>27</v>
      </c>
      <c r="D2820" s="13" t="n">
        <v>10</v>
      </c>
      <c r="E2820" s="19" t="n">
        <v>0.012553595990719</v>
      </c>
      <c r="F2820" s="19" t="n">
        <v>0.0168753400329643</v>
      </c>
      <c r="G2820" s="19" t="n">
        <v>0</v>
      </c>
      <c r="H2820" s="19" t="n">
        <v>0.00706476875139071</v>
      </c>
      <c r="I2820" s="19" t="n">
        <v>0.000109786417296102</v>
      </c>
      <c r="J2820" s="19" t="n">
        <v>0.0136639958918011</v>
      </c>
      <c r="K2820" s="20" t="n">
        <f aca="false">SUM(E2820:J2820)</f>
        <v>0.0502674870841713</v>
      </c>
    </row>
    <row r="2821" customFormat="false" ht="12.75" hidden="false" customHeight="false" outlineLevel="0" collapsed="false">
      <c r="A2821" s="13" t="n">
        <v>2004</v>
      </c>
      <c r="B2821" s="13" t="n">
        <v>4</v>
      </c>
      <c r="C2821" s="13" t="n">
        <v>27</v>
      </c>
      <c r="D2821" s="13" t="n">
        <v>11</v>
      </c>
      <c r="E2821" s="19" t="n">
        <v>0.0126772721107607</v>
      </c>
      <c r="F2821" s="19" t="n">
        <v>0.0167907691580508</v>
      </c>
      <c r="G2821" s="19" t="n">
        <v>0</v>
      </c>
      <c r="H2821" s="19" t="n">
        <v>0.00704476330593523</v>
      </c>
      <c r="I2821" s="19" t="n">
        <v>0.000109786417296102</v>
      </c>
      <c r="J2821" s="19" t="n">
        <v>0.0127899961545767</v>
      </c>
      <c r="K2821" s="20" t="n">
        <f aca="false">SUM(E2821:J2821)</f>
        <v>0.0494125871466196</v>
      </c>
    </row>
    <row r="2822" customFormat="false" ht="12.75" hidden="false" customHeight="false" outlineLevel="0" collapsed="false">
      <c r="A2822" s="13" t="n">
        <v>2004</v>
      </c>
      <c r="B2822" s="13" t="n">
        <v>4</v>
      </c>
      <c r="C2822" s="13" t="n">
        <v>27</v>
      </c>
      <c r="D2822" s="13" t="n">
        <v>12</v>
      </c>
      <c r="E2822" s="19" t="n">
        <v>0.012616364354333</v>
      </c>
      <c r="F2822" s="19" t="n">
        <v>0.0162924329457714</v>
      </c>
      <c r="G2822" s="19" t="n">
        <v>0</v>
      </c>
      <c r="H2822" s="19" t="n">
        <v>0.00713411896455895</v>
      </c>
      <c r="I2822" s="19" t="n">
        <v>0.000109786417296102</v>
      </c>
      <c r="J2822" s="19" t="n">
        <v>0.0123299962928797</v>
      </c>
      <c r="K2822" s="20" t="n">
        <f aca="false">SUM(E2822:J2822)</f>
        <v>0.0484826989748391</v>
      </c>
    </row>
    <row r="2823" customFormat="false" ht="12.75" hidden="false" customHeight="false" outlineLevel="0" collapsed="false">
      <c r="A2823" s="13" t="n">
        <v>2004</v>
      </c>
      <c r="B2823" s="13" t="n">
        <v>4</v>
      </c>
      <c r="C2823" s="13" t="n">
        <v>27</v>
      </c>
      <c r="D2823" s="13" t="n">
        <v>13</v>
      </c>
      <c r="E2823" s="19" t="n">
        <v>0.012408578637712</v>
      </c>
      <c r="F2823" s="19" t="n">
        <v>0.0160715794071147</v>
      </c>
      <c r="G2823" s="19" t="n">
        <v>0</v>
      </c>
      <c r="H2823" s="19" t="n">
        <v>0.00720536915944754</v>
      </c>
      <c r="I2823" s="19" t="n">
        <v>0.000109786417296102</v>
      </c>
      <c r="J2823" s="19" t="n">
        <v>0.0129659961016608</v>
      </c>
      <c r="K2823" s="20" t="n">
        <f aca="false">SUM(E2823:J2823)</f>
        <v>0.0487613097232312</v>
      </c>
    </row>
    <row r="2824" customFormat="false" ht="12.75" hidden="false" customHeight="false" outlineLevel="0" collapsed="false">
      <c r="A2824" s="13" t="n">
        <v>2004</v>
      </c>
      <c r="B2824" s="13" t="n">
        <v>4</v>
      </c>
      <c r="C2824" s="13" t="n">
        <v>27</v>
      </c>
      <c r="D2824" s="13" t="n">
        <v>14</v>
      </c>
      <c r="E2824" s="19" t="n">
        <v>0.0119206829922115</v>
      </c>
      <c r="F2824" s="19" t="n">
        <v>0.0155925837077288</v>
      </c>
      <c r="G2824" s="19" t="n">
        <v>0</v>
      </c>
      <c r="H2824" s="19" t="n">
        <v>0.00711105479226852</v>
      </c>
      <c r="I2824" s="19" t="n">
        <v>0.000109786417296102</v>
      </c>
      <c r="J2824" s="19" t="n">
        <v>0.0120919963644364</v>
      </c>
      <c r="K2824" s="20" t="n">
        <f aca="false">SUM(E2824:J2824)</f>
        <v>0.0468261042739413</v>
      </c>
    </row>
    <row r="2825" customFormat="false" ht="12.75" hidden="false" customHeight="false" outlineLevel="0" collapsed="false">
      <c r="A2825" s="13" t="n">
        <v>2004</v>
      </c>
      <c r="B2825" s="13" t="n">
        <v>4</v>
      </c>
      <c r="C2825" s="13" t="n">
        <v>27</v>
      </c>
      <c r="D2825" s="13" t="n">
        <v>15</v>
      </c>
      <c r="E2825" s="19" t="n">
        <v>0.0127676943296146</v>
      </c>
      <c r="F2825" s="19" t="n">
        <v>0.0155663582377573</v>
      </c>
      <c r="G2825" s="19" t="n">
        <v>0</v>
      </c>
      <c r="H2825" s="19" t="n">
        <v>0.00745117327526591</v>
      </c>
      <c r="I2825" s="19" t="n">
        <v>0.000109786417296102</v>
      </c>
      <c r="J2825" s="19" t="n">
        <v>0.0120259963842799</v>
      </c>
      <c r="K2825" s="20" t="n">
        <f aca="false">SUM(E2825:J2825)</f>
        <v>0.0479210086442139</v>
      </c>
    </row>
    <row r="2826" customFormat="false" ht="12.75" hidden="false" customHeight="false" outlineLevel="0" collapsed="false">
      <c r="A2826" s="13" t="n">
        <v>2004</v>
      </c>
      <c r="B2826" s="13" t="n">
        <v>4</v>
      </c>
      <c r="C2826" s="13" t="n">
        <v>27</v>
      </c>
      <c r="D2826" s="13" t="n">
        <v>16</v>
      </c>
      <c r="E2826" s="19" t="n">
        <v>0.0141743148485859</v>
      </c>
      <c r="F2826" s="19" t="n">
        <v>0.0155590370680013</v>
      </c>
      <c r="G2826" s="19" t="n">
        <v>0</v>
      </c>
      <c r="H2826" s="19" t="n">
        <v>0.00789923661278169</v>
      </c>
      <c r="I2826" s="19" t="n">
        <v>0.000109786417296102</v>
      </c>
      <c r="J2826" s="19" t="n">
        <v>0.0125979962123032</v>
      </c>
      <c r="K2826" s="20" t="n">
        <f aca="false">SUM(E2826:J2826)</f>
        <v>0.0503403711589682</v>
      </c>
    </row>
    <row r="2827" customFormat="false" ht="12.75" hidden="false" customHeight="false" outlineLevel="0" collapsed="false">
      <c r="A2827" s="13" t="n">
        <v>2004</v>
      </c>
      <c r="B2827" s="13" t="n">
        <v>4</v>
      </c>
      <c r="C2827" s="13" t="n">
        <v>27</v>
      </c>
      <c r="D2827" s="13" t="n">
        <v>17</v>
      </c>
      <c r="E2827" s="19" t="n">
        <v>0.0151502342319558</v>
      </c>
      <c r="F2827" s="19" t="n">
        <v>0.0151223902763509</v>
      </c>
      <c r="G2827" s="19" t="n">
        <v>0</v>
      </c>
      <c r="H2827" s="19" t="n">
        <v>0.00751902463123352</v>
      </c>
      <c r="I2827" s="19" t="n">
        <v>0.000109786417296102</v>
      </c>
      <c r="J2827" s="19" t="n">
        <v>0.0130259960836213</v>
      </c>
      <c r="K2827" s="20" t="n">
        <f aca="false">SUM(E2827:J2827)</f>
        <v>0.0509274316404576</v>
      </c>
    </row>
    <row r="2828" customFormat="false" ht="12.75" hidden="false" customHeight="false" outlineLevel="0" collapsed="false">
      <c r="A2828" s="13" t="n">
        <v>2004</v>
      </c>
      <c r="B2828" s="13" t="n">
        <v>4</v>
      </c>
      <c r="C2828" s="13" t="n">
        <v>27</v>
      </c>
      <c r="D2828" s="13" t="n">
        <v>18</v>
      </c>
      <c r="E2828" s="19" t="n">
        <v>0.0154995498866243</v>
      </c>
      <c r="F2828" s="19" t="n">
        <v>0.0142224420293973</v>
      </c>
      <c r="G2828" s="19" t="n">
        <v>0</v>
      </c>
      <c r="H2828" s="19" t="n">
        <v>0.0069132626219759</v>
      </c>
      <c r="I2828" s="19" t="n">
        <v>0.000109786417296102</v>
      </c>
      <c r="J2828" s="19" t="n">
        <v>0.0127939961533741</v>
      </c>
      <c r="K2828" s="20" t="n">
        <f aca="false">SUM(E2828:J2828)</f>
        <v>0.0495390371086676</v>
      </c>
    </row>
    <row r="2829" customFormat="false" ht="12.75" hidden="false" customHeight="false" outlineLevel="0" collapsed="false">
      <c r="A2829" s="13" t="n">
        <v>2004</v>
      </c>
      <c r="B2829" s="13" t="n">
        <v>4</v>
      </c>
      <c r="C2829" s="13" t="n">
        <v>27</v>
      </c>
      <c r="D2829" s="13" t="n">
        <v>19</v>
      </c>
      <c r="E2829" s="19" t="n">
        <v>0.0163175044171424</v>
      </c>
      <c r="F2829" s="19" t="n">
        <v>0.013689342259103</v>
      </c>
      <c r="G2829" s="19" t="n">
        <v>0</v>
      </c>
      <c r="H2829" s="19" t="n">
        <v>0.00620034500301355</v>
      </c>
      <c r="I2829" s="19" t="n">
        <v>0.000109786417296102</v>
      </c>
      <c r="J2829" s="19" t="n">
        <v>0.0129979960920398</v>
      </c>
      <c r="K2829" s="20" t="n">
        <f aca="false">SUM(E2829:J2829)</f>
        <v>0.0493149741885949</v>
      </c>
    </row>
    <row r="2830" customFormat="false" ht="12.75" hidden="false" customHeight="false" outlineLevel="0" collapsed="false">
      <c r="A2830" s="13" t="n">
        <v>2004</v>
      </c>
      <c r="B2830" s="13" t="n">
        <v>4</v>
      </c>
      <c r="C2830" s="13" t="n">
        <v>27</v>
      </c>
      <c r="D2830" s="13" t="n">
        <v>20</v>
      </c>
      <c r="E2830" s="19" t="n">
        <v>0.0159346396053271</v>
      </c>
      <c r="F2830" s="19" t="n">
        <v>0.013964958773218</v>
      </c>
      <c r="G2830" s="19" t="n">
        <v>0</v>
      </c>
      <c r="H2830" s="19" t="n">
        <v>0.00672166899649003</v>
      </c>
      <c r="I2830" s="19" t="n">
        <v>0.000109786417296102</v>
      </c>
      <c r="J2830" s="19" t="n">
        <v>0.0128599961335306</v>
      </c>
      <c r="K2830" s="20" t="n">
        <f aca="false">SUM(E2830:J2830)</f>
        <v>0.0495910499258619</v>
      </c>
    </row>
    <row r="2831" customFormat="false" ht="12.75" hidden="false" customHeight="false" outlineLevel="0" collapsed="false">
      <c r="A2831" s="13" t="n">
        <v>2004</v>
      </c>
      <c r="B2831" s="13" t="n">
        <v>4</v>
      </c>
      <c r="C2831" s="13" t="n">
        <v>27</v>
      </c>
      <c r="D2831" s="13" t="n">
        <v>21</v>
      </c>
      <c r="E2831" s="19" t="n">
        <v>0.016273517532915</v>
      </c>
      <c r="F2831" s="19" t="n">
        <v>0.0134643405954453</v>
      </c>
      <c r="G2831" s="19" t="n">
        <v>0.000358079999999999</v>
      </c>
      <c r="H2831" s="19" t="n">
        <v>0.00630672947476247</v>
      </c>
      <c r="I2831" s="19" t="n">
        <v>0.000109786417296102</v>
      </c>
      <c r="J2831" s="19" t="n">
        <v>0.0129319961118832</v>
      </c>
      <c r="K2831" s="20" t="n">
        <f aca="false">SUM(E2831:J2831)</f>
        <v>0.049444450132302</v>
      </c>
    </row>
    <row r="2832" customFormat="false" ht="12.75" hidden="false" customHeight="false" outlineLevel="0" collapsed="false">
      <c r="A2832" s="13" t="n">
        <v>2004</v>
      </c>
      <c r="B2832" s="13" t="n">
        <v>4</v>
      </c>
      <c r="C2832" s="13" t="n">
        <v>27</v>
      </c>
      <c r="D2832" s="13" t="n">
        <v>22</v>
      </c>
      <c r="E2832" s="19" t="n">
        <v>0.0148185539394634</v>
      </c>
      <c r="F2832" s="19" t="n">
        <v>0.0124513775622895</v>
      </c>
      <c r="G2832" s="19" t="n">
        <v>0.000477449999999999</v>
      </c>
      <c r="H2832" s="19" t="n">
        <v>0.00570664332618834</v>
      </c>
      <c r="I2832" s="19" t="n">
        <v>0.000109786417296102</v>
      </c>
      <c r="J2832" s="19" t="n">
        <v>0.0142399957186218</v>
      </c>
      <c r="K2832" s="20" t="n">
        <f aca="false">SUM(E2832:J2832)</f>
        <v>0.0478038069638592</v>
      </c>
    </row>
    <row r="2833" customFormat="false" ht="12.75" hidden="false" customHeight="false" outlineLevel="0" collapsed="false">
      <c r="A2833" s="13" t="n">
        <v>2004</v>
      </c>
      <c r="B2833" s="13" t="n">
        <v>4</v>
      </c>
      <c r="C2833" s="13" t="n">
        <v>27</v>
      </c>
      <c r="D2833" s="13" t="n">
        <v>23</v>
      </c>
      <c r="E2833" s="19" t="n">
        <v>0.0125515968333027</v>
      </c>
      <c r="F2833" s="19" t="n">
        <v>0.0119131131004756</v>
      </c>
      <c r="G2833" s="19" t="n">
        <v>0.000477449999999999</v>
      </c>
      <c r="H2833" s="19" t="n">
        <v>0.00548468731494746</v>
      </c>
      <c r="I2833" s="19" t="n">
        <v>0.000109786417296102</v>
      </c>
      <c r="J2833" s="19" t="n">
        <v>0.0118659964323853</v>
      </c>
      <c r="K2833" s="20" t="n">
        <f aca="false">SUM(E2833:J2833)</f>
        <v>0.0424026300984071</v>
      </c>
    </row>
    <row r="2834" customFormat="false" ht="12.75" hidden="false" customHeight="false" outlineLevel="0" collapsed="false">
      <c r="A2834" s="13" t="n">
        <v>2004</v>
      </c>
      <c r="B2834" s="13" t="n">
        <v>4</v>
      </c>
      <c r="C2834" s="13" t="n">
        <v>27</v>
      </c>
      <c r="D2834" s="13" t="n">
        <v>24</v>
      </c>
      <c r="E2834" s="19" t="n">
        <v>0.0107152659205905</v>
      </c>
      <c r="F2834" s="19" t="n">
        <v>0.0115904511405172</v>
      </c>
      <c r="G2834" s="19" t="n">
        <v>0.000477449999999999</v>
      </c>
      <c r="H2834" s="19" t="n">
        <v>0.00576907079023163</v>
      </c>
      <c r="I2834" s="19" t="n">
        <v>0.000109786417296102</v>
      </c>
      <c r="J2834" s="19" t="n">
        <v>0.0125519962261335</v>
      </c>
      <c r="K2834" s="20" t="n">
        <f aca="false">SUM(E2834:J2834)</f>
        <v>0.041214020494769</v>
      </c>
    </row>
    <row r="2835" customFormat="false" ht="12.75" hidden="false" customHeight="false" outlineLevel="0" collapsed="false">
      <c r="A2835" s="13" t="n">
        <v>2004</v>
      </c>
      <c r="B2835" s="13" t="n">
        <v>4</v>
      </c>
      <c r="C2835" s="13" t="n">
        <v>28</v>
      </c>
      <c r="D2835" s="13" t="n">
        <v>1</v>
      </c>
      <c r="E2835" s="19" t="n">
        <v>0.00915123523960429</v>
      </c>
      <c r="F2835" s="19" t="n">
        <v>0.0114944412662716</v>
      </c>
      <c r="G2835" s="19" t="n">
        <v>0.000477449999999999</v>
      </c>
      <c r="H2835" s="19" t="n">
        <v>0.00619198319086228</v>
      </c>
      <c r="I2835" s="19" t="n">
        <v>0.000109786417296102</v>
      </c>
      <c r="J2835" s="19" t="n">
        <v>0.0130159960866279</v>
      </c>
      <c r="K2835" s="20" t="n">
        <f aca="false">SUM(E2835:J2835)</f>
        <v>0.0404408922006622</v>
      </c>
    </row>
    <row r="2836" customFormat="false" ht="12.75" hidden="false" customHeight="false" outlineLevel="0" collapsed="false">
      <c r="A2836" s="13" t="n">
        <v>2004</v>
      </c>
      <c r="B2836" s="13" t="n">
        <v>4</v>
      </c>
      <c r="C2836" s="13" t="n">
        <v>28</v>
      </c>
      <c r="D2836" s="13" t="n">
        <v>2</v>
      </c>
      <c r="E2836" s="19" t="n">
        <v>0.00909572904586752</v>
      </c>
      <c r="F2836" s="19" t="n">
        <v>0.0114634061680637</v>
      </c>
      <c r="G2836" s="19" t="n">
        <v>0.000477449999999999</v>
      </c>
      <c r="H2836" s="19" t="n">
        <v>0.00638045207116311</v>
      </c>
      <c r="I2836" s="19" t="n">
        <v>0.000109786417296102</v>
      </c>
      <c r="J2836" s="19" t="n">
        <v>0.0131859960355159</v>
      </c>
      <c r="K2836" s="20" t="n">
        <f aca="false">SUM(E2836:J2836)</f>
        <v>0.0407128197379064</v>
      </c>
    </row>
    <row r="2837" customFormat="false" ht="12.75" hidden="false" customHeight="false" outlineLevel="0" collapsed="false">
      <c r="A2837" s="13" t="n">
        <v>2004</v>
      </c>
      <c r="B2837" s="13" t="n">
        <v>4</v>
      </c>
      <c r="C2837" s="13" t="n">
        <v>28</v>
      </c>
      <c r="D2837" s="13" t="n">
        <v>3</v>
      </c>
      <c r="E2837" s="19" t="n">
        <v>0.00860225850063902</v>
      </c>
      <c r="F2837" s="19" t="n">
        <v>0.0111211905600141</v>
      </c>
      <c r="G2837" s="19" t="n">
        <v>0.000477449999999999</v>
      </c>
      <c r="H2837" s="19" t="n">
        <v>0.00631096512078989</v>
      </c>
      <c r="I2837" s="19" t="n">
        <v>0.000109786417296102</v>
      </c>
      <c r="J2837" s="19" t="n">
        <v>0.0136999958809774</v>
      </c>
      <c r="K2837" s="20" t="n">
        <f aca="false">SUM(E2837:J2837)</f>
        <v>0.0403216464797165</v>
      </c>
    </row>
    <row r="2838" customFormat="false" ht="12.75" hidden="false" customHeight="false" outlineLevel="0" collapsed="false">
      <c r="A2838" s="13" t="n">
        <v>2004</v>
      </c>
      <c r="B2838" s="13" t="n">
        <v>4</v>
      </c>
      <c r="C2838" s="13" t="n">
        <v>28</v>
      </c>
      <c r="D2838" s="13" t="n">
        <v>4</v>
      </c>
      <c r="E2838" s="19" t="n">
        <v>0.00871508480684699</v>
      </c>
      <c r="F2838" s="19" t="n">
        <v>0.0111037467352202</v>
      </c>
      <c r="G2838" s="19" t="n">
        <v>0.000477449999999999</v>
      </c>
      <c r="H2838" s="19" t="n">
        <v>0.00649178261162631</v>
      </c>
      <c r="I2838" s="19" t="n">
        <v>0.000109786417296102</v>
      </c>
      <c r="J2838" s="19" t="n">
        <v>0.0130899960643792</v>
      </c>
      <c r="K2838" s="20" t="n">
        <f aca="false">SUM(E2838:J2838)</f>
        <v>0.0399878466353687</v>
      </c>
    </row>
    <row r="2839" customFormat="false" ht="12.75" hidden="false" customHeight="false" outlineLevel="0" collapsed="false">
      <c r="A2839" s="13" t="n">
        <v>2004</v>
      </c>
      <c r="B2839" s="13" t="n">
        <v>4</v>
      </c>
      <c r="C2839" s="13" t="n">
        <v>28</v>
      </c>
      <c r="D2839" s="13" t="n">
        <v>5</v>
      </c>
      <c r="E2839" s="19" t="n">
        <v>0.00932369187682395</v>
      </c>
      <c r="F2839" s="19" t="n">
        <v>0.0116665776559682</v>
      </c>
      <c r="G2839" s="19" t="n">
        <v>0.000477449999999999</v>
      </c>
      <c r="H2839" s="19" t="n">
        <v>0.00673480931130074</v>
      </c>
      <c r="I2839" s="19" t="n">
        <v>0.000109786417296102</v>
      </c>
      <c r="J2839" s="19" t="n">
        <v>0.0131499960463397</v>
      </c>
      <c r="K2839" s="20" t="n">
        <f aca="false">SUM(E2839:J2839)</f>
        <v>0.0414623113077286</v>
      </c>
    </row>
    <row r="2840" customFormat="false" ht="12.75" hidden="false" customHeight="false" outlineLevel="0" collapsed="false">
      <c r="A2840" s="13" t="n">
        <v>2004</v>
      </c>
      <c r="B2840" s="13" t="n">
        <v>4</v>
      </c>
      <c r="C2840" s="13" t="n">
        <v>28</v>
      </c>
      <c r="D2840" s="13" t="n">
        <v>6</v>
      </c>
      <c r="E2840" s="19" t="n">
        <v>0.0104323391318693</v>
      </c>
      <c r="F2840" s="19" t="n">
        <v>0.0124700679100392</v>
      </c>
      <c r="G2840" s="19" t="n">
        <v>0.00023872</v>
      </c>
      <c r="H2840" s="19" t="n">
        <v>0.00689630613686385</v>
      </c>
      <c r="I2840" s="19" t="n">
        <v>0.000109786417296102</v>
      </c>
      <c r="J2840" s="19" t="n">
        <v>0.0137099958779709</v>
      </c>
      <c r="K2840" s="20" t="n">
        <f aca="false">SUM(E2840:J2840)</f>
        <v>0.0438572154740393</v>
      </c>
    </row>
    <row r="2841" customFormat="false" ht="12.75" hidden="false" customHeight="false" outlineLevel="0" collapsed="false">
      <c r="A2841" s="13" t="n">
        <v>2004</v>
      </c>
      <c r="B2841" s="13" t="n">
        <v>4</v>
      </c>
      <c r="C2841" s="13" t="n">
        <v>28</v>
      </c>
      <c r="D2841" s="13" t="n">
        <v>7</v>
      </c>
      <c r="E2841" s="19" t="n">
        <v>0.0125934464157443</v>
      </c>
      <c r="F2841" s="19" t="n">
        <v>0.0140580085590403</v>
      </c>
      <c r="G2841" s="19" t="n">
        <v>0</v>
      </c>
      <c r="H2841" s="19" t="n">
        <v>0.00724422003707596</v>
      </c>
      <c r="I2841" s="19" t="n">
        <v>0.000109786417296102</v>
      </c>
      <c r="J2841" s="19" t="n">
        <v>0.013317995995829</v>
      </c>
      <c r="K2841" s="20" t="n">
        <f aca="false">SUM(E2841:J2841)</f>
        <v>0.0473234574249857</v>
      </c>
    </row>
    <row r="2842" customFormat="false" ht="12.75" hidden="false" customHeight="false" outlineLevel="0" collapsed="false">
      <c r="A2842" s="13" t="n">
        <v>2004</v>
      </c>
      <c r="B2842" s="13" t="n">
        <v>4</v>
      </c>
      <c r="C2842" s="13" t="n">
        <v>28</v>
      </c>
      <c r="D2842" s="13" t="n">
        <v>8</v>
      </c>
      <c r="E2842" s="19" t="n">
        <v>0.0129532889658468</v>
      </c>
      <c r="F2842" s="19" t="n">
        <v>0.0150633600337592</v>
      </c>
      <c r="G2842" s="19" t="n">
        <v>0</v>
      </c>
      <c r="H2842" s="19" t="n">
        <v>0.00684435895519814</v>
      </c>
      <c r="I2842" s="19" t="n">
        <v>0.000109786417296102</v>
      </c>
      <c r="J2842" s="19" t="n">
        <v>0.0127639961623939</v>
      </c>
      <c r="K2842" s="20" t="n">
        <f aca="false">SUM(E2842:J2842)</f>
        <v>0.0477347905344941</v>
      </c>
    </row>
    <row r="2843" customFormat="false" ht="12.75" hidden="false" customHeight="false" outlineLevel="0" collapsed="false">
      <c r="A2843" s="13" t="n">
        <v>2004</v>
      </c>
      <c r="B2843" s="13" t="n">
        <v>4</v>
      </c>
      <c r="C2843" s="13" t="n">
        <v>28</v>
      </c>
      <c r="D2843" s="13" t="n">
        <v>9</v>
      </c>
      <c r="E2843" s="19" t="n">
        <v>0.0124057722348314</v>
      </c>
      <c r="F2843" s="19" t="n">
        <v>0.0156870444478739</v>
      </c>
      <c r="G2843" s="19" t="n">
        <v>0</v>
      </c>
      <c r="H2843" s="19" t="n">
        <v>0.00704576931880151</v>
      </c>
      <c r="I2843" s="19" t="n">
        <v>0.000109786417296102</v>
      </c>
      <c r="J2843" s="19" t="n">
        <v>0.0128799961275175</v>
      </c>
      <c r="K2843" s="20" t="n">
        <f aca="false">SUM(E2843:J2843)</f>
        <v>0.0481283685463204</v>
      </c>
    </row>
    <row r="2844" customFormat="false" ht="12.75" hidden="false" customHeight="false" outlineLevel="0" collapsed="false">
      <c r="A2844" s="13" t="n">
        <v>2004</v>
      </c>
      <c r="B2844" s="13" t="n">
        <v>4</v>
      </c>
      <c r="C2844" s="13" t="n">
        <v>28</v>
      </c>
      <c r="D2844" s="13" t="n">
        <v>10</v>
      </c>
      <c r="E2844" s="19" t="n">
        <v>0.0116826031053793</v>
      </c>
      <c r="F2844" s="19" t="n">
        <v>0.0159785757393886</v>
      </c>
      <c r="G2844" s="19" t="n">
        <v>0</v>
      </c>
      <c r="H2844" s="19" t="n">
        <v>0.00704531845931515</v>
      </c>
      <c r="I2844" s="19" t="n">
        <v>0.000109786417296102</v>
      </c>
      <c r="J2844" s="19" t="n">
        <v>0.0131659960415291</v>
      </c>
      <c r="K2844" s="20" t="n">
        <f aca="false">SUM(E2844:J2844)</f>
        <v>0.0479822797629083</v>
      </c>
    </row>
    <row r="2845" customFormat="false" ht="12.75" hidden="false" customHeight="false" outlineLevel="0" collapsed="false">
      <c r="A2845" s="13" t="n">
        <v>2004</v>
      </c>
      <c r="B2845" s="13" t="n">
        <v>4</v>
      </c>
      <c r="C2845" s="13" t="n">
        <v>28</v>
      </c>
      <c r="D2845" s="13" t="n">
        <v>11</v>
      </c>
      <c r="E2845" s="19" t="n">
        <v>0.0116283252909048</v>
      </c>
      <c r="F2845" s="19" t="n">
        <v>0.016080932359321</v>
      </c>
      <c r="G2845" s="19" t="n">
        <v>0</v>
      </c>
      <c r="H2845" s="19" t="n">
        <v>0.00687791486028501</v>
      </c>
      <c r="I2845" s="19" t="n">
        <v>0.000109786417296102</v>
      </c>
      <c r="J2845" s="19" t="n">
        <v>0.0136419958984156</v>
      </c>
      <c r="K2845" s="20" t="n">
        <f aca="false">SUM(E2845:J2845)</f>
        <v>0.0483389548262225</v>
      </c>
    </row>
    <row r="2846" customFormat="false" ht="12.75" hidden="false" customHeight="false" outlineLevel="0" collapsed="false">
      <c r="A2846" s="13" t="n">
        <v>2004</v>
      </c>
      <c r="B2846" s="13" t="n">
        <v>4</v>
      </c>
      <c r="C2846" s="13" t="n">
        <v>28</v>
      </c>
      <c r="D2846" s="13" t="n">
        <v>12</v>
      </c>
      <c r="E2846" s="19" t="n">
        <v>0.0111260866633214</v>
      </c>
      <c r="F2846" s="19" t="n">
        <v>0.0165478040733941</v>
      </c>
      <c r="G2846" s="19" t="n">
        <v>0</v>
      </c>
      <c r="H2846" s="19" t="n">
        <v>0.00659085406928222</v>
      </c>
      <c r="I2846" s="19" t="n">
        <v>0.000109786417296102</v>
      </c>
      <c r="J2846" s="19" t="n">
        <v>0.0133079959988356</v>
      </c>
      <c r="K2846" s="20" t="n">
        <f aca="false">SUM(E2846:J2846)</f>
        <v>0.0476825272221294</v>
      </c>
    </row>
    <row r="2847" customFormat="false" ht="12.75" hidden="false" customHeight="false" outlineLevel="0" collapsed="false">
      <c r="A2847" s="13" t="n">
        <v>2004</v>
      </c>
      <c r="B2847" s="13" t="n">
        <v>4</v>
      </c>
      <c r="C2847" s="13" t="n">
        <v>28</v>
      </c>
      <c r="D2847" s="13" t="n">
        <v>13</v>
      </c>
      <c r="E2847" s="19" t="n">
        <v>0.0114605612930806</v>
      </c>
      <c r="F2847" s="19" t="n">
        <v>0.0171155989286739</v>
      </c>
      <c r="G2847" s="19" t="n">
        <v>0</v>
      </c>
      <c r="H2847" s="19" t="n">
        <v>0.00685816227186404</v>
      </c>
      <c r="I2847" s="19" t="n">
        <v>0.000109786417296102</v>
      </c>
      <c r="J2847" s="19" t="n">
        <v>0.0129719960998569</v>
      </c>
      <c r="K2847" s="20" t="n">
        <f aca="false">SUM(E2847:J2847)</f>
        <v>0.0485161050107716</v>
      </c>
    </row>
    <row r="2848" customFormat="false" ht="12.75" hidden="false" customHeight="false" outlineLevel="0" collapsed="false">
      <c r="A2848" s="13" t="n">
        <v>2004</v>
      </c>
      <c r="B2848" s="13" t="n">
        <v>4</v>
      </c>
      <c r="C2848" s="13" t="n">
        <v>28</v>
      </c>
      <c r="D2848" s="13" t="n">
        <v>14</v>
      </c>
      <c r="E2848" s="19" t="n">
        <v>0.0111222386783896</v>
      </c>
      <c r="F2848" s="19" t="n">
        <v>0.0171508447394929</v>
      </c>
      <c r="G2848" s="19" t="n">
        <v>0</v>
      </c>
      <c r="H2848" s="19" t="n">
        <v>0.00682690323739186</v>
      </c>
      <c r="I2848" s="19" t="n">
        <v>0.000109786417296102</v>
      </c>
      <c r="J2848" s="19" t="n">
        <v>0.0135359959302854</v>
      </c>
      <c r="K2848" s="20" t="n">
        <f aca="false">SUM(E2848:J2848)</f>
        <v>0.0487457690028559</v>
      </c>
    </row>
    <row r="2849" customFormat="false" ht="12.75" hidden="false" customHeight="false" outlineLevel="0" collapsed="false">
      <c r="A2849" s="13" t="n">
        <v>2004</v>
      </c>
      <c r="B2849" s="13" t="n">
        <v>4</v>
      </c>
      <c r="C2849" s="13" t="n">
        <v>28</v>
      </c>
      <c r="D2849" s="13" t="n">
        <v>15</v>
      </c>
      <c r="E2849" s="19" t="n">
        <v>0.0111823848852098</v>
      </c>
      <c r="F2849" s="19" t="n">
        <v>0.0168281556148822</v>
      </c>
      <c r="G2849" s="19" t="n">
        <v>0</v>
      </c>
      <c r="H2849" s="19" t="n">
        <v>0.00672673592334332</v>
      </c>
      <c r="I2849" s="19" t="n">
        <v>0.000109786417296102</v>
      </c>
      <c r="J2849" s="19" t="n">
        <v>0.0135899959140499</v>
      </c>
      <c r="K2849" s="20" t="n">
        <f aca="false">SUM(E2849:J2849)</f>
        <v>0.0484370587547813</v>
      </c>
    </row>
    <row r="2850" customFormat="false" ht="12.75" hidden="false" customHeight="false" outlineLevel="0" collapsed="false">
      <c r="A2850" s="13" t="n">
        <v>2004</v>
      </c>
      <c r="B2850" s="13" t="n">
        <v>4</v>
      </c>
      <c r="C2850" s="13" t="n">
        <v>28</v>
      </c>
      <c r="D2850" s="13" t="n">
        <v>16</v>
      </c>
      <c r="E2850" s="19" t="n">
        <v>0.0126558909558417</v>
      </c>
      <c r="F2850" s="19" t="n">
        <v>0.0164418447167309</v>
      </c>
      <c r="G2850" s="19" t="n">
        <v>0</v>
      </c>
      <c r="H2850" s="19" t="n">
        <v>0.00723517684094442</v>
      </c>
      <c r="I2850" s="19" t="n">
        <v>0.000109786417296102</v>
      </c>
      <c r="J2850" s="19" t="n">
        <v>0.0136819958863893</v>
      </c>
      <c r="K2850" s="20" t="n">
        <f aca="false">SUM(E2850:J2850)</f>
        <v>0.0501246948172024</v>
      </c>
    </row>
    <row r="2851" customFormat="false" ht="12.75" hidden="false" customHeight="false" outlineLevel="0" collapsed="false">
      <c r="A2851" s="13" t="n">
        <v>2004</v>
      </c>
      <c r="B2851" s="13" t="n">
        <v>4</v>
      </c>
      <c r="C2851" s="13" t="n">
        <v>28</v>
      </c>
      <c r="D2851" s="13" t="n">
        <v>17</v>
      </c>
      <c r="E2851" s="19" t="n">
        <v>0.0141242685108865</v>
      </c>
      <c r="F2851" s="19" t="n">
        <v>0.0161077533908615</v>
      </c>
      <c r="G2851" s="19" t="n">
        <v>0</v>
      </c>
      <c r="H2851" s="19" t="n">
        <v>0.00733620842615629</v>
      </c>
      <c r="I2851" s="19" t="n">
        <v>0.000109786417296102</v>
      </c>
      <c r="J2851" s="19" t="n">
        <v>0.0131639960421304</v>
      </c>
      <c r="K2851" s="20" t="n">
        <f aca="false">SUM(E2851:J2851)</f>
        <v>0.0508420127873308</v>
      </c>
    </row>
    <row r="2852" customFormat="false" ht="12.75" hidden="false" customHeight="false" outlineLevel="0" collapsed="false">
      <c r="A2852" s="13" t="n">
        <v>2004</v>
      </c>
      <c r="B2852" s="13" t="n">
        <v>4</v>
      </c>
      <c r="C2852" s="13" t="n">
        <v>28</v>
      </c>
      <c r="D2852" s="13" t="n">
        <v>18</v>
      </c>
      <c r="E2852" s="19" t="n">
        <v>0.0145706012218938</v>
      </c>
      <c r="F2852" s="19" t="n">
        <v>0.0156821517885426</v>
      </c>
      <c r="G2852" s="19" t="n">
        <v>0</v>
      </c>
      <c r="H2852" s="19" t="n">
        <v>0.00687590227894562</v>
      </c>
      <c r="I2852" s="19" t="n">
        <v>0.000109786417296102</v>
      </c>
      <c r="J2852" s="19" t="n">
        <v>0.0129939960932424</v>
      </c>
      <c r="K2852" s="20" t="n">
        <f aca="false">SUM(E2852:J2852)</f>
        <v>0.0502324377999206</v>
      </c>
    </row>
    <row r="2853" customFormat="false" ht="12.75" hidden="false" customHeight="false" outlineLevel="0" collapsed="false">
      <c r="A2853" s="13" t="n">
        <v>2004</v>
      </c>
      <c r="B2853" s="13" t="n">
        <v>4</v>
      </c>
      <c r="C2853" s="13" t="n">
        <v>28</v>
      </c>
      <c r="D2853" s="13" t="n">
        <v>19</v>
      </c>
      <c r="E2853" s="19" t="n">
        <v>0.0150710650223216</v>
      </c>
      <c r="F2853" s="19" t="n">
        <v>0.0151587207184312</v>
      </c>
      <c r="G2853" s="19" t="n">
        <v>0</v>
      </c>
      <c r="H2853" s="19" t="n">
        <v>0.00604437384262245</v>
      </c>
      <c r="I2853" s="19" t="n">
        <v>0.000109786417296102</v>
      </c>
      <c r="J2853" s="19" t="n">
        <v>0.0135419959284815</v>
      </c>
      <c r="K2853" s="20" t="n">
        <f aca="false">SUM(E2853:J2853)</f>
        <v>0.0499259419291529</v>
      </c>
    </row>
    <row r="2854" customFormat="false" ht="12.75" hidden="false" customHeight="false" outlineLevel="0" collapsed="false">
      <c r="A2854" s="13" t="n">
        <v>2004</v>
      </c>
      <c r="B2854" s="13" t="n">
        <v>4</v>
      </c>
      <c r="C2854" s="13" t="n">
        <v>28</v>
      </c>
      <c r="D2854" s="13" t="n">
        <v>20</v>
      </c>
      <c r="E2854" s="19" t="n">
        <v>0.0147564743115539</v>
      </c>
      <c r="F2854" s="19" t="n">
        <v>0.0151150201361254</v>
      </c>
      <c r="G2854" s="19" t="n">
        <v>0</v>
      </c>
      <c r="H2854" s="19" t="n">
        <v>0.00669453427528001</v>
      </c>
      <c r="I2854" s="19" t="n">
        <v>0.000109786417296102</v>
      </c>
      <c r="J2854" s="19" t="n">
        <v>0.0130979960619739</v>
      </c>
      <c r="K2854" s="20" t="n">
        <f aca="false">SUM(E2854:J2854)</f>
        <v>0.0497738112022293</v>
      </c>
    </row>
    <row r="2855" customFormat="false" ht="12.75" hidden="false" customHeight="false" outlineLevel="0" collapsed="false">
      <c r="A2855" s="13" t="n">
        <v>2004</v>
      </c>
      <c r="B2855" s="13" t="n">
        <v>4</v>
      </c>
      <c r="C2855" s="13" t="n">
        <v>28</v>
      </c>
      <c r="D2855" s="13" t="n">
        <v>21</v>
      </c>
      <c r="E2855" s="19" t="n">
        <v>0.0145873792539548</v>
      </c>
      <c r="F2855" s="19" t="n">
        <v>0.0142872484735388</v>
      </c>
      <c r="G2855" s="19" t="n">
        <v>0.000358079999999999</v>
      </c>
      <c r="H2855" s="19" t="n">
        <v>0.00606770380795241</v>
      </c>
      <c r="I2855" s="19" t="n">
        <v>0.000109786417296102</v>
      </c>
      <c r="J2855" s="19" t="n">
        <v>0.0130699960703923</v>
      </c>
      <c r="K2855" s="20" t="n">
        <f aca="false">SUM(E2855:J2855)</f>
        <v>0.0484801940231345</v>
      </c>
    </row>
    <row r="2856" customFormat="false" ht="12.75" hidden="false" customHeight="false" outlineLevel="0" collapsed="false">
      <c r="A2856" s="13" t="n">
        <v>2004</v>
      </c>
      <c r="B2856" s="13" t="n">
        <v>4</v>
      </c>
      <c r="C2856" s="13" t="n">
        <v>28</v>
      </c>
      <c r="D2856" s="13" t="n">
        <v>22</v>
      </c>
      <c r="E2856" s="19" t="n">
        <v>0.0132052333933633</v>
      </c>
      <c r="F2856" s="19" t="n">
        <v>0.0135943211841673</v>
      </c>
      <c r="G2856" s="19" t="n">
        <v>0.000477449999999999</v>
      </c>
      <c r="H2856" s="19" t="n">
        <v>0.00556676519131103</v>
      </c>
      <c r="I2856" s="19" t="n">
        <v>0.000109786417296102</v>
      </c>
      <c r="J2856" s="19" t="n">
        <v>0.0131379960499476</v>
      </c>
      <c r="K2856" s="20" t="n">
        <f aca="false">SUM(E2856:J2856)</f>
        <v>0.0460915522360853</v>
      </c>
    </row>
    <row r="2857" customFormat="false" ht="12.75" hidden="false" customHeight="false" outlineLevel="0" collapsed="false">
      <c r="A2857" s="13" t="n">
        <v>2004</v>
      </c>
      <c r="B2857" s="13" t="n">
        <v>4</v>
      </c>
      <c r="C2857" s="13" t="n">
        <v>28</v>
      </c>
      <c r="D2857" s="13" t="n">
        <v>23</v>
      </c>
      <c r="E2857" s="19" t="n">
        <v>0.0112073375431772</v>
      </c>
      <c r="F2857" s="19" t="n">
        <v>0.0129669646835333</v>
      </c>
      <c r="G2857" s="19" t="n">
        <v>0.000477449999999999</v>
      </c>
      <c r="H2857" s="19" t="n">
        <v>0.00520905211815037</v>
      </c>
      <c r="I2857" s="19" t="n">
        <v>0.000109786417296102</v>
      </c>
      <c r="J2857" s="19" t="n">
        <v>0.0132599960132672</v>
      </c>
      <c r="K2857" s="20" t="n">
        <f aca="false">SUM(E2857:J2857)</f>
        <v>0.0432305867754241</v>
      </c>
    </row>
    <row r="2858" customFormat="false" ht="12.75" hidden="false" customHeight="false" outlineLevel="0" collapsed="false">
      <c r="A2858" s="13" t="n">
        <v>2004</v>
      </c>
      <c r="B2858" s="13" t="n">
        <v>4</v>
      </c>
      <c r="C2858" s="13" t="n">
        <v>28</v>
      </c>
      <c r="D2858" s="13" t="n">
        <v>24</v>
      </c>
      <c r="E2858" s="19" t="n">
        <v>0.00934818517990504</v>
      </c>
      <c r="F2858" s="19" t="n">
        <v>0.0125214858165603</v>
      </c>
      <c r="G2858" s="19" t="n">
        <v>0.000477449999999999</v>
      </c>
      <c r="H2858" s="19" t="n">
        <v>0.00535062513105339</v>
      </c>
      <c r="I2858" s="19" t="n">
        <v>0.000109786417296102</v>
      </c>
      <c r="J2858" s="19" t="n">
        <v>0.0138859958250549</v>
      </c>
      <c r="K2858" s="20" t="n">
        <f aca="false">SUM(E2858:J2858)</f>
        <v>0.0416935283698698</v>
      </c>
    </row>
    <row r="2859" customFormat="false" ht="12.75" hidden="false" customHeight="false" outlineLevel="0" collapsed="false">
      <c r="A2859" s="13" t="n">
        <v>2004</v>
      </c>
      <c r="B2859" s="13" t="n">
        <v>4</v>
      </c>
      <c r="C2859" s="13" t="n">
        <v>29</v>
      </c>
      <c r="D2859" s="13" t="n">
        <v>1</v>
      </c>
      <c r="E2859" s="19" t="n">
        <v>0.00930298313814429</v>
      </c>
      <c r="F2859" s="19" t="n">
        <v>0.0118458226949188</v>
      </c>
      <c r="G2859" s="19" t="n">
        <v>0.000477449999999999</v>
      </c>
      <c r="H2859" s="19" t="n">
        <v>0.00501280678090781</v>
      </c>
      <c r="I2859" s="19" t="n">
        <v>0.000109786417296102</v>
      </c>
      <c r="J2859" s="19" t="n">
        <v>0.0137439958677485</v>
      </c>
      <c r="K2859" s="20" t="n">
        <f aca="false">SUM(E2859:J2859)</f>
        <v>0.0404928448990155</v>
      </c>
    </row>
    <row r="2860" customFormat="false" ht="12.75" hidden="false" customHeight="false" outlineLevel="0" collapsed="false">
      <c r="A2860" s="13" t="n">
        <v>2004</v>
      </c>
      <c r="B2860" s="13" t="n">
        <v>4</v>
      </c>
      <c r="C2860" s="13" t="n">
        <v>29</v>
      </c>
      <c r="D2860" s="13" t="n">
        <v>2</v>
      </c>
      <c r="E2860" s="19" t="n">
        <v>0.00861726540090976</v>
      </c>
      <c r="F2860" s="19" t="n">
        <v>0.0117736487433358</v>
      </c>
      <c r="G2860" s="19" t="n">
        <v>0.000477449999999999</v>
      </c>
      <c r="H2860" s="19" t="n">
        <v>0.00496363467066644</v>
      </c>
      <c r="I2860" s="19" t="n">
        <v>0.000109786417296102</v>
      </c>
      <c r="J2860" s="19" t="n">
        <v>0.0135879959146512</v>
      </c>
      <c r="K2860" s="20" t="n">
        <f aca="false">SUM(E2860:J2860)</f>
        <v>0.0395297811468593</v>
      </c>
    </row>
    <row r="2861" customFormat="false" ht="12.75" hidden="false" customHeight="false" outlineLevel="0" collapsed="false">
      <c r="A2861" s="13" t="n">
        <v>2004</v>
      </c>
      <c r="B2861" s="13" t="n">
        <v>4</v>
      </c>
      <c r="C2861" s="13" t="n">
        <v>29</v>
      </c>
      <c r="D2861" s="13" t="n">
        <v>3</v>
      </c>
      <c r="E2861" s="19" t="n">
        <v>0.00813776100532096</v>
      </c>
      <c r="F2861" s="19" t="n">
        <v>0.0117466289720226</v>
      </c>
      <c r="G2861" s="19" t="n">
        <v>0.000477449999999999</v>
      </c>
      <c r="H2861" s="19" t="n">
        <v>0.00503823778251217</v>
      </c>
      <c r="I2861" s="19" t="n">
        <v>0.000109786417296102</v>
      </c>
      <c r="J2861" s="19" t="n">
        <v>0.0134679959507302</v>
      </c>
      <c r="K2861" s="20" t="n">
        <f aca="false">SUM(E2861:J2861)</f>
        <v>0.038977860127882</v>
      </c>
    </row>
    <row r="2862" customFormat="false" ht="12.75" hidden="false" customHeight="false" outlineLevel="0" collapsed="false">
      <c r="A2862" s="13" t="n">
        <v>2004</v>
      </c>
      <c r="B2862" s="13" t="n">
        <v>4</v>
      </c>
      <c r="C2862" s="13" t="n">
        <v>29</v>
      </c>
      <c r="D2862" s="13" t="n">
        <v>4</v>
      </c>
      <c r="E2862" s="19" t="n">
        <v>0.00831447577381317</v>
      </c>
      <c r="F2862" s="19" t="n">
        <v>0.0120569533968175</v>
      </c>
      <c r="G2862" s="19" t="n">
        <v>0.000477449999999999</v>
      </c>
      <c r="H2862" s="19" t="n">
        <v>0.0053402276147233</v>
      </c>
      <c r="I2862" s="19" t="n">
        <v>0.000109786417296102</v>
      </c>
      <c r="J2862" s="19" t="n">
        <v>0.0120159963872865</v>
      </c>
      <c r="K2862" s="20" t="n">
        <f aca="false">SUM(E2862:J2862)</f>
        <v>0.0383148895899366</v>
      </c>
    </row>
    <row r="2863" customFormat="false" ht="12.75" hidden="false" customHeight="false" outlineLevel="0" collapsed="false">
      <c r="A2863" s="13" t="n">
        <v>2004</v>
      </c>
      <c r="B2863" s="13" t="n">
        <v>4</v>
      </c>
      <c r="C2863" s="13" t="n">
        <v>29</v>
      </c>
      <c r="D2863" s="13" t="n">
        <v>5</v>
      </c>
      <c r="E2863" s="19" t="n">
        <v>0.00856813339499471</v>
      </c>
      <c r="F2863" s="19" t="n">
        <v>0.0122648824269173</v>
      </c>
      <c r="G2863" s="19" t="n">
        <v>0.000477449999999999</v>
      </c>
      <c r="H2863" s="19" t="n">
        <v>0.00523867368475262</v>
      </c>
      <c r="I2863" s="19" t="n">
        <v>0.000109786417296102</v>
      </c>
      <c r="J2863" s="19" t="n">
        <v>0.0130179960860266</v>
      </c>
      <c r="K2863" s="20" t="n">
        <f aca="false">SUM(E2863:J2863)</f>
        <v>0.0396769220099873</v>
      </c>
    </row>
    <row r="2864" customFormat="false" ht="12.75" hidden="false" customHeight="false" outlineLevel="0" collapsed="false">
      <c r="A2864" s="13" t="n">
        <v>2004</v>
      </c>
      <c r="B2864" s="13" t="n">
        <v>4</v>
      </c>
      <c r="C2864" s="13" t="n">
        <v>29</v>
      </c>
      <c r="D2864" s="13" t="n">
        <v>6</v>
      </c>
      <c r="E2864" s="19" t="n">
        <v>0.00988010019476443</v>
      </c>
      <c r="F2864" s="19" t="n">
        <v>0.0128858156931822</v>
      </c>
      <c r="G2864" s="19" t="n">
        <v>0.00023872</v>
      </c>
      <c r="H2864" s="19" t="n">
        <v>0.00508075194510411</v>
      </c>
      <c r="I2864" s="19" t="n">
        <v>0.000109786417296102</v>
      </c>
      <c r="J2864" s="19" t="n">
        <v>0.0126899961846426</v>
      </c>
      <c r="K2864" s="20" t="n">
        <f aca="false">SUM(E2864:J2864)</f>
        <v>0.0408851704349895</v>
      </c>
    </row>
    <row r="2865" customFormat="false" ht="12.75" hidden="false" customHeight="false" outlineLevel="0" collapsed="false">
      <c r="A2865" s="13" t="n">
        <v>2004</v>
      </c>
      <c r="B2865" s="13" t="n">
        <v>4</v>
      </c>
      <c r="C2865" s="13" t="n">
        <v>29</v>
      </c>
      <c r="D2865" s="13" t="n">
        <v>7</v>
      </c>
      <c r="E2865" s="19" t="n">
        <v>0.0123441713606294</v>
      </c>
      <c r="F2865" s="19" t="n">
        <v>0.0139467121448846</v>
      </c>
      <c r="G2865" s="19" t="n">
        <v>0</v>
      </c>
      <c r="H2865" s="19" t="n">
        <v>0.00512871557694142</v>
      </c>
      <c r="I2865" s="19" t="n">
        <v>0.000109786417296102</v>
      </c>
      <c r="J2865" s="19" t="n">
        <v>0.0121539963457956</v>
      </c>
      <c r="K2865" s="20" t="n">
        <f aca="false">SUM(E2865:J2865)</f>
        <v>0.0436833818455471</v>
      </c>
    </row>
    <row r="2866" customFormat="false" ht="12.75" hidden="false" customHeight="false" outlineLevel="0" collapsed="false">
      <c r="A2866" s="13" t="n">
        <v>2004</v>
      </c>
      <c r="B2866" s="13" t="n">
        <v>4</v>
      </c>
      <c r="C2866" s="13" t="n">
        <v>29</v>
      </c>
      <c r="D2866" s="13" t="n">
        <v>8</v>
      </c>
      <c r="E2866" s="19" t="n">
        <v>0.0136957135573438</v>
      </c>
      <c r="F2866" s="19" t="n">
        <v>0.0151658332515179</v>
      </c>
      <c r="G2866" s="19" t="n">
        <v>0</v>
      </c>
      <c r="H2866" s="19" t="n">
        <v>0.00508282621155114</v>
      </c>
      <c r="I2866" s="19" t="n">
        <v>0.000109786417296102</v>
      </c>
      <c r="J2866" s="19" t="n">
        <v>0.0136779958875919</v>
      </c>
      <c r="K2866" s="20" t="n">
        <f aca="false">SUM(E2866:J2866)</f>
        <v>0.0477321553253009</v>
      </c>
    </row>
    <row r="2867" customFormat="false" ht="12.75" hidden="false" customHeight="false" outlineLevel="0" collapsed="false">
      <c r="A2867" s="13" t="n">
        <v>2004</v>
      </c>
      <c r="B2867" s="13" t="n">
        <v>4</v>
      </c>
      <c r="C2867" s="13" t="n">
        <v>29</v>
      </c>
      <c r="D2867" s="13" t="n">
        <v>9</v>
      </c>
      <c r="E2867" s="19" t="n">
        <v>0.0129685910232326</v>
      </c>
      <c r="F2867" s="19" t="n">
        <v>0.0155342021961174</v>
      </c>
      <c r="G2867" s="19" t="n">
        <v>0</v>
      </c>
      <c r="H2867" s="19" t="n">
        <v>0.00530418532116856</v>
      </c>
      <c r="I2867" s="19" t="n">
        <v>0.000109786417296102</v>
      </c>
      <c r="J2867" s="19" t="n">
        <v>0.0126699961906558</v>
      </c>
      <c r="K2867" s="20" t="n">
        <f aca="false">SUM(E2867:J2867)</f>
        <v>0.0465867611484705</v>
      </c>
    </row>
    <row r="2868" customFormat="false" ht="12.75" hidden="false" customHeight="false" outlineLevel="0" collapsed="false">
      <c r="A2868" s="13" t="n">
        <v>2004</v>
      </c>
      <c r="B2868" s="13" t="n">
        <v>4</v>
      </c>
      <c r="C2868" s="13" t="n">
        <v>29</v>
      </c>
      <c r="D2868" s="13" t="n">
        <v>10</v>
      </c>
      <c r="E2868" s="19" t="n">
        <v>0.0120934345165344</v>
      </c>
      <c r="F2868" s="19" t="n">
        <v>0.0159678437851683</v>
      </c>
      <c r="G2868" s="19" t="n">
        <v>0</v>
      </c>
      <c r="H2868" s="19" t="n">
        <v>0.00551101643463111</v>
      </c>
      <c r="I2868" s="19" t="n">
        <v>0.000109786417296102</v>
      </c>
      <c r="J2868" s="19" t="n">
        <v>0.0130139960872292</v>
      </c>
      <c r="K2868" s="20" t="n">
        <f aca="false">SUM(E2868:J2868)</f>
        <v>0.0466960772408591</v>
      </c>
    </row>
    <row r="2869" customFormat="false" ht="12.75" hidden="false" customHeight="false" outlineLevel="0" collapsed="false">
      <c r="A2869" s="13" t="n">
        <v>2004</v>
      </c>
      <c r="B2869" s="13" t="n">
        <v>4</v>
      </c>
      <c r="C2869" s="13" t="n">
        <v>29</v>
      </c>
      <c r="D2869" s="13" t="n">
        <v>11</v>
      </c>
      <c r="E2869" s="19" t="n">
        <v>0.0120515171616951</v>
      </c>
      <c r="F2869" s="19" t="n">
        <v>0.0164603615322452</v>
      </c>
      <c r="G2869" s="19" t="n">
        <v>0</v>
      </c>
      <c r="H2869" s="19" t="n">
        <v>0.00541285249763478</v>
      </c>
      <c r="I2869" s="19" t="n">
        <v>0.000109786417296102</v>
      </c>
      <c r="J2869" s="19" t="n">
        <v>0.0130239960842226</v>
      </c>
      <c r="K2869" s="20" t="n">
        <f aca="false">SUM(E2869:J2869)</f>
        <v>0.0470585136930939</v>
      </c>
    </row>
    <row r="2870" customFormat="false" ht="12.75" hidden="false" customHeight="false" outlineLevel="0" collapsed="false">
      <c r="A2870" s="13" t="n">
        <v>2004</v>
      </c>
      <c r="B2870" s="13" t="n">
        <v>4</v>
      </c>
      <c r="C2870" s="13" t="n">
        <v>29</v>
      </c>
      <c r="D2870" s="13" t="n">
        <v>12</v>
      </c>
      <c r="E2870" s="19" t="n">
        <v>0.012101764154731</v>
      </c>
      <c r="F2870" s="19" t="n">
        <v>0.0165447219940651</v>
      </c>
      <c r="G2870" s="19" t="n">
        <v>0</v>
      </c>
      <c r="H2870" s="19" t="n">
        <v>0.00566813940697813</v>
      </c>
      <c r="I2870" s="19" t="n">
        <v>0.000109786417296102</v>
      </c>
      <c r="J2870" s="19" t="n">
        <v>0.013475995948325</v>
      </c>
      <c r="K2870" s="20" t="n">
        <f aca="false">SUM(E2870:J2870)</f>
        <v>0.0479004079213953</v>
      </c>
    </row>
    <row r="2871" customFormat="false" ht="12.75" hidden="false" customHeight="false" outlineLevel="0" collapsed="false">
      <c r="A2871" s="13" t="n">
        <v>2004</v>
      </c>
      <c r="B2871" s="13" t="n">
        <v>4</v>
      </c>
      <c r="C2871" s="13" t="n">
        <v>29</v>
      </c>
      <c r="D2871" s="13" t="n">
        <v>13</v>
      </c>
      <c r="E2871" s="19" t="n">
        <v>0.0114813586242732</v>
      </c>
      <c r="F2871" s="19" t="n">
        <v>0.0164808433545927</v>
      </c>
      <c r="G2871" s="19" t="n">
        <v>0</v>
      </c>
      <c r="H2871" s="19" t="n">
        <v>0.00563076303312588</v>
      </c>
      <c r="I2871" s="19" t="n">
        <v>0.000109786417296102</v>
      </c>
      <c r="J2871" s="19" t="n">
        <v>0.0140859957649232</v>
      </c>
      <c r="K2871" s="20" t="n">
        <f aca="false">SUM(E2871:J2871)</f>
        <v>0.0477887471942111</v>
      </c>
    </row>
    <row r="2872" customFormat="false" ht="12.75" hidden="false" customHeight="false" outlineLevel="0" collapsed="false">
      <c r="A2872" s="13" t="n">
        <v>2004</v>
      </c>
      <c r="B2872" s="13" t="n">
        <v>4</v>
      </c>
      <c r="C2872" s="13" t="n">
        <v>29</v>
      </c>
      <c r="D2872" s="13" t="n">
        <v>14</v>
      </c>
      <c r="E2872" s="19" t="n">
        <v>0.0110736593935677</v>
      </c>
      <c r="F2872" s="19" t="n">
        <v>0.0165008643296633</v>
      </c>
      <c r="G2872" s="19" t="n">
        <v>0</v>
      </c>
      <c r="H2872" s="19" t="n">
        <v>0.00561964244244703</v>
      </c>
      <c r="I2872" s="19" t="n">
        <v>0.000109786417296102</v>
      </c>
      <c r="J2872" s="19" t="n">
        <v>0.0139339958106233</v>
      </c>
      <c r="K2872" s="20" t="n">
        <f aca="false">SUM(E2872:J2872)</f>
        <v>0.0472379483935975</v>
      </c>
    </row>
    <row r="2873" customFormat="false" ht="12.75" hidden="false" customHeight="false" outlineLevel="0" collapsed="false">
      <c r="A2873" s="13" t="n">
        <v>2004</v>
      </c>
      <c r="B2873" s="13" t="n">
        <v>4</v>
      </c>
      <c r="C2873" s="13" t="n">
        <v>29</v>
      </c>
      <c r="D2873" s="13" t="n">
        <v>15</v>
      </c>
      <c r="E2873" s="19" t="n">
        <v>0.0115784988460344</v>
      </c>
      <c r="F2873" s="19" t="n">
        <v>0.0160474929076906</v>
      </c>
      <c r="G2873" s="19" t="n">
        <v>0</v>
      </c>
      <c r="H2873" s="19" t="n">
        <v>0.00567300872655683</v>
      </c>
      <c r="I2873" s="19" t="n">
        <v>0.000109786417296102</v>
      </c>
      <c r="J2873" s="19" t="n">
        <v>0.0135379959296841</v>
      </c>
      <c r="K2873" s="20" t="n">
        <f aca="false">SUM(E2873:J2873)</f>
        <v>0.046946782827262</v>
      </c>
    </row>
    <row r="2874" customFormat="false" ht="12.75" hidden="false" customHeight="false" outlineLevel="0" collapsed="false">
      <c r="A2874" s="13" t="n">
        <v>2004</v>
      </c>
      <c r="B2874" s="13" t="n">
        <v>4</v>
      </c>
      <c r="C2874" s="13" t="n">
        <v>29</v>
      </c>
      <c r="D2874" s="13" t="n">
        <v>16</v>
      </c>
      <c r="E2874" s="19" t="n">
        <v>0.0124036514720957</v>
      </c>
      <c r="F2874" s="19" t="n">
        <v>0.0158078616899693</v>
      </c>
      <c r="G2874" s="19" t="n">
        <v>0</v>
      </c>
      <c r="H2874" s="19" t="n">
        <v>0.0057327358051531</v>
      </c>
      <c r="I2874" s="19" t="n">
        <v>0.000109786417296102</v>
      </c>
      <c r="J2874" s="19" t="n">
        <v>0.0134079959687697</v>
      </c>
      <c r="K2874" s="20" t="n">
        <f aca="false">SUM(E2874:J2874)</f>
        <v>0.047462031353284</v>
      </c>
    </row>
    <row r="2875" customFormat="false" ht="12.75" hidden="false" customHeight="false" outlineLevel="0" collapsed="false">
      <c r="A2875" s="13" t="n">
        <v>2004</v>
      </c>
      <c r="B2875" s="13" t="n">
        <v>4</v>
      </c>
      <c r="C2875" s="13" t="n">
        <v>29</v>
      </c>
      <c r="D2875" s="13" t="n">
        <v>17</v>
      </c>
      <c r="E2875" s="19" t="n">
        <v>0.0130662970280817</v>
      </c>
      <c r="F2875" s="19" t="n">
        <v>0.0152515152132202</v>
      </c>
      <c r="G2875" s="19" t="n">
        <v>0</v>
      </c>
      <c r="H2875" s="19" t="n">
        <v>0.00498573742572748</v>
      </c>
      <c r="I2875" s="19" t="n">
        <v>0.000109786417296102</v>
      </c>
      <c r="J2875" s="19" t="n">
        <v>0.0141399957486877</v>
      </c>
      <c r="K2875" s="20" t="n">
        <f aca="false">SUM(E2875:J2875)</f>
        <v>0.0475533318330131</v>
      </c>
    </row>
    <row r="2876" customFormat="false" ht="12.75" hidden="false" customHeight="false" outlineLevel="0" collapsed="false">
      <c r="A2876" s="13" t="n">
        <v>2004</v>
      </c>
      <c r="B2876" s="13" t="n">
        <v>4</v>
      </c>
      <c r="C2876" s="13" t="n">
        <v>29</v>
      </c>
      <c r="D2876" s="13" t="n">
        <v>18</v>
      </c>
      <c r="E2876" s="19" t="n">
        <v>0.0133698283393828</v>
      </c>
      <c r="F2876" s="19" t="n">
        <v>0.0144656735954154</v>
      </c>
      <c r="G2876" s="19" t="n">
        <v>0</v>
      </c>
      <c r="H2876" s="19" t="n">
        <v>0.00426448889750306</v>
      </c>
      <c r="I2876" s="19" t="n">
        <v>0.000109786417296102</v>
      </c>
      <c r="J2876" s="19" t="n">
        <v>0.013689995883984</v>
      </c>
      <c r="K2876" s="20" t="n">
        <f aca="false">SUM(E2876:J2876)</f>
        <v>0.0458997731335814</v>
      </c>
    </row>
    <row r="2877" customFormat="false" ht="12.75" hidden="false" customHeight="false" outlineLevel="0" collapsed="false">
      <c r="A2877" s="13" t="n">
        <v>2004</v>
      </c>
      <c r="B2877" s="13" t="n">
        <v>4</v>
      </c>
      <c r="C2877" s="13" t="n">
        <v>29</v>
      </c>
      <c r="D2877" s="13" t="n">
        <v>19</v>
      </c>
      <c r="E2877" s="19" t="n">
        <v>0.0139825084975414</v>
      </c>
      <c r="F2877" s="19" t="n">
        <v>0.0137873014626759</v>
      </c>
      <c r="G2877" s="19" t="n">
        <v>0</v>
      </c>
      <c r="H2877" s="19" t="n">
        <v>0.00333090218215049</v>
      </c>
      <c r="I2877" s="19" t="n">
        <v>0.000109786417296102</v>
      </c>
      <c r="J2877" s="19" t="n">
        <v>0.013399995971175</v>
      </c>
      <c r="K2877" s="20" t="n">
        <f aca="false">SUM(E2877:J2877)</f>
        <v>0.0446104945308389</v>
      </c>
    </row>
    <row r="2878" customFormat="false" ht="12.75" hidden="false" customHeight="false" outlineLevel="0" collapsed="false">
      <c r="A2878" s="13" t="n">
        <v>2004</v>
      </c>
      <c r="B2878" s="13" t="n">
        <v>4</v>
      </c>
      <c r="C2878" s="13" t="n">
        <v>29</v>
      </c>
      <c r="D2878" s="13" t="n">
        <v>20</v>
      </c>
      <c r="E2878" s="19" t="n">
        <v>0.0142012536309333</v>
      </c>
      <c r="F2878" s="19" t="n">
        <v>0.0139711793548236</v>
      </c>
      <c r="G2878" s="19" t="n">
        <v>0</v>
      </c>
      <c r="H2878" s="19" t="n">
        <v>0.00415260932355655</v>
      </c>
      <c r="I2878" s="19" t="n">
        <v>0.000109786417296102</v>
      </c>
      <c r="J2878" s="19" t="n">
        <v>0.012529996232748</v>
      </c>
      <c r="K2878" s="20" t="n">
        <f aca="false">SUM(E2878:J2878)</f>
        <v>0.0449648249593576</v>
      </c>
    </row>
    <row r="2879" customFormat="false" ht="12.75" hidden="false" customHeight="false" outlineLevel="0" collapsed="false">
      <c r="A2879" s="13" t="n">
        <v>2004</v>
      </c>
      <c r="B2879" s="13" t="n">
        <v>4</v>
      </c>
      <c r="C2879" s="13" t="n">
        <v>29</v>
      </c>
      <c r="D2879" s="13" t="n">
        <v>21</v>
      </c>
      <c r="E2879" s="19" t="n">
        <v>0.0148266196832162</v>
      </c>
      <c r="F2879" s="19" t="n">
        <v>0.0135049428049279</v>
      </c>
      <c r="G2879" s="19" t="n">
        <v>0.00023872</v>
      </c>
      <c r="H2879" s="19" t="n">
        <v>0.00380529762332675</v>
      </c>
      <c r="I2879" s="19" t="n">
        <v>0.000109786417296102</v>
      </c>
      <c r="J2879" s="19" t="n">
        <v>0.0132319960216857</v>
      </c>
      <c r="K2879" s="20" t="n">
        <f aca="false">SUM(E2879:J2879)</f>
        <v>0.0457173625504526</v>
      </c>
    </row>
    <row r="2880" customFormat="false" ht="12.75" hidden="false" customHeight="false" outlineLevel="0" collapsed="false">
      <c r="A2880" s="13" t="n">
        <v>2004</v>
      </c>
      <c r="B2880" s="13" t="n">
        <v>4</v>
      </c>
      <c r="C2880" s="13" t="n">
        <v>29</v>
      </c>
      <c r="D2880" s="13" t="n">
        <v>22</v>
      </c>
      <c r="E2880" s="19" t="n">
        <v>0.013443092488883</v>
      </c>
      <c r="F2880" s="19" t="n">
        <v>0.0126456919098629</v>
      </c>
      <c r="G2880" s="19" t="n">
        <v>0.000477449999999999</v>
      </c>
      <c r="H2880" s="19" t="n">
        <v>0.00319830375062092</v>
      </c>
      <c r="I2880" s="19" t="n">
        <v>0.000109786417296102</v>
      </c>
      <c r="J2880" s="19" t="n">
        <v>0.0129939960932424</v>
      </c>
      <c r="K2880" s="20" t="n">
        <f aca="false">SUM(E2880:J2880)</f>
        <v>0.0428683206599053</v>
      </c>
    </row>
    <row r="2881" customFormat="false" ht="12.75" hidden="false" customHeight="false" outlineLevel="0" collapsed="false">
      <c r="A2881" s="13" t="n">
        <v>2004</v>
      </c>
      <c r="B2881" s="13" t="n">
        <v>4</v>
      </c>
      <c r="C2881" s="13" t="n">
        <v>29</v>
      </c>
      <c r="D2881" s="13" t="n">
        <v>23</v>
      </c>
      <c r="E2881" s="19" t="n">
        <v>0.0109927594876835</v>
      </c>
      <c r="F2881" s="19" t="n">
        <v>0.0121491807651655</v>
      </c>
      <c r="G2881" s="19" t="n">
        <v>0.000477449999999999</v>
      </c>
      <c r="H2881" s="19" t="n">
        <v>0.00316831222064436</v>
      </c>
      <c r="I2881" s="19" t="n">
        <v>0.000109786417296102</v>
      </c>
      <c r="J2881" s="19" t="n">
        <v>0.0122599963139258</v>
      </c>
      <c r="K2881" s="20" t="n">
        <f aca="false">SUM(E2881:J2881)</f>
        <v>0.0391574852047153</v>
      </c>
    </row>
    <row r="2882" customFormat="false" ht="12.75" hidden="false" customHeight="false" outlineLevel="0" collapsed="false">
      <c r="A2882" s="13" t="n">
        <v>2004</v>
      </c>
      <c r="B2882" s="13" t="n">
        <v>4</v>
      </c>
      <c r="C2882" s="13" t="n">
        <v>29</v>
      </c>
      <c r="D2882" s="13" t="n">
        <v>24</v>
      </c>
      <c r="E2882" s="19" t="n">
        <v>0.00911019330182271</v>
      </c>
      <c r="F2882" s="19" t="n">
        <v>0.0118539267416965</v>
      </c>
      <c r="G2882" s="19" t="n">
        <v>0.000477449999999999</v>
      </c>
      <c r="H2882" s="19" t="n">
        <v>0.00355433349867947</v>
      </c>
      <c r="I2882" s="19" t="n">
        <v>0.000109786417296102</v>
      </c>
      <c r="J2882" s="19" t="n">
        <v>0.0123019963012981</v>
      </c>
      <c r="K2882" s="20" t="n">
        <f aca="false">SUM(E2882:J2882)</f>
        <v>0.0374076862607929</v>
      </c>
    </row>
    <row r="2883" customFormat="false" ht="12.75" hidden="false" customHeight="false" outlineLevel="0" collapsed="false">
      <c r="A2883" s="13" t="n">
        <v>2004</v>
      </c>
      <c r="B2883" s="13" t="n">
        <v>4</v>
      </c>
      <c r="C2883" s="13" t="n">
        <v>30</v>
      </c>
      <c r="D2883" s="13" t="n">
        <v>1</v>
      </c>
      <c r="E2883" s="19" t="n">
        <v>0.00796479411429245</v>
      </c>
      <c r="F2883" s="19" t="n">
        <v>0.011740066395169</v>
      </c>
      <c r="G2883" s="19" t="n">
        <v>0.000477449999999999</v>
      </c>
      <c r="H2883" s="19" t="n">
        <v>0.00365282565922569</v>
      </c>
      <c r="I2883" s="19" t="n">
        <v>0.000109786417296102</v>
      </c>
      <c r="J2883" s="19" t="n">
        <v>0.0122499963169324</v>
      </c>
      <c r="K2883" s="20" t="n">
        <f aca="false">SUM(E2883:J2883)</f>
        <v>0.0361949189029156</v>
      </c>
    </row>
    <row r="2884" customFormat="false" ht="12.75" hidden="false" customHeight="false" outlineLevel="0" collapsed="false">
      <c r="A2884" s="13" t="n">
        <v>2004</v>
      </c>
      <c r="B2884" s="13" t="n">
        <v>4</v>
      </c>
      <c r="C2884" s="13" t="n">
        <v>30</v>
      </c>
      <c r="D2884" s="13" t="n">
        <v>2</v>
      </c>
      <c r="E2884" s="19" t="n">
        <v>0.0071899017337911</v>
      </c>
      <c r="F2884" s="19" t="n">
        <v>0.0118825582771446</v>
      </c>
      <c r="G2884" s="19" t="n">
        <v>0.000477449999999999</v>
      </c>
      <c r="H2884" s="19" t="n">
        <v>0.00359829561535468</v>
      </c>
      <c r="I2884" s="19" t="n">
        <v>0.000109786417296102</v>
      </c>
      <c r="J2884" s="19" t="n">
        <v>0.0127139961774268</v>
      </c>
      <c r="K2884" s="20" t="n">
        <f aca="false">SUM(E2884:J2884)</f>
        <v>0.0359719882210133</v>
      </c>
    </row>
    <row r="2885" customFormat="false" ht="12.75" hidden="false" customHeight="false" outlineLevel="0" collapsed="false">
      <c r="A2885" s="13" t="n">
        <v>2004</v>
      </c>
      <c r="B2885" s="13" t="n">
        <v>4</v>
      </c>
      <c r="C2885" s="13" t="n">
        <v>30</v>
      </c>
      <c r="D2885" s="13" t="n">
        <v>3</v>
      </c>
      <c r="E2885" s="19" t="n">
        <v>0.0069586498282693</v>
      </c>
      <c r="F2885" s="19" t="n">
        <v>0.0118886087699293</v>
      </c>
      <c r="G2885" s="19" t="n">
        <v>0.000477449999999999</v>
      </c>
      <c r="H2885" s="19" t="n">
        <v>0.00360294597708282</v>
      </c>
      <c r="I2885" s="19" t="n">
        <v>0.000109786417296102</v>
      </c>
      <c r="J2885" s="19" t="n">
        <v>0.0128479961371385</v>
      </c>
      <c r="K2885" s="20" t="n">
        <f aca="false">SUM(E2885:J2885)</f>
        <v>0.0358854371297161</v>
      </c>
    </row>
    <row r="2886" customFormat="false" ht="12.75" hidden="false" customHeight="false" outlineLevel="0" collapsed="false">
      <c r="A2886" s="13" t="n">
        <v>2004</v>
      </c>
      <c r="B2886" s="13" t="n">
        <v>4</v>
      </c>
      <c r="C2886" s="13" t="n">
        <v>30</v>
      </c>
      <c r="D2886" s="13" t="n">
        <v>4</v>
      </c>
      <c r="E2886" s="19" t="n">
        <v>0.00706073379392346</v>
      </c>
      <c r="F2886" s="19" t="n">
        <v>0.0118983794493123</v>
      </c>
      <c r="G2886" s="19" t="n">
        <v>0.000477449999999999</v>
      </c>
      <c r="H2886" s="19" t="n">
        <v>0.00387689469848354</v>
      </c>
      <c r="I2886" s="19" t="n">
        <v>0.000109786417296102</v>
      </c>
      <c r="J2886" s="19" t="n">
        <v>0.0122059963301614</v>
      </c>
      <c r="K2886" s="20" t="n">
        <f aca="false">SUM(E2886:J2886)</f>
        <v>0.0356292406891767</v>
      </c>
    </row>
    <row r="2887" customFormat="false" ht="12.75" hidden="false" customHeight="false" outlineLevel="0" collapsed="false">
      <c r="A2887" s="13" t="n">
        <v>2004</v>
      </c>
      <c r="B2887" s="13" t="n">
        <v>4</v>
      </c>
      <c r="C2887" s="13" t="n">
        <v>30</v>
      </c>
      <c r="D2887" s="13" t="n">
        <v>5</v>
      </c>
      <c r="E2887" s="19" t="n">
        <v>0.00761538925282443</v>
      </c>
      <c r="F2887" s="19" t="n">
        <v>0.0113094616159494</v>
      </c>
      <c r="G2887" s="19" t="n">
        <v>0.000477449999999999</v>
      </c>
      <c r="H2887" s="19" t="n">
        <v>0.00377141069346064</v>
      </c>
      <c r="I2887" s="19" t="n">
        <v>0.000109786417296102</v>
      </c>
      <c r="J2887" s="19" t="n">
        <v>0.0139559958040088</v>
      </c>
      <c r="K2887" s="20" t="n">
        <f aca="false">SUM(E2887:J2887)</f>
        <v>0.0372394937835394</v>
      </c>
    </row>
    <row r="2888" customFormat="false" ht="12.75" hidden="false" customHeight="false" outlineLevel="0" collapsed="false">
      <c r="A2888" s="13" t="n">
        <v>2004</v>
      </c>
      <c r="B2888" s="13" t="n">
        <v>4</v>
      </c>
      <c r="C2888" s="13" t="n">
        <v>30</v>
      </c>
      <c r="D2888" s="13" t="n">
        <v>6</v>
      </c>
      <c r="E2888" s="19" t="n">
        <v>0.00864610667729833</v>
      </c>
      <c r="F2888" s="19" t="n">
        <v>0.0113981185174943</v>
      </c>
      <c r="G2888" s="19" t="n">
        <v>0.00023872</v>
      </c>
      <c r="H2888" s="19" t="n">
        <v>0.00377729217880576</v>
      </c>
      <c r="I2888" s="19" t="n">
        <v>0.000109786417296102</v>
      </c>
      <c r="J2888" s="19" t="n">
        <v>0.0135479959266775</v>
      </c>
      <c r="K2888" s="20" t="n">
        <f aca="false">SUM(E2888:J2888)</f>
        <v>0.037718019717572</v>
      </c>
    </row>
    <row r="2889" customFormat="false" ht="12.75" hidden="false" customHeight="false" outlineLevel="0" collapsed="false">
      <c r="A2889" s="13" t="n">
        <v>2004</v>
      </c>
      <c r="B2889" s="13" t="n">
        <v>4</v>
      </c>
      <c r="C2889" s="13" t="n">
        <v>30</v>
      </c>
      <c r="D2889" s="13" t="n">
        <v>7</v>
      </c>
      <c r="E2889" s="19" t="n">
        <v>0.0116509980420024</v>
      </c>
      <c r="F2889" s="19" t="n">
        <v>0.012361116358464</v>
      </c>
      <c r="G2889" s="19" t="n">
        <v>0</v>
      </c>
      <c r="H2889" s="19" t="n">
        <v>0.00422414634295876</v>
      </c>
      <c r="I2889" s="19" t="n">
        <v>0.000109786417296102</v>
      </c>
      <c r="J2889" s="19" t="n">
        <v>0.0127479961672044</v>
      </c>
      <c r="K2889" s="20" t="n">
        <f aca="false">SUM(E2889:J2889)</f>
        <v>0.0410940433279256</v>
      </c>
    </row>
    <row r="2890" customFormat="false" ht="12.75" hidden="false" customHeight="false" outlineLevel="0" collapsed="false">
      <c r="A2890" s="13" t="n">
        <v>2004</v>
      </c>
      <c r="B2890" s="13" t="n">
        <v>4</v>
      </c>
      <c r="C2890" s="13" t="n">
        <v>30</v>
      </c>
      <c r="D2890" s="13" t="n">
        <v>8</v>
      </c>
      <c r="E2890" s="19" t="n">
        <v>0.0133862670280069</v>
      </c>
      <c r="F2890" s="19" t="n">
        <v>0.0131413569862066</v>
      </c>
      <c r="G2890" s="19" t="n">
        <v>0</v>
      </c>
      <c r="H2890" s="19" t="n">
        <v>0.00421385327943387</v>
      </c>
      <c r="I2890" s="19" t="n">
        <v>0.000109786417296102</v>
      </c>
      <c r="J2890" s="19" t="n">
        <v>0.0131699960403265</v>
      </c>
      <c r="K2890" s="20" t="n">
        <f aca="false">SUM(E2890:J2890)</f>
        <v>0.04402125975127</v>
      </c>
    </row>
    <row r="2891" customFormat="false" ht="12.75" hidden="false" customHeight="false" outlineLevel="0" collapsed="false">
      <c r="A2891" s="13" t="n">
        <v>2004</v>
      </c>
      <c r="B2891" s="13" t="n">
        <v>4</v>
      </c>
      <c r="C2891" s="13" t="n">
        <v>30</v>
      </c>
      <c r="D2891" s="13" t="n">
        <v>9</v>
      </c>
      <c r="E2891" s="19" t="n">
        <v>0.0134249261573382</v>
      </c>
      <c r="F2891" s="19" t="n">
        <v>0.013709816949089</v>
      </c>
      <c r="G2891" s="19" t="n">
        <v>0</v>
      </c>
      <c r="H2891" s="19" t="n">
        <v>0.00464304258832447</v>
      </c>
      <c r="I2891" s="19" t="n">
        <v>0.000109786417296102</v>
      </c>
      <c r="J2891" s="19" t="n">
        <v>0.0127399961696097</v>
      </c>
      <c r="K2891" s="20" t="n">
        <f aca="false">SUM(E2891:J2891)</f>
        <v>0.0446275682816574</v>
      </c>
    </row>
    <row r="2892" customFormat="false" ht="12.75" hidden="false" customHeight="false" outlineLevel="0" collapsed="false">
      <c r="A2892" s="13" t="n">
        <v>2004</v>
      </c>
      <c r="B2892" s="13" t="n">
        <v>4</v>
      </c>
      <c r="C2892" s="13" t="n">
        <v>30</v>
      </c>
      <c r="D2892" s="13" t="n">
        <v>10</v>
      </c>
      <c r="E2892" s="19" t="n">
        <v>0.0128017592856714</v>
      </c>
      <c r="F2892" s="19" t="n">
        <v>0.0141369851334382</v>
      </c>
      <c r="G2892" s="19" t="n">
        <v>0</v>
      </c>
      <c r="H2892" s="19" t="n">
        <v>0.0049782299423228</v>
      </c>
      <c r="I2892" s="19" t="n">
        <v>0.000109786417296102</v>
      </c>
      <c r="J2892" s="19" t="n">
        <v>0.0128479961371385</v>
      </c>
      <c r="K2892" s="20" t="n">
        <f aca="false">SUM(E2892:J2892)</f>
        <v>0.0448747569158671</v>
      </c>
    </row>
    <row r="2893" customFormat="false" ht="12.75" hidden="false" customHeight="false" outlineLevel="0" collapsed="false">
      <c r="A2893" s="13" t="n">
        <v>2004</v>
      </c>
      <c r="B2893" s="13" t="n">
        <v>4</v>
      </c>
      <c r="C2893" s="13" t="n">
        <v>30</v>
      </c>
      <c r="D2893" s="13" t="n">
        <v>11</v>
      </c>
      <c r="E2893" s="19" t="n">
        <v>0.0127306661451764</v>
      </c>
      <c r="F2893" s="19" t="n">
        <v>0.0142266326256923</v>
      </c>
      <c r="G2893" s="19" t="n">
        <v>0</v>
      </c>
      <c r="H2893" s="19" t="n">
        <v>0.00502051261274485</v>
      </c>
      <c r="I2893" s="19" t="n">
        <v>0.000109786417296102</v>
      </c>
      <c r="J2893" s="19" t="n">
        <v>0.012901996120903</v>
      </c>
      <c r="K2893" s="20" t="n">
        <f aca="false">SUM(E2893:J2893)</f>
        <v>0.0449895939218126</v>
      </c>
    </row>
    <row r="2894" customFormat="false" ht="12.75" hidden="false" customHeight="false" outlineLevel="0" collapsed="false">
      <c r="A2894" s="13" t="n">
        <v>2004</v>
      </c>
      <c r="B2894" s="13" t="n">
        <v>4</v>
      </c>
      <c r="C2894" s="13" t="n">
        <v>30</v>
      </c>
      <c r="D2894" s="13" t="n">
        <v>12</v>
      </c>
      <c r="E2894" s="19" t="n">
        <v>0.0123973752795108</v>
      </c>
      <c r="F2894" s="19" t="n">
        <v>0.0152300310541531</v>
      </c>
      <c r="G2894" s="19" t="n">
        <v>0</v>
      </c>
      <c r="H2894" s="19" t="n">
        <v>0.00502554213326907</v>
      </c>
      <c r="I2894" s="19" t="n">
        <v>0.000109786417296102</v>
      </c>
      <c r="J2894" s="19" t="n">
        <v>0.0127059961798321</v>
      </c>
      <c r="K2894" s="20" t="n">
        <f aca="false">SUM(E2894:J2894)</f>
        <v>0.0454687310640611</v>
      </c>
    </row>
    <row r="2895" customFormat="false" ht="12.75" hidden="false" customHeight="false" outlineLevel="0" collapsed="false">
      <c r="A2895" s="13" t="n">
        <v>2004</v>
      </c>
      <c r="B2895" s="13" t="n">
        <v>4</v>
      </c>
      <c r="C2895" s="13" t="n">
        <v>30</v>
      </c>
      <c r="D2895" s="13" t="n">
        <v>13</v>
      </c>
      <c r="E2895" s="19" t="n">
        <v>0.0118827623261899</v>
      </c>
      <c r="F2895" s="19" t="n">
        <v>0.0156637892817722</v>
      </c>
      <c r="G2895" s="19" t="n">
        <v>0</v>
      </c>
      <c r="H2895" s="19" t="n">
        <v>0.00491956543760067</v>
      </c>
      <c r="I2895" s="19" t="n">
        <v>0.000109786417296102</v>
      </c>
      <c r="J2895" s="19" t="n">
        <v>0.0134079959687697</v>
      </c>
      <c r="K2895" s="20" t="n">
        <f aca="false">SUM(E2895:J2895)</f>
        <v>0.0459838994316286</v>
      </c>
    </row>
    <row r="2896" customFormat="false" ht="12.75" hidden="false" customHeight="false" outlineLevel="0" collapsed="false">
      <c r="A2896" s="13" t="n">
        <v>2004</v>
      </c>
      <c r="B2896" s="13" t="n">
        <v>4</v>
      </c>
      <c r="C2896" s="13" t="n">
        <v>30</v>
      </c>
      <c r="D2896" s="13" t="n">
        <v>14</v>
      </c>
      <c r="E2896" s="19" t="n">
        <v>0.0115939259694717</v>
      </c>
      <c r="F2896" s="19" t="n">
        <v>0.0160014886326112</v>
      </c>
      <c r="G2896" s="19" t="n">
        <v>0</v>
      </c>
      <c r="H2896" s="19" t="n">
        <v>0.00520030240802898</v>
      </c>
      <c r="I2896" s="19" t="n">
        <v>0.000109786417296102</v>
      </c>
      <c r="J2896" s="19" t="n">
        <v>0.013563995921867</v>
      </c>
      <c r="K2896" s="20" t="n">
        <f aca="false">SUM(E2896:J2896)</f>
        <v>0.0464694993492749</v>
      </c>
    </row>
    <row r="2897" customFormat="false" ht="12.75" hidden="false" customHeight="false" outlineLevel="0" collapsed="false">
      <c r="A2897" s="13" t="n">
        <v>2004</v>
      </c>
      <c r="B2897" s="13" t="n">
        <v>4</v>
      </c>
      <c r="C2897" s="13" t="n">
        <v>30</v>
      </c>
      <c r="D2897" s="13" t="n">
        <v>15</v>
      </c>
      <c r="E2897" s="19" t="n">
        <v>0.0115516103056061</v>
      </c>
      <c r="F2897" s="19" t="n">
        <v>0.0156917743891841</v>
      </c>
      <c r="G2897" s="19" t="n">
        <v>0</v>
      </c>
      <c r="H2897" s="19" t="n">
        <v>0.00556250234346338</v>
      </c>
      <c r="I2897" s="19" t="n">
        <v>0.000109786417296102</v>
      </c>
      <c r="J2897" s="19" t="n">
        <v>0.0126079962092966</v>
      </c>
      <c r="K2897" s="20" t="n">
        <f aca="false">SUM(E2897:J2897)</f>
        <v>0.0455236696648463</v>
      </c>
    </row>
    <row r="2898" customFormat="false" ht="12.75" hidden="false" customHeight="false" outlineLevel="0" collapsed="false">
      <c r="A2898" s="13" t="n">
        <v>2004</v>
      </c>
      <c r="B2898" s="13" t="n">
        <v>4</v>
      </c>
      <c r="C2898" s="13" t="n">
        <v>30</v>
      </c>
      <c r="D2898" s="13" t="n">
        <v>16</v>
      </c>
      <c r="E2898" s="19" t="n">
        <v>0.0124933030001205</v>
      </c>
      <c r="F2898" s="19" t="n">
        <v>0.014856626714724</v>
      </c>
      <c r="G2898" s="19" t="n">
        <v>0</v>
      </c>
      <c r="H2898" s="19" t="n">
        <v>0.00537074483336622</v>
      </c>
      <c r="I2898" s="19" t="n">
        <v>0.000109786417296102</v>
      </c>
      <c r="J2898" s="19" t="n">
        <v>0.0130459960776082</v>
      </c>
      <c r="K2898" s="20" t="n">
        <f aca="false">SUM(E2898:J2898)</f>
        <v>0.045876457043115</v>
      </c>
    </row>
    <row r="2899" customFormat="false" ht="12.75" hidden="false" customHeight="false" outlineLevel="0" collapsed="false">
      <c r="A2899" s="13" t="n">
        <v>2004</v>
      </c>
      <c r="B2899" s="13" t="n">
        <v>4</v>
      </c>
      <c r="C2899" s="13" t="n">
        <v>30</v>
      </c>
      <c r="D2899" s="13" t="n">
        <v>17</v>
      </c>
      <c r="E2899" s="19" t="n">
        <v>0.0131951129599537</v>
      </c>
      <c r="F2899" s="19" t="n">
        <v>0.0145721369002415</v>
      </c>
      <c r="G2899" s="19" t="n">
        <v>0</v>
      </c>
      <c r="H2899" s="19" t="n">
        <v>0.00497965478729335</v>
      </c>
      <c r="I2899" s="19" t="n">
        <v>0.000109786417296102</v>
      </c>
      <c r="J2899" s="19" t="n">
        <v>0.0133839959759855</v>
      </c>
      <c r="K2899" s="20" t="n">
        <f aca="false">SUM(E2899:J2899)</f>
        <v>0.0462406870407702</v>
      </c>
    </row>
    <row r="2900" customFormat="false" ht="12.75" hidden="false" customHeight="false" outlineLevel="0" collapsed="false">
      <c r="A2900" s="13" t="n">
        <v>2004</v>
      </c>
      <c r="B2900" s="13" t="n">
        <v>4</v>
      </c>
      <c r="C2900" s="13" t="n">
        <v>30</v>
      </c>
      <c r="D2900" s="13" t="n">
        <v>18</v>
      </c>
      <c r="E2900" s="19" t="n">
        <v>0.0137443607251955</v>
      </c>
      <c r="F2900" s="19" t="n">
        <v>0.013867081548046</v>
      </c>
      <c r="G2900" s="19" t="n">
        <v>0</v>
      </c>
      <c r="H2900" s="19" t="n">
        <v>0.00444731769536809</v>
      </c>
      <c r="I2900" s="19" t="n">
        <v>0.000109786417296102</v>
      </c>
      <c r="J2900" s="19" t="n">
        <v>0.0127899961545767</v>
      </c>
      <c r="K2900" s="20" t="n">
        <f aca="false">SUM(E2900:J2900)</f>
        <v>0.0449585425404824</v>
      </c>
    </row>
    <row r="2901" customFormat="false" ht="12.75" hidden="false" customHeight="false" outlineLevel="0" collapsed="false">
      <c r="A2901" s="13" t="n">
        <v>2004</v>
      </c>
      <c r="B2901" s="13" t="n">
        <v>4</v>
      </c>
      <c r="C2901" s="13" t="n">
        <v>30</v>
      </c>
      <c r="D2901" s="13" t="n">
        <v>19</v>
      </c>
      <c r="E2901" s="19" t="n">
        <v>0.0141037804689625</v>
      </c>
      <c r="F2901" s="19" t="n">
        <v>0.0136577798603331</v>
      </c>
      <c r="G2901" s="19" t="n">
        <v>0</v>
      </c>
      <c r="H2901" s="19" t="n">
        <v>0.00410777065875466</v>
      </c>
      <c r="I2901" s="19" t="n">
        <v>0.000109786417296102</v>
      </c>
      <c r="J2901" s="19" t="n">
        <v>0.0124639962525914</v>
      </c>
      <c r="K2901" s="20" t="n">
        <f aca="false">SUM(E2901:J2901)</f>
        <v>0.0444431136579377</v>
      </c>
    </row>
    <row r="2902" customFormat="false" ht="12.75" hidden="false" customHeight="false" outlineLevel="0" collapsed="false">
      <c r="A2902" s="13" t="n">
        <v>2004</v>
      </c>
      <c r="B2902" s="13" t="n">
        <v>4</v>
      </c>
      <c r="C2902" s="13" t="n">
        <v>30</v>
      </c>
      <c r="D2902" s="13" t="n">
        <v>20</v>
      </c>
      <c r="E2902" s="19" t="n">
        <v>0.0145127912977937</v>
      </c>
      <c r="F2902" s="19" t="n">
        <v>0.0136527479601766</v>
      </c>
      <c r="G2902" s="19" t="n">
        <v>0</v>
      </c>
      <c r="H2902" s="19" t="n">
        <v>0.00427931568174491</v>
      </c>
      <c r="I2902" s="19" t="n">
        <v>0.000109786417296102</v>
      </c>
      <c r="J2902" s="19" t="n">
        <v>0.0124519962561993</v>
      </c>
      <c r="K2902" s="20" t="n">
        <f aca="false">SUM(E2902:J2902)</f>
        <v>0.0450066376132107</v>
      </c>
    </row>
    <row r="2903" customFormat="false" ht="12.75" hidden="false" customHeight="false" outlineLevel="0" collapsed="false">
      <c r="A2903" s="13" t="n">
        <v>2004</v>
      </c>
      <c r="B2903" s="13" t="n">
        <v>4</v>
      </c>
      <c r="C2903" s="13" t="n">
        <v>30</v>
      </c>
      <c r="D2903" s="13" t="n">
        <v>21</v>
      </c>
      <c r="E2903" s="19" t="n">
        <v>0.0148713369659498</v>
      </c>
      <c r="F2903" s="19" t="n">
        <v>0.0131488919809418</v>
      </c>
      <c r="G2903" s="19" t="n">
        <v>0.00023872</v>
      </c>
      <c r="H2903" s="19" t="n">
        <v>0.00394652998224728</v>
      </c>
      <c r="I2903" s="19" t="n">
        <v>0.000109786417296102</v>
      </c>
      <c r="J2903" s="19" t="n">
        <v>0.0109179967174096</v>
      </c>
      <c r="K2903" s="20" t="n">
        <f aca="false">SUM(E2903:J2903)</f>
        <v>0.0432332620638446</v>
      </c>
    </row>
    <row r="2904" customFormat="false" ht="12.75" hidden="false" customHeight="false" outlineLevel="0" collapsed="false">
      <c r="A2904" s="13" t="n">
        <v>2004</v>
      </c>
      <c r="B2904" s="13" t="n">
        <v>4</v>
      </c>
      <c r="C2904" s="13" t="n">
        <v>30</v>
      </c>
      <c r="D2904" s="13" t="n">
        <v>22</v>
      </c>
      <c r="E2904" s="19" t="n">
        <v>0.0139007417245386</v>
      </c>
      <c r="F2904" s="19" t="n">
        <v>0.0123174221016519</v>
      </c>
      <c r="G2904" s="19" t="n">
        <v>0.000477449999999999</v>
      </c>
      <c r="H2904" s="19" t="n">
        <v>0.00332735515020385</v>
      </c>
      <c r="I2904" s="19" t="n">
        <v>0.000109786417296102</v>
      </c>
      <c r="J2904" s="19" t="n">
        <v>0.00784999763983014</v>
      </c>
      <c r="K2904" s="20" t="n">
        <f aca="false">SUM(E2904:J2904)</f>
        <v>0.0379827530335206</v>
      </c>
    </row>
    <row r="2905" customFormat="false" ht="12.75" hidden="false" customHeight="false" outlineLevel="0" collapsed="false">
      <c r="A2905" s="13" t="n">
        <v>2004</v>
      </c>
      <c r="B2905" s="13" t="n">
        <v>4</v>
      </c>
      <c r="C2905" s="13" t="n">
        <v>30</v>
      </c>
      <c r="D2905" s="13" t="n">
        <v>23</v>
      </c>
      <c r="E2905" s="19" t="n">
        <v>0.0116399265275853</v>
      </c>
      <c r="F2905" s="19" t="n">
        <v>0.0113543997014653</v>
      </c>
      <c r="G2905" s="19" t="n">
        <v>0.000477449999999999</v>
      </c>
      <c r="H2905" s="19" t="n">
        <v>0.00328552003450287</v>
      </c>
      <c r="I2905" s="19" t="n">
        <v>0.000109786417296102</v>
      </c>
      <c r="J2905" s="19" t="n">
        <v>0.00703199788576886</v>
      </c>
      <c r="K2905" s="20" t="n">
        <f aca="false">SUM(E2905:J2905)</f>
        <v>0.0338990805666184</v>
      </c>
    </row>
    <row r="2906" customFormat="false" ht="12.75" hidden="false" customHeight="false" outlineLevel="0" collapsed="false">
      <c r="A2906" s="13" t="n">
        <v>2004</v>
      </c>
      <c r="B2906" s="13" t="n">
        <v>4</v>
      </c>
      <c r="C2906" s="13" t="n">
        <v>30</v>
      </c>
      <c r="D2906" s="13" t="n">
        <v>24</v>
      </c>
      <c r="E2906" s="19" t="n">
        <v>0.00981023963793661</v>
      </c>
      <c r="F2906" s="19" t="n">
        <v>0.0107723949422431</v>
      </c>
      <c r="G2906" s="19" t="n">
        <v>0.000486079999999999</v>
      </c>
      <c r="H2906" s="19" t="n">
        <v>0.00321666867312914</v>
      </c>
      <c r="I2906" s="19" t="n">
        <v>0.000109786417296102</v>
      </c>
      <c r="J2906" s="19" t="n">
        <v>0.00670999798258092</v>
      </c>
      <c r="K2906" s="20" t="n">
        <f aca="false">SUM(E2906:J2906)</f>
        <v>0.0311051676531859</v>
      </c>
    </row>
    <row r="2907" customFormat="false" ht="12.75" hidden="false" customHeight="false" outlineLevel="0" collapsed="false">
      <c r="A2907" s="13" t="n">
        <v>2004</v>
      </c>
      <c r="B2907" s="13" t="n">
        <v>5</v>
      </c>
      <c r="C2907" s="13" t="n">
        <v>1</v>
      </c>
      <c r="D2907" s="13" t="n">
        <v>1</v>
      </c>
      <c r="E2907" s="19" t="n">
        <v>0.00888871422952843</v>
      </c>
      <c r="F2907" s="19" t="n">
        <v>0.0105844876907599</v>
      </c>
      <c r="G2907" s="19" t="n">
        <v>0.000486079999999998</v>
      </c>
      <c r="H2907" s="19" t="n">
        <v>0.00321707614437964</v>
      </c>
      <c r="I2907" s="19" t="n">
        <v>0.000107460860925116</v>
      </c>
      <c r="J2907" s="19" t="n">
        <v>0.00653599805389042</v>
      </c>
      <c r="K2907" s="20" t="n">
        <f aca="false">SUM(E2907:J2907)</f>
        <v>0.0298198169794835</v>
      </c>
    </row>
    <row r="2908" customFormat="false" ht="12.75" hidden="false" customHeight="false" outlineLevel="0" collapsed="false">
      <c r="A2908" s="13" t="n">
        <v>2004</v>
      </c>
      <c r="B2908" s="13" t="n">
        <v>5</v>
      </c>
      <c r="C2908" s="13" t="n">
        <v>1</v>
      </c>
      <c r="D2908" s="13" t="n">
        <v>2</v>
      </c>
      <c r="E2908" s="19" t="n">
        <v>0.00820686319190838</v>
      </c>
      <c r="F2908" s="19" t="n">
        <v>0.0105964373680553</v>
      </c>
      <c r="G2908" s="19" t="n">
        <v>0.000486079999999998</v>
      </c>
      <c r="H2908" s="19" t="n">
        <v>0.0033737272163681</v>
      </c>
      <c r="I2908" s="19" t="n">
        <v>0.000107460860925116</v>
      </c>
      <c r="J2908" s="19" t="n">
        <v>0.00644399808128364</v>
      </c>
      <c r="K2908" s="20" t="n">
        <f aca="false">SUM(E2908:J2908)</f>
        <v>0.0292145667185405</v>
      </c>
    </row>
    <row r="2909" customFormat="false" ht="12.75" hidden="false" customHeight="false" outlineLevel="0" collapsed="false">
      <c r="A2909" s="13" t="n">
        <v>2004</v>
      </c>
      <c r="B2909" s="13" t="n">
        <v>5</v>
      </c>
      <c r="C2909" s="13" t="n">
        <v>1</v>
      </c>
      <c r="D2909" s="13" t="n">
        <v>3</v>
      </c>
      <c r="E2909" s="19" t="n">
        <v>0.00777866651703237</v>
      </c>
      <c r="F2909" s="19" t="n">
        <v>0.0103573816905543</v>
      </c>
      <c r="G2909" s="19" t="n">
        <v>0.000486079999999998</v>
      </c>
      <c r="H2909" s="19" t="n">
        <v>0.00344954835901698</v>
      </c>
      <c r="I2909" s="19" t="n">
        <v>0.000107460860925116</v>
      </c>
      <c r="J2909" s="19" t="n">
        <v>0.00623399814381164</v>
      </c>
      <c r="K2909" s="20" t="n">
        <f aca="false">SUM(E2909:J2909)</f>
        <v>0.0284131355713404</v>
      </c>
    </row>
    <row r="2910" customFormat="false" ht="12.75" hidden="false" customHeight="false" outlineLevel="0" collapsed="false">
      <c r="A2910" s="13" t="n">
        <v>2004</v>
      </c>
      <c r="B2910" s="13" t="n">
        <v>5</v>
      </c>
      <c r="C2910" s="13" t="n">
        <v>1</v>
      </c>
      <c r="D2910" s="13" t="n">
        <v>4</v>
      </c>
      <c r="E2910" s="19" t="n">
        <v>0.00751438029198901</v>
      </c>
      <c r="F2910" s="19" t="n">
        <v>0.0104441666267772</v>
      </c>
      <c r="G2910" s="19" t="n">
        <v>0.000486079999999998</v>
      </c>
      <c r="H2910" s="19" t="n">
        <v>0.00355303273274383</v>
      </c>
      <c r="I2910" s="19" t="n">
        <v>0.000107460860925116</v>
      </c>
      <c r="J2910" s="19" t="n">
        <v>0.00623599814321614</v>
      </c>
      <c r="K2910" s="20" t="n">
        <f aca="false">SUM(E2910:J2910)</f>
        <v>0.0283411186556513</v>
      </c>
    </row>
    <row r="2911" customFormat="false" ht="12.75" hidden="false" customHeight="false" outlineLevel="0" collapsed="false">
      <c r="A2911" s="13" t="n">
        <v>2004</v>
      </c>
      <c r="B2911" s="13" t="n">
        <v>5</v>
      </c>
      <c r="C2911" s="13" t="n">
        <v>1</v>
      </c>
      <c r="D2911" s="13" t="n">
        <v>5</v>
      </c>
      <c r="E2911" s="19" t="n">
        <v>0.00770742893654081</v>
      </c>
      <c r="F2911" s="19" t="n">
        <v>0.010274725677787</v>
      </c>
      <c r="G2911" s="19" t="n">
        <v>0.000486079999999998</v>
      </c>
      <c r="H2911" s="19" t="n">
        <v>0.00361886514787598</v>
      </c>
      <c r="I2911" s="19" t="n">
        <v>0.000107460860925116</v>
      </c>
      <c r="J2911" s="19" t="n">
        <v>0.00614799816941834</v>
      </c>
      <c r="K2911" s="20" t="n">
        <f aca="false">SUM(E2911:J2911)</f>
        <v>0.0283425587925473</v>
      </c>
    </row>
    <row r="2912" customFormat="false" ht="12.75" hidden="false" customHeight="false" outlineLevel="0" collapsed="false">
      <c r="A2912" s="13" t="n">
        <v>2004</v>
      </c>
      <c r="B2912" s="13" t="n">
        <v>5</v>
      </c>
      <c r="C2912" s="13" t="n">
        <v>1</v>
      </c>
      <c r="D2912" s="13" t="n">
        <v>6</v>
      </c>
      <c r="E2912" s="19" t="n">
        <v>0.00849221935695233</v>
      </c>
      <c r="F2912" s="19" t="n">
        <v>0.0104431372775192</v>
      </c>
      <c r="G2912" s="19" t="n">
        <v>0.000243039999999999</v>
      </c>
      <c r="H2912" s="19" t="n">
        <v>0.00376378143508644</v>
      </c>
      <c r="I2912" s="19" t="n">
        <v>0.000107460860925116</v>
      </c>
      <c r="J2912" s="19" t="n">
        <v>0.00593199823373286</v>
      </c>
      <c r="K2912" s="20" t="n">
        <f aca="false">SUM(E2912:J2912)</f>
        <v>0.028981637164216</v>
      </c>
    </row>
    <row r="2913" customFormat="false" ht="12.75" hidden="false" customHeight="false" outlineLevel="0" collapsed="false">
      <c r="A2913" s="13" t="n">
        <v>2004</v>
      </c>
      <c r="B2913" s="13" t="n">
        <v>5</v>
      </c>
      <c r="C2913" s="13" t="n">
        <v>1</v>
      </c>
      <c r="D2913" s="13" t="n">
        <v>7</v>
      </c>
      <c r="E2913" s="19" t="n">
        <v>0.0101454436383128</v>
      </c>
      <c r="F2913" s="19" t="n">
        <v>0.0113309650904902</v>
      </c>
      <c r="G2913" s="19" t="n">
        <v>0</v>
      </c>
      <c r="H2913" s="19" t="n">
        <v>0.00409071181777255</v>
      </c>
      <c r="I2913" s="19" t="n">
        <v>0.000107460860925116</v>
      </c>
      <c r="J2913" s="19" t="n">
        <v>0.00592999823432836</v>
      </c>
      <c r="K2913" s="20" t="n">
        <f aca="false">SUM(E2913:J2913)</f>
        <v>0.0316045796418291</v>
      </c>
    </row>
    <row r="2914" customFormat="false" ht="12.75" hidden="false" customHeight="false" outlineLevel="0" collapsed="false">
      <c r="A2914" s="13" t="n">
        <v>2004</v>
      </c>
      <c r="B2914" s="13" t="n">
        <v>5</v>
      </c>
      <c r="C2914" s="13" t="n">
        <v>1</v>
      </c>
      <c r="D2914" s="13" t="n">
        <v>8</v>
      </c>
      <c r="E2914" s="19" t="n">
        <v>0.012433128253631</v>
      </c>
      <c r="F2914" s="19" t="n">
        <v>0.012116940754999</v>
      </c>
      <c r="G2914" s="19" t="n">
        <v>0</v>
      </c>
      <c r="H2914" s="19" t="n">
        <v>0.00451401245743631</v>
      </c>
      <c r="I2914" s="19" t="n">
        <v>0.000107460860925116</v>
      </c>
      <c r="J2914" s="19" t="n">
        <v>0.00578599827720471</v>
      </c>
      <c r="K2914" s="20" t="n">
        <f aca="false">SUM(E2914:J2914)</f>
        <v>0.0349575406041962</v>
      </c>
    </row>
    <row r="2915" customFormat="false" ht="12.75" hidden="false" customHeight="false" outlineLevel="0" collapsed="false">
      <c r="A2915" s="13" t="n">
        <v>2004</v>
      </c>
      <c r="B2915" s="13" t="n">
        <v>5</v>
      </c>
      <c r="C2915" s="13" t="n">
        <v>1</v>
      </c>
      <c r="D2915" s="13" t="n">
        <v>9</v>
      </c>
      <c r="E2915" s="19" t="n">
        <v>0.0144298440284748</v>
      </c>
      <c r="F2915" s="19" t="n">
        <v>0.0126145529726825</v>
      </c>
      <c r="G2915" s="19" t="n">
        <v>0</v>
      </c>
      <c r="H2915" s="19" t="n">
        <v>0.00466383955023838</v>
      </c>
      <c r="I2915" s="19" t="n">
        <v>0.000107460860925116</v>
      </c>
      <c r="J2915" s="19" t="n">
        <v>0.00576799828256425</v>
      </c>
      <c r="K2915" s="20" t="n">
        <f aca="false">SUM(E2915:J2915)</f>
        <v>0.037583695694885</v>
      </c>
    </row>
    <row r="2916" customFormat="false" ht="12.75" hidden="false" customHeight="false" outlineLevel="0" collapsed="false">
      <c r="A2916" s="13" t="n">
        <v>2004</v>
      </c>
      <c r="B2916" s="13" t="n">
        <v>5</v>
      </c>
      <c r="C2916" s="13" t="n">
        <v>1</v>
      </c>
      <c r="D2916" s="13" t="n">
        <v>10</v>
      </c>
      <c r="E2916" s="19" t="n">
        <v>0.0160631066291041</v>
      </c>
      <c r="F2916" s="19" t="n">
        <v>0.0129269012899604</v>
      </c>
      <c r="G2916" s="19" t="n">
        <v>0</v>
      </c>
      <c r="H2916" s="19" t="n">
        <v>0.00449063380746858</v>
      </c>
      <c r="I2916" s="19" t="n">
        <v>0.000107460860925116</v>
      </c>
      <c r="J2916" s="19" t="n">
        <v>0.0057039983016204</v>
      </c>
      <c r="K2916" s="20" t="n">
        <f aca="false">SUM(E2916:J2916)</f>
        <v>0.0392921008890786</v>
      </c>
    </row>
    <row r="2917" customFormat="false" ht="12.75" hidden="false" customHeight="false" outlineLevel="0" collapsed="false">
      <c r="A2917" s="13" t="n">
        <v>2004</v>
      </c>
      <c r="B2917" s="13" t="n">
        <v>5</v>
      </c>
      <c r="C2917" s="13" t="n">
        <v>1</v>
      </c>
      <c r="D2917" s="13" t="n">
        <v>11</v>
      </c>
      <c r="E2917" s="19" t="n">
        <v>0.0164640738545707</v>
      </c>
      <c r="F2917" s="19" t="n">
        <v>0.0128452700783148</v>
      </c>
      <c r="G2917" s="19" t="n">
        <v>0</v>
      </c>
      <c r="H2917" s="19" t="n">
        <v>0.00440206053058166</v>
      </c>
      <c r="I2917" s="19" t="n">
        <v>0.000107460860925116</v>
      </c>
      <c r="J2917" s="19" t="n">
        <v>0.0056639983135305</v>
      </c>
      <c r="K2917" s="20" t="n">
        <f aca="false">SUM(E2917:J2917)</f>
        <v>0.0394828636379227</v>
      </c>
    </row>
    <row r="2918" customFormat="false" ht="12.75" hidden="false" customHeight="false" outlineLevel="0" collapsed="false">
      <c r="A2918" s="13" t="n">
        <v>2004</v>
      </c>
      <c r="B2918" s="13" t="n">
        <v>5</v>
      </c>
      <c r="C2918" s="13" t="n">
        <v>1</v>
      </c>
      <c r="D2918" s="13" t="n">
        <v>12</v>
      </c>
      <c r="E2918" s="19" t="n">
        <v>0.0162718743597884</v>
      </c>
      <c r="F2918" s="19" t="n">
        <v>0.0128328617080453</v>
      </c>
      <c r="G2918" s="19" t="n">
        <v>0</v>
      </c>
      <c r="H2918" s="19" t="n">
        <v>0.00448407222740816</v>
      </c>
      <c r="I2918" s="19" t="n">
        <v>0.000107460860925116</v>
      </c>
      <c r="J2918" s="19" t="n">
        <v>0.00588799824683396</v>
      </c>
      <c r="K2918" s="20" t="n">
        <f aca="false">SUM(E2918:J2918)</f>
        <v>0.0395842674030009</v>
      </c>
    </row>
    <row r="2919" customFormat="false" ht="12.75" hidden="false" customHeight="false" outlineLevel="0" collapsed="false">
      <c r="A2919" s="13" t="n">
        <v>2004</v>
      </c>
      <c r="B2919" s="13" t="n">
        <v>5</v>
      </c>
      <c r="C2919" s="13" t="n">
        <v>1</v>
      </c>
      <c r="D2919" s="13" t="n">
        <v>13</v>
      </c>
      <c r="E2919" s="19" t="n">
        <v>0.0160637466180859</v>
      </c>
      <c r="F2919" s="19" t="n">
        <v>0.0126484804045308</v>
      </c>
      <c r="G2919" s="19" t="n">
        <v>0</v>
      </c>
      <c r="H2919" s="19" t="n">
        <v>0.00432684838071496</v>
      </c>
      <c r="I2919" s="19" t="n">
        <v>0.000107460860925116</v>
      </c>
      <c r="J2919" s="19" t="n">
        <v>0.00585199825755305</v>
      </c>
      <c r="K2919" s="20" t="n">
        <f aca="false">SUM(E2919:J2919)</f>
        <v>0.0389985345218098</v>
      </c>
    </row>
    <row r="2920" customFormat="false" ht="12.75" hidden="false" customHeight="false" outlineLevel="0" collapsed="false">
      <c r="A2920" s="13" t="n">
        <v>2004</v>
      </c>
      <c r="B2920" s="13" t="n">
        <v>5</v>
      </c>
      <c r="C2920" s="13" t="n">
        <v>1</v>
      </c>
      <c r="D2920" s="13" t="n">
        <v>14</v>
      </c>
      <c r="E2920" s="19" t="n">
        <v>0.0149222726637473</v>
      </c>
      <c r="F2920" s="19" t="n">
        <v>0.0126655117605358</v>
      </c>
      <c r="G2920" s="19" t="n">
        <v>0</v>
      </c>
      <c r="H2920" s="19" t="n">
        <v>0.00449648190781604</v>
      </c>
      <c r="I2920" s="19" t="n">
        <v>0.000107460860925116</v>
      </c>
      <c r="J2920" s="19" t="n">
        <v>0.00594599822956433</v>
      </c>
      <c r="K2920" s="20" t="n">
        <f aca="false">SUM(E2920:J2920)</f>
        <v>0.0381377254225886</v>
      </c>
    </row>
    <row r="2921" customFormat="false" ht="12.75" hidden="false" customHeight="false" outlineLevel="0" collapsed="false">
      <c r="A2921" s="13" t="n">
        <v>2004</v>
      </c>
      <c r="B2921" s="13" t="n">
        <v>5</v>
      </c>
      <c r="C2921" s="13" t="n">
        <v>1</v>
      </c>
      <c r="D2921" s="13" t="n">
        <v>15</v>
      </c>
      <c r="E2921" s="19" t="n">
        <v>0.0144245139882136</v>
      </c>
      <c r="F2921" s="19" t="n">
        <v>0.0123440088415986</v>
      </c>
      <c r="G2921" s="19" t="n">
        <v>0</v>
      </c>
      <c r="H2921" s="19" t="n">
        <v>0.00453903796021944</v>
      </c>
      <c r="I2921" s="19" t="n">
        <v>0.000107460860925116</v>
      </c>
      <c r="J2921" s="19" t="n">
        <v>0.00598599821765423</v>
      </c>
      <c r="K2921" s="20" t="n">
        <f aca="false">SUM(E2921:J2921)</f>
        <v>0.037401019868611</v>
      </c>
    </row>
    <row r="2922" customFormat="false" ht="12.75" hidden="false" customHeight="false" outlineLevel="0" collapsed="false">
      <c r="A2922" s="13" t="n">
        <v>2004</v>
      </c>
      <c r="B2922" s="13" t="n">
        <v>5</v>
      </c>
      <c r="C2922" s="13" t="n">
        <v>1</v>
      </c>
      <c r="D2922" s="13" t="n">
        <v>16</v>
      </c>
      <c r="E2922" s="19" t="n">
        <v>0.0144788260765116</v>
      </c>
      <c r="F2922" s="19" t="n">
        <v>0.0122360659402946</v>
      </c>
      <c r="G2922" s="19" t="n">
        <v>0</v>
      </c>
      <c r="H2922" s="19" t="n">
        <v>0.00482776007242334</v>
      </c>
      <c r="I2922" s="19" t="n">
        <v>0.000107460860925116</v>
      </c>
      <c r="J2922" s="19" t="n">
        <v>0.00574399828971031</v>
      </c>
      <c r="K2922" s="20" t="n">
        <f aca="false">SUM(E2922:J2922)</f>
        <v>0.037394111239865</v>
      </c>
    </row>
    <row r="2923" customFormat="false" ht="12.75" hidden="false" customHeight="false" outlineLevel="0" collapsed="false">
      <c r="A2923" s="13" t="n">
        <v>2004</v>
      </c>
      <c r="B2923" s="13" t="n">
        <v>5</v>
      </c>
      <c r="C2923" s="13" t="n">
        <v>1</v>
      </c>
      <c r="D2923" s="13" t="n">
        <v>17</v>
      </c>
      <c r="E2923" s="19" t="n">
        <v>0.015043509235363</v>
      </c>
      <c r="F2923" s="19" t="n">
        <v>0.012120128325187</v>
      </c>
      <c r="G2923" s="19" t="n">
        <v>0</v>
      </c>
      <c r="H2923" s="19" t="n">
        <v>0.00482747170375643</v>
      </c>
      <c r="I2923" s="19" t="n">
        <v>0.000107460860925116</v>
      </c>
      <c r="J2923" s="19" t="n">
        <v>0.00565599831591252</v>
      </c>
      <c r="K2923" s="20" t="n">
        <f aca="false">SUM(E2923:J2923)</f>
        <v>0.037754568441144</v>
      </c>
    </row>
    <row r="2924" customFormat="false" ht="12.75" hidden="false" customHeight="false" outlineLevel="0" collapsed="false">
      <c r="A2924" s="13" t="n">
        <v>2004</v>
      </c>
      <c r="B2924" s="13" t="n">
        <v>5</v>
      </c>
      <c r="C2924" s="13" t="n">
        <v>1</v>
      </c>
      <c r="D2924" s="13" t="n">
        <v>18</v>
      </c>
      <c r="E2924" s="19" t="n">
        <v>0.0155855023111698</v>
      </c>
      <c r="F2924" s="19" t="n">
        <v>0.0116666920199795</v>
      </c>
      <c r="G2924" s="19" t="n">
        <v>0</v>
      </c>
      <c r="H2924" s="19" t="n">
        <v>0.00429086869370956</v>
      </c>
      <c r="I2924" s="19" t="n">
        <v>0.000107460860925116</v>
      </c>
      <c r="J2924" s="19" t="n">
        <v>0.00569399830459793</v>
      </c>
      <c r="K2924" s="20" t="n">
        <f aca="false">SUM(E2924:J2924)</f>
        <v>0.0373445221903819</v>
      </c>
    </row>
    <row r="2925" customFormat="false" ht="12.75" hidden="false" customHeight="false" outlineLevel="0" collapsed="false">
      <c r="A2925" s="13" t="n">
        <v>2004</v>
      </c>
      <c r="B2925" s="13" t="n">
        <v>5</v>
      </c>
      <c r="C2925" s="13" t="n">
        <v>1</v>
      </c>
      <c r="D2925" s="13" t="n">
        <v>19</v>
      </c>
      <c r="E2925" s="19" t="n">
        <v>0.0161906015011471</v>
      </c>
      <c r="F2925" s="19" t="n">
        <v>0.0112006442259039</v>
      </c>
      <c r="G2925" s="19" t="n">
        <v>0</v>
      </c>
      <c r="H2925" s="19" t="n">
        <v>0.00390554669098952</v>
      </c>
      <c r="I2925" s="19" t="n">
        <v>0.000107460860925116</v>
      </c>
      <c r="J2925" s="19" t="n">
        <v>0.00581799826767663</v>
      </c>
      <c r="K2925" s="20" t="n">
        <f aca="false">SUM(E2925:J2925)</f>
        <v>0.0372222515466423</v>
      </c>
    </row>
    <row r="2926" customFormat="false" ht="12.75" hidden="false" customHeight="false" outlineLevel="0" collapsed="false">
      <c r="A2926" s="13" t="n">
        <v>2004</v>
      </c>
      <c r="B2926" s="13" t="n">
        <v>5</v>
      </c>
      <c r="C2926" s="13" t="n">
        <v>1</v>
      </c>
      <c r="D2926" s="13" t="n">
        <v>20</v>
      </c>
      <c r="E2926" s="19" t="n">
        <v>0.0169081821724899</v>
      </c>
      <c r="F2926" s="19" t="n">
        <v>0.0111144026373989</v>
      </c>
      <c r="G2926" s="19" t="n">
        <v>0</v>
      </c>
      <c r="H2926" s="19" t="n">
        <v>0.0039399038435656</v>
      </c>
      <c r="I2926" s="19" t="n">
        <v>0.000107460860925116</v>
      </c>
      <c r="J2926" s="19" t="n">
        <v>0.00588199824862048</v>
      </c>
      <c r="K2926" s="20" t="n">
        <f aca="false">SUM(E2926:J2926)</f>
        <v>0.037951947763</v>
      </c>
    </row>
    <row r="2927" customFormat="false" ht="12.75" hidden="false" customHeight="false" outlineLevel="0" collapsed="false">
      <c r="A2927" s="13" t="n">
        <v>2004</v>
      </c>
      <c r="B2927" s="13" t="n">
        <v>5</v>
      </c>
      <c r="C2927" s="13" t="n">
        <v>1</v>
      </c>
      <c r="D2927" s="13" t="n">
        <v>21</v>
      </c>
      <c r="E2927" s="19" t="n">
        <v>0.0160724622122857</v>
      </c>
      <c r="F2927" s="19" t="n">
        <v>0.0108933180043244</v>
      </c>
      <c r="G2927" s="19" t="n">
        <v>0.000243039999999999</v>
      </c>
      <c r="H2927" s="19" t="n">
        <v>0.00397589127352883</v>
      </c>
      <c r="I2927" s="19" t="n">
        <v>0.000107460860925116</v>
      </c>
      <c r="J2927" s="19" t="n">
        <v>0.00591999823730589</v>
      </c>
      <c r="K2927" s="20" t="n">
        <f aca="false">SUM(E2927:J2927)</f>
        <v>0.03721217058837</v>
      </c>
    </row>
    <row r="2928" customFormat="false" ht="12.75" hidden="false" customHeight="false" outlineLevel="0" collapsed="false">
      <c r="A2928" s="13" t="n">
        <v>2004</v>
      </c>
      <c r="B2928" s="13" t="n">
        <v>5</v>
      </c>
      <c r="C2928" s="13" t="n">
        <v>1</v>
      </c>
      <c r="D2928" s="13" t="n">
        <v>22</v>
      </c>
      <c r="E2928" s="19" t="n">
        <v>0.015140384972526</v>
      </c>
      <c r="F2928" s="19" t="n">
        <v>0.0105756368387629</v>
      </c>
      <c r="G2928" s="19" t="n">
        <v>0.000486079999999998</v>
      </c>
      <c r="H2928" s="19" t="n">
        <v>0.00359056616556377</v>
      </c>
      <c r="I2928" s="19" t="n">
        <v>0.000107460860925116</v>
      </c>
      <c r="J2928" s="19" t="n">
        <v>0.00594199823075533</v>
      </c>
      <c r="K2928" s="20" t="n">
        <f aca="false">SUM(E2928:J2928)</f>
        <v>0.0358421270685331</v>
      </c>
    </row>
    <row r="2929" customFormat="false" ht="12.75" hidden="false" customHeight="false" outlineLevel="0" collapsed="false">
      <c r="A2929" s="13" t="n">
        <v>2004</v>
      </c>
      <c r="B2929" s="13" t="n">
        <v>5</v>
      </c>
      <c r="C2929" s="13" t="n">
        <v>1</v>
      </c>
      <c r="D2929" s="13" t="n">
        <v>23</v>
      </c>
      <c r="E2929" s="19" t="n">
        <v>0.0129390661721103</v>
      </c>
      <c r="F2929" s="19" t="n">
        <v>0.0102431171756274</v>
      </c>
      <c r="G2929" s="19" t="n">
        <v>0.000486079999999998</v>
      </c>
      <c r="H2929" s="19" t="n">
        <v>0.0037272831216991</v>
      </c>
      <c r="I2929" s="19" t="n">
        <v>0.000107460860925116</v>
      </c>
      <c r="J2929" s="19" t="n">
        <v>0.00592799823492387</v>
      </c>
      <c r="K2929" s="20" t="n">
        <f aca="false">SUM(E2929:J2929)</f>
        <v>0.0334310055652859</v>
      </c>
    </row>
    <row r="2930" customFormat="false" ht="12.75" hidden="false" customHeight="false" outlineLevel="0" collapsed="false">
      <c r="A2930" s="13" t="n">
        <v>2004</v>
      </c>
      <c r="B2930" s="13" t="n">
        <v>5</v>
      </c>
      <c r="C2930" s="13" t="n">
        <v>1</v>
      </c>
      <c r="D2930" s="13" t="n">
        <v>24</v>
      </c>
      <c r="E2930" s="19" t="n">
        <v>0.011358467266677</v>
      </c>
      <c r="F2930" s="19" t="n">
        <v>0.00987050553385798</v>
      </c>
      <c r="G2930" s="19" t="n">
        <v>0.000486079999999998</v>
      </c>
      <c r="H2930" s="19" t="n">
        <v>0.00370806052852633</v>
      </c>
      <c r="I2930" s="19" t="n">
        <v>0.000107460860925116</v>
      </c>
      <c r="J2930" s="19" t="n">
        <v>0.00599199821586772</v>
      </c>
      <c r="K2930" s="20" t="n">
        <f aca="false">SUM(E2930:J2930)</f>
        <v>0.0315225724058541</v>
      </c>
    </row>
    <row r="2931" customFormat="false" ht="12.75" hidden="false" customHeight="false" outlineLevel="0" collapsed="false">
      <c r="A2931" s="13" t="n">
        <v>2004</v>
      </c>
      <c r="B2931" s="13" t="n">
        <v>5</v>
      </c>
      <c r="C2931" s="13" t="n">
        <v>2</v>
      </c>
      <c r="D2931" s="13" t="n">
        <v>1</v>
      </c>
      <c r="E2931" s="19" t="n">
        <v>0.0100809137833211</v>
      </c>
      <c r="F2931" s="19" t="n">
        <v>0.00985649485447727</v>
      </c>
      <c r="G2931" s="19" t="n">
        <v>0.000486079999999998</v>
      </c>
      <c r="H2931" s="19" t="n">
        <v>0.00394780366438969</v>
      </c>
      <c r="I2931" s="19" t="n">
        <v>0.000107460860925116</v>
      </c>
      <c r="J2931" s="19" t="n">
        <v>0.00615999816584532</v>
      </c>
      <c r="K2931" s="20" t="n">
        <f aca="false">SUM(E2931:J2931)</f>
        <v>0.0306387513289584</v>
      </c>
    </row>
    <row r="2932" customFormat="false" ht="12.75" hidden="false" customHeight="false" outlineLevel="0" collapsed="false">
      <c r="A2932" s="13" t="n">
        <v>2004</v>
      </c>
      <c r="B2932" s="13" t="n">
        <v>5</v>
      </c>
      <c r="C2932" s="13" t="n">
        <v>2</v>
      </c>
      <c r="D2932" s="13" t="n">
        <v>2</v>
      </c>
      <c r="E2932" s="19" t="n">
        <v>0.00909655113769849</v>
      </c>
      <c r="F2932" s="19" t="n">
        <v>0.00986832099599484</v>
      </c>
      <c r="G2932" s="19" t="n">
        <v>0.000486079999999998</v>
      </c>
      <c r="H2932" s="19" t="n">
        <v>0.00405305290062889</v>
      </c>
      <c r="I2932" s="19" t="n">
        <v>0.000107460860925116</v>
      </c>
      <c r="J2932" s="19" t="n">
        <v>0.00793399763763259</v>
      </c>
      <c r="K2932" s="20" t="n">
        <f aca="false">SUM(E2932:J2932)</f>
        <v>0.0315454635328799</v>
      </c>
    </row>
    <row r="2933" customFormat="false" ht="12.75" hidden="false" customHeight="false" outlineLevel="0" collapsed="false">
      <c r="A2933" s="13" t="n">
        <v>2004</v>
      </c>
      <c r="B2933" s="13" t="n">
        <v>5</v>
      </c>
      <c r="C2933" s="13" t="n">
        <v>2</v>
      </c>
      <c r="D2933" s="13" t="n">
        <v>3</v>
      </c>
      <c r="E2933" s="19" t="n">
        <v>0.00899503070530582</v>
      </c>
      <c r="F2933" s="19" t="n">
        <v>0.00998625883146723</v>
      </c>
      <c r="G2933" s="19" t="n">
        <v>0.000486079999999998</v>
      </c>
      <c r="H2933" s="19" t="n">
        <v>0.00471661144026838</v>
      </c>
      <c r="I2933" s="19" t="n">
        <v>0.000107460860925116</v>
      </c>
      <c r="J2933" s="19" t="n">
        <v>0.00726199783772219</v>
      </c>
      <c r="K2933" s="20" t="n">
        <f aca="false">SUM(E2933:J2933)</f>
        <v>0.0315534396756887</v>
      </c>
    </row>
    <row r="2934" customFormat="false" ht="12.75" hidden="false" customHeight="false" outlineLevel="0" collapsed="false">
      <c r="A2934" s="13" t="n">
        <v>2004</v>
      </c>
      <c r="B2934" s="13" t="n">
        <v>5</v>
      </c>
      <c r="C2934" s="13" t="n">
        <v>2</v>
      </c>
      <c r="D2934" s="13" t="n">
        <v>4</v>
      </c>
      <c r="E2934" s="19" t="n">
        <v>0.00892551191377598</v>
      </c>
      <c r="F2934" s="19" t="n">
        <v>0.00985805147193752</v>
      </c>
      <c r="G2934" s="19" t="n">
        <v>0.000486079999999998</v>
      </c>
      <c r="H2934" s="19" t="n">
        <v>0.00438410055520712</v>
      </c>
      <c r="I2934" s="19" t="n">
        <v>0.000107460860925116</v>
      </c>
      <c r="J2934" s="19" t="n">
        <v>0.00621999814798017</v>
      </c>
      <c r="K2934" s="20" t="n">
        <f aca="false">SUM(E2934:J2934)</f>
        <v>0.0299812029498259</v>
      </c>
    </row>
    <row r="2935" customFormat="false" ht="12.75" hidden="false" customHeight="false" outlineLevel="0" collapsed="false">
      <c r="A2935" s="13" t="n">
        <v>2004</v>
      </c>
      <c r="B2935" s="13" t="n">
        <v>5</v>
      </c>
      <c r="C2935" s="13" t="n">
        <v>2</v>
      </c>
      <c r="D2935" s="13" t="n">
        <v>5</v>
      </c>
      <c r="E2935" s="19" t="n">
        <v>0.00904795900788716</v>
      </c>
      <c r="F2935" s="19" t="n">
        <v>0.0101651513519139</v>
      </c>
      <c r="G2935" s="19" t="n">
        <v>0.000486079999999998</v>
      </c>
      <c r="H2935" s="19" t="n">
        <v>0.00459019930535087</v>
      </c>
      <c r="I2935" s="19" t="n">
        <v>0.000107460860925116</v>
      </c>
      <c r="J2935" s="19" t="n">
        <v>0.00641199809081171</v>
      </c>
      <c r="K2935" s="20" t="n">
        <f aca="false">SUM(E2935:J2935)</f>
        <v>0.0308088486168888</v>
      </c>
    </row>
    <row r="2936" customFormat="false" ht="12.75" hidden="false" customHeight="false" outlineLevel="0" collapsed="false">
      <c r="A2936" s="13" t="n">
        <v>2004</v>
      </c>
      <c r="B2936" s="13" t="n">
        <v>5</v>
      </c>
      <c r="C2936" s="13" t="n">
        <v>2</v>
      </c>
      <c r="D2936" s="13" t="n">
        <v>6</v>
      </c>
      <c r="E2936" s="19" t="n">
        <v>0.00998506809987125</v>
      </c>
      <c r="F2936" s="19" t="n">
        <v>0.0102934103410924</v>
      </c>
      <c r="G2936" s="19" t="n">
        <v>0.000243039999999999</v>
      </c>
      <c r="H2936" s="19" t="n">
        <v>0.0046905823036881</v>
      </c>
      <c r="I2936" s="19" t="n">
        <v>0.000107460860925116</v>
      </c>
      <c r="J2936" s="19" t="n">
        <v>0.00657199804317133</v>
      </c>
      <c r="K2936" s="20" t="n">
        <f aca="false">SUM(E2936:J2936)</f>
        <v>0.0318915596487482</v>
      </c>
    </row>
    <row r="2937" customFormat="false" ht="12.75" hidden="false" customHeight="false" outlineLevel="0" collapsed="false">
      <c r="A2937" s="13" t="n">
        <v>2004</v>
      </c>
      <c r="B2937" s="13" t="n">
        <v>5</v>
      </c>
      <c r="C2937" s="13" t="n">
        <v>2</v>
      </c>
      <c r="D2937" s="13" t="n">
        <v>7</v>
      </c>
      <c r="E2937" s="19" t="n">
        <v>0.0113163074768558</v>
      </c>
      <c r="F2937" s="19" t="n">
        <v>0.0110169209502608</v>
      </c>
      <c r="G2937" s="19" t="n">
        <v>0</v>
      </c>
      <c r="H2937" s="19" t="n">
        <v>0.0048081494775037</v>
      </c>
      <c r="I2937" s="19" t="n">
        <v>0.000107460860925116</v>
      </c>
      <c r="J2937" s="19" t="n">
        <v>0.00721799785082329</v>
      </c>
      <c r="K2937" s="20" t="n">
        <f aca="false">SUM(E2937:J2937)</f>
        <v>0.0344668366163687</v>
      </c>
    </row>
    <row r="2938" customFormat="false" ht="12.75" hidden="false" customHeight="false" outlineLevel="0" collapsed="false">
      <c r="A2938" s="13" t="n">
        <v>2004</v>
      </c>
      <c r="B2938" s="13" t="n">
        <v>5</v>
      </c>
      <c r="C2938" s="13" t="n">
        <v>2</v>
      </c>
      <c r="D2938" s="13" t="n">
        <v>8</v>
      </c>
      <c r="E2938" s="19" t="n">
        <v>0.0132650707484184</v>
      </c>
      <c r="F2938" s="19" t="n">
        <v>0.0115709699612065</v>
      </c>
      <c r="G2938" s="19" t="n">
        <v>0</v>
      </c>
      <c r="H2938" s="19" t="n">
        <v>0.00504197434145316</v>
      </c>
      <c r="I2938" s="19" t="n">
        <v>0.000107460860925116</v>
      </c>
      <c r="J2938" s="19" t="n">
        <v>0.00824999754354283</v>
      </c>
      <c r="K2938" s="20" t="n">
        <f aca="false">SUM(E2938:J2938)</f>
        <v>0.038235473455546</v>
      </c>
    </row>
    <row r="2939" customFormat="false" ht="12.75" hidden="false" customHeight="false" outlineLevel="0" collapsed="false">
      <c r="A2939" s="13" t="n">
        <v>2004</v>
      </c>
      <c r="B2939" s="13" t="n">
        <v>5</v>
      </c>
      <c r="C2939" s="13" t="n">
        <v>2</v>
      </c>
      <c r="D2939" s="13" t="n">
        <v>9</v>
      </c>
      <c r="E2939" s="19" t="n">
        <v>0.0153948842679178</v>
      </c>
      <c r="F2939" s="19" t="n">
        <v>0.0119673361384147</v>
      </c>
      <c r="G2939" s="19" t="n">
        <v>0</v>
      </c>
      <c r="H2939" s="19" t="n">
        <v>0.00542789597092475</v>
      </c>
      <c r="I2939" s="19" t="n">
        <v>0.000107460860925116</v>
      </c>
      <c r="J2939" s="19" t="n">
        <v>0.0095659971517007</v>
      </c>
      <c r="K2939" s="20" t="n">
        <f aca="false">SUM(E2939:J2939)</f>
        <v>0.0424635743898831</v>
      </c>
    </row>
    <row r="2940" customFormat="false" ht="12.75" hidden="false" customHeight="false" outlineLevel="0" collapsed="false">
      <c r="A2940" s="13" t="n">
        <v>2004</v>
      </c>
      <c r="B2940" s="13" t="n">
        <v>5</v>
      </c>
      <c r="C2940" s="13" t="n">
        <v>2</v>
      </c>
      <c r="D2940" s="13" t="n">
        <v>10</v>
      </c>
      <c r="E2940" s="19" t="n">
        <v>0.0166927699162253</v>
      </c>
      <c r="F2940" s="19" t="n">
        <v>0.01226013619377</v>
      </c>
      <c r="G2940" s="19" t="n">
        <v>0</v>
      </c>
      <c r="H2940" s="19" t="n">
        <v>0.00525938306510711</v>
      </c>
      <c r="I2940" s="19" t="n">
        <v>0.000107460860925116</v>
      </c>
      <c r="J2940" s="19" t="n">
        <v>0.00962599713383555</v>
      </c>
      <c r="K2940" s="20" t="n">
        <f aca="false">SUM(E2940:J2940)</f>
        <v>0.0439457471698631</v>
      </c>
    </row>
    <row r="2941" customFormat="false" ht="12.75" hidden="false" customHeight="false" outlineLevel="0" collapsed="false">
      <c r="A2941" s="13" t="n">
        <v>2004</v>
      </c>
      <c r="B2941" s="13" t="n">
        <v>5</v>
      </c>
      <c r="C2941" s="13" t="n">
        <v>2</v>
      </c>
      <c r="D2941" s="13" t="n">
        <v>11</v>
      </c>
      <c r="E2941" s="19" t="n">
        <v>0.0172374481726567</v>
      </c>
      <c r="F2941" s="19" t="n">
        <v>0.0122130485510164</v>
      </c>
      <c r="G2941" s="19" t="n">
        <v>0</v>
      </c>
      <c r="H2941" s="19" t="n">
        <v>0.00514257667369479</v>
      </c>
      <c r="I2941" s="19" t="n">
        <v>0.000107460860925116</v>
      </c>
      <c r="J2941" s="19" t="n">
        <v>0.00885799736250938</v>
      </c>
      <c r="K2941" s="20" t="n">
        <f aca="false">SUM(E2941:J2941)</f>
        <v>0.0435585316208024</v>
      </c>
    </row>
    <row r="2942" customFormat="false" ht="12.75" hidden="false" customHeight="false" outlineLevel="0" collapsed="false">
      <c r="A2942" s="13" t="n">
        <v>2004</v>
      </c>
      <c r="B2942" s="13" t="n">
        <v>5</v>
      </c>
      <c r="C2942" s="13" t="n">
        <v>2</v>
      </c>
      <c r="D2942" s="13" t="n">
        <v>12</v>
      </c>
      <c r="E2942" s="19" t="n">
        <v>0.0168088845435904</v>
      </c>
      <c r="F2942" s="19" t="n">
        <v>0.0123937170453631</v>
      </c>
      <c r="G2942" s="19" t="n">
        <v>0</v>
      </c>
      <c r="H2942" s="19" t="n">
        <v>0.00531176365352228</v>
      </c>
      <c r="I2942" s="19" t="n">
        <v>0.000107460860925116</v>
      </c>
      <c r="J2942" s="19" t="n">
        <v>0.00864999742444188</v>
      </c>
      <c r="K2942" s="20" t="n">
        <f aca="false">SUM(E2942:J2942)</f>
        <v>0.0432718235278427</v>
      </c>
    </row>
    <row r="2943" customFormat="false" ht="12.75" hidden="false" customHeight="false" outlineLevel="0" collapsed="false">
      <c r="A2943" s="13" t="n">
        <v>2004</v>
      </c>
      <c r="B2943" s="13" t="n">
        <v>5</v>
      </c>
      <c r="C2943" s="13" t="n">
        <v>2</v>
      </c>
      <c r="D2943" s="13" t="n">
        <v>13</v>
      </c>
      <c r="E2943" s="19" t="n">
        <v>0.0166547988543917</v>
      </c>
      <c r="F2943" s="19" t="n">
        <v>0.0123062514574693</v>
      </c>
      <c r="G2943" s="19" t="n">
        <v>0</v>
      </c>
      <c r="H2943" s="19" t="n">
        <v>0.00511371742882358</v>
      </c>
      <c r="I2943" s="19" t="n">
        <v>0.000107460860925116</v>
      </c>
      <c r="J2943" s="19" t="n">
        <v>0.0085159974643407</v>
      </c>
      <c r="K2943" s="20" t="n">
        <f aca="false">SUM(E2943:J2943)</f>
        <v>0.0426982260659504</v>
      </c>
    </row>
    <row r="2944" customFormat="false" ht="12.75" hidden="false" customHeight="false" outlineLevel="0" collapsed="false">
      <c r="A2944" s="13" t="n">
        <v>2004</v>
      </c>
      <c r="B2944" s="13" t="n">
        <v>5</v>
      </c>
      <c r="C2944" s="13" t="n">
        <v>2</v>
      </c>
      <c r="D2944" s="13" t="n">
        <v>14</v>
      </c>
      <c r="E2944" s="19" t="n">
        <v>0.0160393728134041</v>
      </c>
      <c r="F2944" s="19" t="n">
        <v>0.0123101388073153</v>
      </c>
      <c r="G2944" s="19" t="n">
        <v>0</v>
      </c>
      <c r="H2944" s="19" t="n">
        <v>0.0054321924686749</v>
      </c>
      <c r="I2944" s="19" t="n">
        <v>0.000107460860925116</v>
      </c>
      <c r="J2944" s="19" t="n">
        <v>0.00900599731844203</v>
      </c>
      <c r="K2944" s="20" t="n">
        <f aca="false">SUM(E2944:J2944)</f>
        <v>0.0428951622687614</v>
      </c>
    </row>
    <row r="2945" customFormat="false" ht="12.75" hidden="false" customHeight="false" outlineLevel="0" collapsed="false">
      <c r="A2945" s="13" t="n">
        <v>2004</v>
      </c>
      <c r="B2945" s="13" t="n">
        <v>5</v>
      </c>
      <c r="C2945" s="13" t="n">
        <v>2</v>
      </c>
      <c r="D2945" s="13" t="n">
        <v>15</v>
      </c>
      <c r="E2945" s="19" t="n">
        <v>0.0167233597585313</v>
      </c>
      <c r="F2945" s="19" t="n">
        <v>0.0122815516476838</v>
      </c>
      <c r="G2945" s="19" t="n">
        <v>0</v>
      </c>
      <c r="H2945" s="19" t="n">
        <v>0.00549366208492286</v>
      </c>
      <c r="I2945" s="19" t="n">
        <v>0.000107460860925116</v>
      </c>
      <c r="J2945" s="19" t="n">
        <v>0.00924799724638595</v>
      </c>
      <c r="K2945" s="20" t="n">
        <f aca="false">SUM(E2945:J2945)</f>
        <v>0.0438540315984491</v>
      </c>
    </row>
    <row r="2946" customFormat="false" ht="12.75" hidden="false" customHeight="false" outlineLevel="0" collapsed="false">
      <c r="A2946" s="13" t="n">
        <v>2004</v>
      </c>
      <c r="B2946" s="13" t="n">
        <v>5</v>
      </c>
      <c r="C2946" s="13" t="n">
        <v>2</v>
      </c>
      <c r="D2946" s="13" t="n">
        <v>16</v>
      </c>
      <c r="E2946" s="19" t="n">
        <v>0.017017748662266</v>
      </c>
      <c r="F2946" s="19" t="n">
        <v>0.0123626433338748</v>
      </c>
      <c r="G2946" s="19" t="n">
        <v>0</v>
      </c>
      <c r="H2946" s="19" t="n">
        <v>0.0059028341496634</v>
      </c>
      <c r="I2946" s="19" t="n">
        <v>0.000107460860925116</v>
      </c>
      <c r="J2946" s="19" t="n">
        <v>0.00923799724936348</v>
      </c>
      <c r="K2946" s="20" t="n">
        <f aca="false">SUM(E2946:J2946)</f>
        <v>0.0446286842560929</v>
      </c>
    </row>
    <row r="2947" customFormat="false" ht="12.75" hidden="false" customHeight="false" outlineLevel="0" collapsed="false">
      <c r="A2947" s="13" t="n">
        <v>2004</v>
      </c>
      <c r="B2947" s="13" t="n">
        <v>5</v>
      </c>
      <c r="C2947" s="13" t="n">
        <v>2</v>
      </c>
      <c r="D2947" s="13" t="n">
        <v>17</v>
      </c>
      <c r="E2947" s="19" t="n">
        <v>0.0176017414900552</v>
      </c>
      <c r="F2947" s="19" t="n">
        <v>0.0118182365557976</v>
      </c>
      <c r="G2947" s="19" t="n">
        <v>0</v>
      </c>
      <c r="H2947" s="19" t="n">
        <v>0.00537633250806167</v>
      </c>
      <c r="I2947" s="19" t="n">
        <v>0.000107460860925116</v>
      </c>
      <c r="J2947" s="19" t="n">
        <v>0.00917999726663312</v>
      </c>
      <c r="K2947" s="20" t="n">
        <f aca="false">SUM(E2947:J2947)</f>
        <v>0.0440837686814726</v>
      </c>
    </row>
    <row r="2948" customFormat="false" ht="12.75" hidden="false" customHeight="false" outlineLevel="0" collapsed="false">
      <c r="A2948" s="13" t="n">
        <v>2004</v>
      </c>
      <c r="B2948" s="13" t="n">
        <v>5</v>
      </c>
      <c r="C2948" s="13" t="n">
        <v>2</v>
      </c>
      <c r="D2948" s="13" t="n">
        <v>18</v>
      </c>
      <c r="E2948" s="19" t="n">
        <v>0.0176230332594178</v>
      </c>
      <c r="F2948" s="19" t="n">
        <v>0.0115168635329201</v>
      </c>
      <c r="G2948" s="19" t="n">
        <v>0</v>
      </c>
      <c r="H2948" s="19" t="n">
        <v>0.00506190570435322</v>
      </c>
      <c r="I2948" s="19" t="n">
        <v>0.000107460860925116</v>
      </c>
      <c r="J2948" s="19" t="n">
        <v>0.0091439972773522</v>
      </c>
      <c r="K2948" s="20" t="n">
        <f aca="false">SUM(E2948:J2948)</f>
        <v>0.0434532606349684</v>
      </c>
    </row>
    <row r="2949" customFormat="false" ht="12.75" hidden="false" customHeight="false" outlineLevel="0" collapsed="false">
      <c r="A2949" s="13" t="n">
        <v>2004</v>
      </c>
      <c r="B2949" s="13" t="n">
        <v>5</v>
      </c>
      <c r="C2949" s="13" t="n">
        <v>2</v>
      </c>
      <c r="D2949" s="13" t="n">
        <v>19</v>
      </c>
      <c r="E2949" s="19" t="n">
        <v>0.0180060787823556</v>
      </c>
      <c r="F2949" s="19" t="n">
        <v>0.0114637658227207</v>
      </c>
      <c r="G2949" s="19" t="n">
        <v>0</v>
      </c>
      <c r="H2949" s="19" t="n">
        <v>0.00463041628731873</v>
      </c>
      <c r="I2949" s="19" t="n">
        <v>0.000107460860925116</v>
      </c>
      <c r="J2949" s="19" t="n">
        <v>0.00922399725353201</v>
      </c>
      <c r="K2949" s="20" t="n">
        <f aca="false">SUM(E2949:J2949)</f>
        <v>0.0434317190068522</v>
      </c>
    </row>
    <row r="2950" customFormat="false" ht="12.75" hidden="false" customHeight="false" outlineLevel="0" collapsed="false">
      <c r="A2950" s="13" t="n">
        <v>2004</v>
      </c>
      <c r="B2950" s="13" t="n">
        <v>5</v>
      </c>
      <c r="C2950" s="13" t="n">
        <v>2</v>
      </c>
      <c r="D2950" s="13" t="n">
        <v>20</v>
      </c>
      <c r="E2950" s="19" t="n">
        <v>0.0188854893857978</v>
      </c>
      <c r="F2950" s="19" t="n">
        <v>0.0117019698310837</v>
      </c>
      <c r="G2950" s="19" t="n">
        <v>0</v>
      </c>
      <c r="H2950" s="19" t="n">
        <v>0.00465289023710209</v>
      </c>
      <c r="I2950" s="19" t="n">
        <v>0.000107460860925116</v>
      </c>
      <c r="J2950" s="19" t="n">
        <v>0.010083996997465</v>
      </c>
      <c r="K2950" s="20" t="n">
        <f aca="false">SUM(E2950:J2950)</f>
        <v>0.0454318073123736</v>
      </c>
    </row>
    <row r="2951" customFormat="false" ht="12.75" hidden="false" customHeight="false" outlineLevel="0" collapsed="false">
      <c r="A2951" s="13" t="n">
        <v>2004</v>
      </c>
      <c r="B2951" s="13" t="n">
        <v>5</v>
      </c>
      <c r="C2951" s="13" t="n">
        <v>2</v>
      </c>
      <c r="D2951" s="13" t="n">
        <v>21</v>
      </c>
      <c r="E2951" s="19" t="n">
        <v>0.0186848418683466</v>
      </c>
      <c r="F2951" s="19" t="n">
        <v>0.011583965529701</v>
      </c>
      <c r="G2951" s="19" t="n">
        <v>0.000243039999999999</v>
      </c>
      <c r="H2951" s="19" t="n">
        <v>0.00440443530643593</v>
      </c>
      <c r="I2951" s="19" t="n">
        <v>0.000107460860925116</v>
      </c>
      <c r="J2951" s="19" t="n">
        <v>0.0101939969647122</v>
      </c>
      <c r="K2951" s="20" t="n">
        <f aca="false">SUM(E2951:J2951)</f>
        <v>0.0452177405301209</v>
      </c>
    </row>
    <row r="2952" customFormat="false" ht="12.75" hidden="false" customHeight="false" outlineLevel="0" collapsed="false">
      <c r="A2952" s="13" t="n">
        <v>2004</v>
      </c>
      <c r="B2952" s="13" t="n">
        <v>5</v>
      </c>
      <c r="C2952" s="13" t="n">
        <v>2</v>
      </c>
      <c r="D2952" s="13" t="n">
        <v>22</v>
      </c>
      <c r="E2952" s="19" t="n">
        <v>0.0169581289696349</v>
      </c>
      <c r="F2952" s="19" t="n">
        <v>0.0115305208809652</v>
      </c>
      <c r="G2952" s="19" t="n">
        <v>0.000486079999999998</v>
      </c>
      <c r="H2952" s="19" t="n">
        <v>0.00400600627223501</v>
      </c>
      <c r="I2952" s="19" t="n">
        <v>0.000107460860925116</v>
      </c>
      <c r="J2952" s="19" t="n">
        <v>0.0100259970147346</v>
      </c>
      <c r="K2952" s="20" t="n">
        <f aca="false">SUM(E2952:J2952)</f>
        <v>0.0431141939984948</v>
      </c>
    </row>
    <row r="2953" customFormat="false" ht="12.75" hidden="false" customHeight="false" outlineLevel="0" collapsed="false">
      <c r="A2953" s="13" t="n">
        <v>2004</v>
      </c>
      <c r="B2953" s="13" t="n">
        <v>5</v>
      </c>
      <c r="C2953" s="13" t="n">
        <v>2</v>
      </c>
      <c r="D2953" s="13" t="n">
        <v>23</v>
      </c>
      <c r="E2953" s="19" t="n">
        <v>0.0140205445365089</v>
      </c>
      <c r="F2953" s="19" t="n">
        <v>0.0117359901124276</v>
      </c>
      <c r="G2953" s="19" t="n">
        <v>0.000486079999999998</v>
      </c>
      <c r="H2953" s="19" t="n">
        <v>0.00419381788282812</v>
      </c>
      <c r="I2953" s="19" t="n">
        <v>0.000107460860925116</v>
      </c>
      <c r="J2953" s="19" t="n">
        <v>0.0116959965174881</v>
      </c>
      <c r="K2953" s="20" t="n">
        <f aca="false">SUM(E2953:J2953)</f>
        <v>0.0422398899101779</v>
      </c>
    </row>
    <row r="2954" customFormat="false" ht="12.75" hidden="false" customHeight="false" outlineLevel="0" collapsed="false">
      <c r="A2954" s="13" t="n">
        <v>2004</v>
      </c>
      <c r="B2954" s="13" t="n">
        <v>5</v>
      </c>
      <c r="C2954" s="13" t="n">
        <v>2</v>
      </c>
      <c r="D2954" s="13" t="n">
        <v>24</v>
      </c>
      <c r="E2954" s="19" t="n">
        <v>0.0120703606117684</v>
      </c>
      <c r="F2954" s="19" t="n">
        <v>0.0119020605168444</v>
      </c>
      <c r="G2954" s="19" t="n">
        <v>0.000486079999999998</v>
      </c>
      <c r="H2954" s="19" t="n">
        <v>0.00449611562827109</v>
      </c>
      <c r="I2954" s="19" t="n">
        <v>0.000107460860925116</v>
      </c>
      <c r="J2954" s="19" t="n">
        <v>0.0124239963007244</v>
      </c>
      <c r="K2954" s="20" t="n">
        <f aca="false">SUM(E2954:J2954)</f>
        <v>0.0414860739185334</v>
      </c>
    </row>
    <row r="2955" customFormat="false" ht="12.75" hidden="false" customHeight="false" outlineLevel="0" collapsed="false">
      <c r="A2955" s="13" t="n">
        <v>2004</v>
      </c>
      <c r="B2955" s="13" t="n">
        <v>5</v>
      </c>
      <c r="C2955" s="13" t="n">
        <v>3</v>
      </c>
      <c r="D2955" s="13" t="n">
        <v>1</v>
      </c>
      <c r="E2955" s="19" t="n">
        <v>0.00989465740191379</v>
      </c>
      <c r="F2955" s="19" t="n">
        <v>0.0122604132080757</v>
      </c>
      <c r="G2955" s="19" t="n">
        <v>0.000486079999999998</v>
      </c>
      <c r="H2955" s="19" t="n">
        <v>0.00569585497697575</v>
      </c>
      <c r="I2955" s="19" t="n">
        <v>0.000107460860925116</v>
      </c>
      <c r="J2955" s="19" t="n">
        <v>0.0126819962239043</v>
      </c>
      <c r="K2955" s="20" t="n">
        <f aca="false">SUM(E2955:J2955)</f>
        <v>0.0411264626717947</v>
      </c>
    </row>
    <row r="2956" customFormat="false" ht="12.75" hidden="false" customHeight="false" outlineLevel="0" collapsed="false">
      <c r="A2956" s="13" t="n">
        <v>2004</v>
      </c>
      <c r="B2956" s="13" t="n">
        <v>5</v>
      </c>
      <c r="C2956" s="13" t="n">
        <v>3</v>
      </c>
      <c r="D2956" s="13" t="n">
        <v>2</v>
      </c>
      <c r="E2956" s="19" t="n">
        <v>0.00926574503508692</v>
      </c>
      <c r="F2956" s="19" t="n">
        <v>0.0124833820532068</v>
      </c>
      <c r="G2956" s="19" t="n">
        <v>0.000486079999999998</v>
      </c>
      <c r="H2956" s="19" t="n">
        <v>0.00586193642070252</v>
      </c>
      <c r="I2956" s="19" t="n">
        <v>0.000107460860925116</v>
      </c>
      <c r="J2956" s="19" t="n">
        <v>0.0131999960696685</v>
      </c>
      <c r="K2956" s="20" t="n">
        <f aca="false">SUM(E2956:J2956)</f>
        <v>0.0414046004395899</v>
      </c>
    </row>
    <row r="2957" customFormat="false" ht="12.75" hidden="false" customHeight="false" outlineLevel="0" collapsed="false">
      <c r="A2957" s="13" t="n">
        <v>2004</v>
      </c>
      <c r="B2957" s="13" t="n">
        <v>5</v>
      </c>
      <c r="C2957" s="13" t="n">
        <v>3</v>
      </c>
      <c r="D2957" s="13" t="n">
        <v>3</v>
      </c>
      <c r="E2957" s="19" t="n">
        <v>0.00901812208175456</v>
      </c>
      <c r="F2957" s="19" t="n">
        <v>0.0126785822096913</v>
      </c>
      <c r="G2957" s="19" t="n">
        <v>0.000486079999999998</v>
      </c>
      <c r="H2957" s="19" t="n">
        <v>0.00599166783909983</v>
      </c>
      <c r="I2957" s="19" t="n">
        <v>0.000107460860925116</v>
      </c>
      <c r="J2957" s="19" t="n">
        <v>0.0128539961726909</v>
      </c>
      <c r="K2957" s="20" t="n">
        <f aca="false">SUM(E2957:J2957)</f>
        <v>0.0411359091641617</v>
      </c>
    </row>
    <row r="2958" customFormat="false" ht="12.75" hidden="false" customHeight="false" outlineLevel="0" collapsed="false">
      <c r="A2958" s="13" t="n">
        <v>2004</v>
      </c>
      <c r="B2958" s="13" t="n">
        <v>5</v>
      </c>
      <c r="C2958" s="13" t="n">
        <v>3</v>
      </c>
      <c r="D2958" s="13" t="n">
        <v>4</v>
      </c>
      <c r="E2958" s="19" t="n">
        <v>0.00915867262418371</v>
      </c>
      <c r="F2958" s="19" t="n">
        <v>0.0127192620815552</v>
      </c>
      <c r="G2958" s="19" t="n">
        <v>0.000486079999999998</v>
      </c>
      <c r="H2958" s="19" t="n">
        <v>0.00613438866473711</v>
      </c>
      <c r="I2958" s="19" t="n">
        <v>0.000107460860925116</v>
      </c>
      <c r="J2958" s="19" t="n">
        <v>0.0126239962411739</v>
      </c>
      <c r="K2958" s="20" t="n">
        <f aca="false">SUM(E2958:J2958)</f>
        <v>0.0412298604725751</v>
      </c>
    </row>
    <row r="2959" customFormat="false" ht="12.75" hidden="false" customHeight="false" outlineLevel="0" collapsed="false">
      <c r="A2959" s="13" t="n">
        <v>2004</v>
      </c>
      <c r="B2959" s="13" t="n">
        <v>5</v>
      </c>
      <c r="C2959" s="13" t="n">
        <v>3</v>
      </c>
      <c r="D2959" s="13" t="n">
        <v>5</v>
      </c>
      <c r="E2959" s="19" t="n">
        <v>0.00994067093891994</v>
      </c>
      <c r="F2959" s="19" t="n">
        <v>0.0129349156492274</v>
      </c>
      <c r="G2959" s="19" t="n">
        <v>0.000486079999999998</v>
      </c>
      <c r="H2959" s="19" t="n">
        <v>0.0062370134526301</v>
      </c>
      <c r="I2959" s="19" t="n">
        <v>0.000107460860925116</v>
      </c>
      <c r="J2959" s="19" t="n">
        <v>0.01216399637814</v>
      </c>
      <c r="K2959" s="20" t="n">
        <f aca="false">SUM(E2959:J2959)</f>
        <v>0.0418701372798426</v>
      </c>
    </row>
    <row r="2960" customFormat="false" ht="12.75" hidden="false" customHeight="false" outlineLevel="0" collapsed="false">
      <c r="A2960" s="13" t="n">
        <v>2004</v>
      </c>
      <c r="B2960" s="13" t="n">
        <v>5</v>
      </c>
      <c r="C2960" s="13" t="n">
        <v>3</v>
      </c>
      <c r="D2960" s="13" t="n">
        <v>6</v>
      </c>
      <c r="E2960" s="19" t="n">
        <v>0.0111329420592575</v>
      </c>
      <c r="F2960" s="19" t="n">
        <v>0.0135749321768062</v>
      </c>
      <c r="G2960" s="19" t="n">
        <v>0.000121519999999999</v>
      </c>
      <c r="H2960" s="19" t="n">
        <v>0.00656539514114223</v>
      </c>
      <c r="I2960" s="19" t="n">
        <v>0.000107460860925116</v>
      </c>
      <c r="J2960" s="19" t="n">
        <v>0.0118779964632972</v>
      </c>
      <c r="K2960" s="20" t="n">
        <f aca="false">SUM(E2960:J2960)</f>
        <v>0.0433802467014282</v>
      </c>
    </row>
    <row r="2961" customFormat="false" ht="12.75" hidden="false" customHeight="false" outlineLevel="0" collapsed="false">
      <c r="A2961" s="13" t="n">
        <v>2004</v>
      </c>
      <c r="B2961" s="13" t="n">
        <v>5</v>
      </c>
      <c r="C2961" s="13" t="n">
        <v>3</v>
      </c>
      <c r="D2961" s="13" t="n">
        <v>7</v>
      </c>
      <c r="E2961" s="19" t="n">
        <v>0.0136677003637479</v>
      </c>
      <c r="F2961" s="19" t="n">
        <v>0.0148786526616681</v>
      </c>
      <c r="G2961" s="19" t="n">
        <v>0</v>
      </c>
      <c r="H2961" s="19" t="n">
        <v>0.00712113234053482</v>
      </c>
      <c r="I2961" s="19" t="n">
        <v>0.000107460860925116</v>
      </c>
      <c r="J2961" s="19" t="n">
        <v>0.0131339960893202</v>
      </c>
      <c r="K2961" s="20" t="n">
        <f aca="false">SUM(E2961:J2961)</f>
        <v>0.0489089423161961</v>
      </c>
    </row>
    <row r="2962" customFormat="false" ht="12.75" hidden="false" customHeight="false" outlineLevel="0" collapsed="false">
      <c r="A2962" s="13" t="n">
        <v>2004</v>
      </c>
      <c r="B2962" s="13" t="n">
        <v>5</v>
      </c>
      <c r="C2962" s="13" t="n">
        <v>3</v>
      </c>
      <c r="D2962" s="13" t="n">
        <v>8</v>
      </c>
      <c r="E2962" s="19" t="n">
        <v>0.0156290237031934</v>
      </c>
      <c r="F2962" s="19" t="n">
        <v>0.0160975790891224</v>
      </c>
      <c r="G2962" s="19" t="n">
        <v>0</v>
      </c>
      <c r="H2962" s="19" t="n">
        <v>0.0074339061816615</v>
      </c>
      <c r="I2962" s="19" t="n">
        <v>0.000107460860925116</v>
      </c>
      <c r="J2962" s="19" t="n">
        <v>0.0133579960226237</v>
      </c>
      <c r="K2962" s="20" t="n">
        <f aca="false">SUM(E2962:J2962)</f>
        <v>0.052625965857526</v>
      </c>
    </row>
    <row r="2963" customFormat="false" ht="12.75" hidden="false" customHeight="false" outlineLevel="0" collapsed="false">
      <c r="A2963" s="13" t="n">
        <v>2004</v>
      </c>
      <c r="B2963" s="13" t="n">
        <v>5</v>
      </c>
      <c r="C2963" s="13" t="n">
        <v>3</v>
      </c>
      <c r="D2963" s="13" t="n">
        <v>9</v>
      </c>
      <c r="E2963" s="19" t="n">
        <v>0.0157691865105757</v>
      </c>
      <c r="F2963" s="19" t="n">
        <v>0.0166874150738843</v>
      </c>
      <c r="G2963" s="19" t="n">
        <v>0</v>
      </c>
      <c r="H2963" s="19" t="n">
        <v>0.00785721089205055</v>
      </c>
      <c r="I2963" s="19" t="n">
        <v>0.000107460860925116</v>
      </c>
      <c r="J2963" s="19" t="n">
        <v>0.013193996071455</v>
      </c>
      <c r="K2963" s="20" t="n">
        <f aca="false">SUM(E2963:J2963)</f>
        <v>0.0536152694088908</v>
      </c>
    </row>
    <row r="2964" customFormat="false" ht="12.75" hidden="false" customHeight="false" outlineLevel="0" collapsed="false">
      <c r="A2964" s="13" t="n">
        <v>2004</v>
      </c>
      <c r="B2964" s="13" t="n">
        <v>5</v>
      </c>
      <c r="C2964" s="13" t="n">
        <v>3</v>
      </c>
      <c r="D2964" s="13" t="n">
        <v>10</v>
      </c>
      <c r="E2964" s="19" t="n">
        <v>0.0154997930703683</v>
      </c>
      <c r="F2964" s="19" t="n">
        <v>0.0169413137879198</v>
      </c>
      <c r="G2964" s="19" t="n">
        <v>0</v>
      </c>
      <c r="H2964" s="19" t="n">
        <v>0.00762248240824159</v>
      </c>
      <c r="I2964" s="19" t="n">
        <v>0.000107460860925116</v>
      </c>
      <c r="J2964" s="19" t="n">
        <v>0.0122759963447917</v>
      </c>
      <c r="K2964" s="20" t="n">
        <f aca="false">SUM(E2964:J2964)</f>
        <v>0.0524470464722465</v>
      </c>
    </row>
    <row r="2965" customFormat="false" ht="12.75" hidden="false" customHeight="false" outlineLevel="0" collapsed="false">
      <c r="A2965" s="13" t="n">
        <v>2004</v>
      </c>
      <c r="B2965" s="13" t="n">
        <v>5</v>
      </c>
      <c r="C2965" s="13" t="n">
        <v>3</v>
      </c>
      <c r="D2965" s="13" t="n">
        <v>11</v>
      </c>
      <c r="E2965" s="19" t="n">
        <v>0.0148406960462197</v>
      </c>
      <c r="F2965" s="19" t="n">
        <v>0.0167601776167938</v>
      </c>
      <c r="G2965" s="19" t="n">
        <v>0</v>
      </c>
      <c r="H2965" s="19" t="n">
        <v>0.0074505036052001</v>
      </c>
      <c r="I2965" s="19" t="n">
        <v>0.000107460860925116</v>
      </c>
      <c r="J2965" s="19" t="n">
        <v>0.0125519962626121</v>
      </c>
      <c r="K2965" s="20" t="n">
        <f aca="false">SUM(E2965:J2965)</f>
        <v>0.0517108343917508</v>
      </c>
    </row>
    <row r="2966" customFormat="false" ht="12.75" hidden="false" customHeight="false" outlineLevel="0" collapsed="false">
      <c r="A2966" s="13" t="n">
        <v>2004</v>
      </c>
      <c r="B2966" s="13" t="n">
        <v>5</v>
      </c>
      <c r="C2966" s="13" t="n">
        <v>3</v>
      </c>
      <c r="D2966" s="13" t="n">
        <v>12</v>
      </c>
      <c r="E2966" s="19" t="n">
        <v>0.0143087013132372</v>
      </c>
      <c r="F2966" s="19" t="n">
        <v>0.0164648656126941</v>
      </c>
      <c r="G2966" s="19" t="n">
        <v>0</v>
      </c>
      <c r="H2966" s="19" t="n">
        <v>0.00711414534764396</v>
      </c>
      <c r="I2966" s="19" t="n">
        <v>0.000107460860925116</v>
      </c>
      <c r="J2966" s="19" t="n">
        <v>0.0123439963245446</v>
      </c>
      <c r="K2966" s="20" t="n">
        <f aca="false">SUM(E2966:J2966)</f>
        <v>0.0503391694590449</v>
      </c>
    </row>
    <row r="2967" customFormat="false" ht="12.75" hidden="false" customHeight="false" outlineLevel="0" collapsed="false">
      <c r="A2967" s="13" t="n">
        <v>2004</v>
      </c>
      <c r="B2967" s="13" t="n">
        <v>5</v>
      </c>
      <c r="C2967" s="13" t="n">
        <v>3</v>
      </c>
      <c r="D2967" s="13" t="n">
        <v>13</v>
      </c>
      <c r="E2967" s="19" t="n">
        <v>0.0139397465498399</v>
      </c>
      <c r="F2967" s="19" t="n">
        <v>0.0164192566971283</v>
      </c>
      <c r="G2967" s="19" t="n">
        <v>0</v>
      </c>
      <c r="H2967" s="19" t="n">
        <v>0.00670647699562137</v>
      </c>
      <c r="I2967" s="19" t="n">
        <v>0.000107460860925116</v>
      </c>
      <c r="J2967" s="19" t="n">
        <v>0.0123319963281176</v>
      </c>
      <c r="K2967" s="20" t="n">
        <f aca="false">SUM(E2967:J2967)</f>
        <v>0.0495049374316323</v>
      </c>
    </row>
    <row r="2968" customFormat="false" ht="12.75" hidden="false" customHeight="false" outlineLevel="0" collapsed="false">
      <c r="A2968" s="13" t="n">
        <v>2004</v>
      </c>
      <c r="B2968" s="13" t="n">
        <v>5</v>
      </c>
      <c r="C2968" s="13" t="n">
        <v>3</v>
      </c>
      <c r="D2968" s="13" t="n">
        <v>14</v>
      </c>
      <c r="E2968" s="19" t="n">
        <v>0.0133627422927374</v>
      </c>
      <c r="F2968" s="19" t="n">
        <v>0.0164788987970576</v>
      </c>
      <c r="G2968" s="19" t="n">
        <v>0</v>
      </c>
      <c r="H2968" s="19" t="n">
        <v>0.00705028738481307</v>
      </c>
      <c r="I2968" s="19" t="n">
        <v>0.000107460860925116</v>
      </c>
      <c r="J2968" s="19" t="n">
        <v>0.0124299962989379</v>
      </c>
      <c r="K2968" s="20" t="n">
        <f aca="false">SUM(E2968:J2968)</f>
        <v>0.0494293856344711</v>
      </c>
    </row>
    <row r="2969" customFormat="false" ht="12.75" hidden="false" customHeight="false" outlineLevel="0" collapsed="false">
      <c r="A2969" s="13" t="n">
        <v>2004</v>
      </c>
      <c r="B2969" s="13" t="n">
        <v>5</v>
      </c>
      <c r="C2969" s="13" t="n">
        <v>3</v>
      </c>
      <c r="D2969" s="13" t="n">
        <v>15</v>
      </c>
      <c r="E2969" s="19" t="n">
        <v>0.013986280138525</v>
      </c>
      <c r="F2969" s="19" t="n">
        <v>0.0163093724161334</v>
      </c>
      <c r="G2969" s="19" t="n">
        <v>0</v>
      </c>
      <c r="H2969" s="19" t="n">
        <v>0.00714933879102237</v>
      </c>
      <c r="I2969" s="19" t="n">
        <v>0.000107460860925116</v>
      </c>
      <c r="J2969" s="19" t="n">
        <v>0.0125819962536795</v>
      </c>
      <c r="K2969" s="20" t="n">
        <f aca="false">SUM(E2969:J2969)</f>
        <v>0.0501344484602854</v>
      </c>
    </row>
    <row r="2970" customFormat="false" ht="12.75" hidden="false" customHeight="false" outlineLevel="0" collapsed="false">
      <c r="A2970" s="13" t="n">
        <v>2004</v>
      </c>
      <c r="B2970" s="13" t="n">
        <v>5</v>
      </c>
      <c r="C2970" s="13" t="n">
        <v>3</v>
      </c>
      <c r="D2970" s="13" t="n">
        <v>16</v>
      </c>
      <c r="E2970" s="19" t="n">
        <v>0.0150929781949428</v>
      </c>
      <c r="F2970" s="19" t="n">
        <v>0.0162148771298277</v>
      </c>
      <c r="G2970" s="19" t="n">
        <v>0</v>
      </c>
      <c r="H2970" s="19" t="n">
        <v>0.00739134761581407</v>
      </c>
      <c r="I2970" s="19" t="n">
        <v>0.000107460860925116</v>
      </c>
      <c r="J2970" s="19" t="n">
        <v>0.0122599963495558</v>
      </c>
      <c r="K2970" s="20" t="n">
        <f aca="false">SUM(E2970:J2970)</f>
        <v>0.0510666601510654</v>
      </c>
    </row>
    <row r="2971" customFormat="false" ht="12.75" hidden="false" customHeight="false" outlineLevel="0" collapsed="false">
      <c r="A2971" s="13" t="n">
        <v>2004</v>
      </c>
      <c r="B2971" s="13" t="n">
        <v>5</v>
      </c>
      <c r="C2971" s="13" t="n">
        <v>3</v>
      </c>
      <c r="D2971" s="13" t="n">
        <v>17</v>
      </c>
      <c r="E2971" s="19" t="n">
        <v>0.016016127934325</v>
      </c>
      <c r="F2971" s="19" t="n">
        <v>0.0157022686309396</v>
      </c>
      <c r="G2971" s="19" t="n">
        <v>0</v>
      </c>
      <c r="H2971" s="19" t="n">
        <v>0.0070161762056163</v>
      </c>
      <c r="I2971" s="19" t="n">
        <v>0.000107460860925116</v>
      </c>
      <c r="J2971" s="19" t="n">
        <v>0.013201996069073</v>
      </c>
      <c r="K2971" s="20" t="n">
        <f aca="false">SUM(E2971:J2971)</f>
        <v>0.052044029700879</v>
      </c>
    </row>
    <row r="2972" customFormat="false" ht="12.75" hidden="false" customHeight="false" outlineLevel="0" collapsed="false">
      <c r="A2972" s="13" t="n">
        <v>2004</v>
      </c>
      <c r="B2972" s="13" t="n">
        <v>5</v>
      </c>
      <c r="C2972" s="13" t="n">
        <v>3</v>
      </c>
      <c r="D2972" s="13" t="n">
        <v>18</v>
      </c>
      <c r="E2972" s="19" t="n">
        <v>0.0159539968114598</v>
      </c>
      <c r="F2972" s="19" t="n">
        <v>0.0148744349691441</v>
      </c>
      <c r="G2972" s="19" t="n">
        <v>0</v>
      </c>
      <c r="H2972" s="19" t="n">
        <v>0.0062070676299766</v>
      </c>
      <c r="I2972" s="19" t="n">
        <v>0.000107460860925116</v>
      </c>
      <c r="J2972" s="19" t="n">
        <v>0.0133079960375113</v>
      </c>
      <c r="K2972" s="20" t="n">
        <f aca="false">SUM(E2972:J2972)</f>
        <v>0.0504509563090169</v>
      </c>
    </row>
    <row r="2973" customFormat="false" ht="12.75" hidden="false" customHeight="false" outlineLevel="0" collapsed="false">
      <c r="A2973" s="13" t="n">
        <v>2004</v>
      </c>
      <c r="B2973" s="13" t="n">
        <v>5</v>
      </c>
      <c r="C2973" s="13" t="n">
        <v>3</v>
      </c>
      <c r="D2973" s="13" t="n">
        <v>19</v>
      </c>
      <c r="E2973" s="19" t="n">
        <v>0.0167779226873571</v>
      </c>
      <c r="F2973" s="19" t="n">
        <v>0.0145515041488538</v>
      </c>
      <c r="G2973" s="19" t="n">
        <v>0</v>
      </c>
      <c r="H2973" s="19" t="n">
        <v>0.00580886308293765</v>
      </c>
      <c r="I2973" s="19" t="n">
        <v>0.000107460860925116</v>
      </c>
      <c r="J2973" s="19" t="n">
        <v>0.0132819960452528</v>
      </c>
      <c r="K2973" s="20" t="n">
        <f aca="false">SUM(E2973:J2973)</f>
        <v>0.0505277468253265</v>
      </c>
    </row>
    <row r="2974" customFormat="false" ht="12.75" hidden="false" customHeight="false" outlineLevel="0" collapsed="false">
      <c r="A2974" s="13" t="n">
        <v>2004</v>
      </c>
      <c r="B2974" s="13" t="n">
        <v>5</v>
      </c>
      <c r="C2974" s="13" t="n">
        <v>3</v>
      </c>
      <c r="D2974" s="13" t="n">
        <v>20</v>
      </c>
      <c r="E2974" s="19" t="n">
        <v>0.0172926584284634</v>
      </c>
      <c r="F2974" s="19" t="n">
        <v>0.0147740077884913</v>
      </c>
      <c r="G2974" s="19" t="n">
        <v>0</v>
      </c>
      <c r="H2974" s="19" t="n">
        <v>0.00618055306983419</v>
      </c>
      <c r="I2974" s="19" t="n">
        <v>0.000107460860925116</v>
      </c>
      <c r="J2974" s="19" t="n">
        <v>0.0129699961381516</v>
      </c>
      <c r="K2974" s="20" t="n">
        <f aca="false">SUM(E2974:J2974)</f>
        <v>0.0513246762858656</v>
      </c>
    </row>
    <row r="2975" customFormat="false" ht="12.75" hidden="false" customHeight="false" outlineLevel="0" collapsed="false">
      <c r="A2975" s="13" t="n">
        <v>2004</v>
      </c>
      <c r="B2975" s="13" t="n">
        <v>5</v>
      </c>
      <c r="C2975" s="13" t="n">
        <v>3</v>
      </c>
      <c r="D2975" s="13" t="n">
        <v>21</v>
      </c>
      <c r="E2975" s="19" t="n">
        <v>0.0165976202619821</v>
      </c>
      <c r="F2975" s="19" t="n">
        <v>0.0144957060638817</v>
      </c>
      <c r="G2975" s="19" t="n">
        <v>0.000243039999999999</v>
      </c>
      <c r="H2975" s="19" t="n">
        <v>0.00601998206844496</v>
      </c>
      <c r="I2975" s="19" t="n">
        <v>0.000107460860925116</v>
      </c>
      <c r="J2975" s="19" t="n">
        <v>0.0139359958505228</v>
      </c>
      <c r="K2975" s="20" t="n">
        <f aca="false">SUM(E2975:J2975)</f>
        <v>0.0513998051057567</v>
      </c>
    </row>
    <row r="2976" customFormat="false" ht="12.75" hidden="false" customHeight="false" outlineLevel="0" collapsed="false">
      <c r="A2976" s="13" t="n">
        <v>2004</v>
      </c>
      <c r="B2976" s="13" t="n">
        <v>5</v>
      </c>
      <c r="C2976" s="13" t="n">
        <v>3</v>
      </c>
      <c r="D2976" s="13" t="n">
        <v>22</v>
      </c>
      <c r="E2976" s="19" t="n">
        <v>0.0151171308206752</v>
      </c>
      <c r="F2976" s="19" t="n">
        <v>0.0140142749466732</v>
      </c>
      <c r="G2976" s="19" t="n">
        <v>0.000486079999999998</v>
      </c>
      <c r="H2976" s="19" t="n">
        <v>0.00557154488889346</v>
      </c>
      <c r="I2976" s="19" t="n">
        <v>0.000107460860925116</v>
      </c>
      <c r="J2976" s="19" t="n">
        <v>0.0126499962334323</v>
      </c>
      <c r="K2976" s="20" t="n">
        <f aca="false">SUM(E2976:J2976)</f>
        <v>0.0479464877505994</v>
      </c>
    </row>
    <row r="2977" customFormat="false" ht="12.75" hidden="false" customHeight="false" outlineLevel="0" collapsed="false">
      <c r="A2977" s="13" t="n">
        <v>2004</v>
      </c>
      <c r="B2977" s="13" t="n">
        <v>5</v>
      </c>
      <c r="C2977" s="13" t="n">
        <v>3</v>
      </c>
      <c r="D2977" s="13" t="n">
        <v>23</v>
      </c>
      <c r="E2977" s="19" t="n">
        <v>0.0130032896944475</v>
      </c>
      <c r="F2977" s="19" t="n">
        <v>0.0133833238392172</v>
      </c>
      <c r="G2977" s="19" t="n">
        <v>0.000486079999999998</v>
      </c>
      <c r="H2977" s="19" t="n">
        <v>0.00533401036162139</v>
      </c>
      <c r="I2977" s="19" t="n">
        <v>0.000107460860925116</v>
      </c>
      <c r="J2977" s="19" t="n">
        <v>0.0127359962078256</v>
      </c>
      <c r="K2977" s="20" t="n">
        <f aca="false">SUM(E2977:J2977)</f>
        <v>0.0450501609640368</v>
      </c>
    </row>
    <row r="2978" customFormat="false" ht="12.75" hidden="false" customHeight="false" outlineLevel="0" collapsed="false">
      <c r="A2978" s="13" t="n">
        <v>2004</v>
      </c>
      <c r="B2978" s="13" t="n">
        <v>5</v>
      </c>
      <c r="C2978" s="13" t="n">
        <v>3</v>
      </c>
      <c r="D2978" s="13" t="n">
        <v>24</v>
      </c>
      <c r="E2978" s="19" t="n">
        <v>0.010825050019095</v>
      </c>
      <c r="F2978" s="19" t="n">
        <v>0.0131391521474517</v>
      </c>
      <c r="G2978" s="19" t="n">
        <v>0.000486079999999998</v>
      </c>
      <c r="H2978" s="19" t="n">
        <v>0.00564601873923193</v>
      </c>
      <c r="I2978" s="19" t="n">
        <v>0.000107460860925116</v>
      </c>
      <c r="J2978" s="19" t="n">
        <v>0.0132419960571629</v>
      </c>
      <c r="K2978" s="20" t="n">
        <f aca="false">SUM(E2978:J2978)</f>
        <v>0.0434457578238667</v>
      </c>
    </row>
    <row r="2979" customFormat="false" ht="12.75" hidden="false" customHeight="false" outlineLevel="0" collapsed="false">
      <c r="A2979" s="13" t="n">
        <v>2004</v>
      </c>
      <c r="B2979" s="13" t="n">
        <v>5</v>
      </c>
      <c r="C2979" s="13" t="n">
        <v>4</v>
      </c>
      <c r="D2979" s="13" t="n">
        <v>1</v>
      </c>
      <c r="E2979" s="19" t="n">
        <v>0.011049347474567</v>
      </c>
      <c r="F2979" s="19" t="n">
        <v>0.0126191397381639</v>
      </c>
      <c r="G2979" s="19" t="n">
        <v>0.000486079999999998</v>
      </c>
      <c r="H2979" s="19" t="n">
        <v>0.00521867252334263</v>
      </c>
      <c r="I2979" s="19" t="n">
        <v>0.000107460860925116</v>
      </c>
      <c r="J2979" s="19" t="n">
        <v>0.0138639958719609</v>
      </c>
      <c r="K2979" s="20" t="n">
        <f aca="false">SUM(E2979:J2979)</f>
        <v>0.0433446964689596</v>
      </c>
    </row>
    <row r="2980" customFormat="false" ht="12.75" hidden="false" customHeight="false" outlineLevel="0" collapsed="false">
      <c r="A2980" s="13" t="n">
        <v>2004</v>
      </c>
      <c r="B2980" s="13" t="n">
        <v>5</v>
      </c>
      <c r="C2980" s="13" t="n">
        <v>4</v>
      </c>
      <c r="D2980" s="13" t="n">
        <v>2</v>
      </c>
      <c r="E2980" s="19" t="n">
        <v>0.0107724475259012</v>
      </c>
      <c r="F2980" s="19" t="n">
        <v>0.0126374156010305</v>
      </c>
      <c r="G2980" s="19" t="n">
        <v>0.000486079999999998</v>
      </c>
      <c r="H2980" s="19" t="n">
        <v>0.00516647520163222</v>
      </c>
      <c r="I2980" s="19" t="n">
        <v>0.000107460860925116</v>
      </c>
      <c r="J2980" s="19" t="n">
        <v>0.0135679959600957</v>
      </c>
      <c r="K2980" s="20" t="n">
        <f aca="false">SUM(E2980:J2980)</f>
        <v>0.0427378751495846</v>
      </c>
    </row>
    <row r="2981" customFormat="false" ht="12.75" hidden="false" customHeight="false" outlineLevel="0" collapsed="false">
      <c r="A2981" s="13" t="n">
        <v>2004</v>
      </c>
      <c r="B2981" s="13" t="n">
        <v>5</v>
      </c>
      <c r="C2981" s="13" t="n">
        <v>4</v>
      </c>
      <c r="D2981" s="13" t="n">
        <v>3</v>
      </c>
      <c r="E2981" s="19" t="n">
        <v>0.0102001976769588</v>
      </c>
      <c r="F2981" s="19" t="n">
        <v>0.0126103726190011</v>
      </c>
      <c r="G2981" s="19" t="n">
        <v>0.000486079999999998</v>
      </c>
      <c r="H2981" s="19" t="n">
        <v>0.00525097542477889</v>
      </c>
      <c r="I2981" s="19" t="n">
        <v>0.000107460860925116</v>
      </c>
      <c r="J2981" s="19" t="n">
        <v>0.0131319960899157</v>
      </c>
      <c r="K2981" s="20" t="n">
        <f aca="false">SUM(E2981:J2981)</f>
        <v>0.0417870826715796</v>
      </c>
    </row>
    <row r="2982" customFormat="false" ht="12.75" hidden="false" customHeight="false" outlineLevel="0" collapsed="false">
      <c r="A2982" s="13" t="n">
        <v>2004</v>
      </c>
      <c r="B2982" s="13" t="n">
        <v>5</v>
      </c>
      <c r="C2982" s="13" t="n">
        <v>4</v>
      </c>
      <c r="D2982" s="13" t="n">
        <v>4</v>
      </c>
      <c r="E2982" s="19" t="n">
        <v>0.0107571350551516</v>
      </c>
      <c r="F2982" s="19" t="n">
        <v>0.0128689770611857</v>
      </c>
      <c r="G2982" s="19" t="n">
        <v>0.000486079999999998</v>
      </c>
      <c r="H2982" s="19" t="n">
        <v>0.00559631181382039</v>
      </c>
      <c r="I2982" s="19" t="n">
        <v>0.000107460860925116</v>
      </c>
      <c r="J2982" s="19" t="n">
        <v>0.0127479962042526</v>
      </c>
      <c r="K2982" s="20" t="n">
        <f aca="false">SUM(E2982:J2982)</f>
        <v>0.0425639609953354</v>
      </c>
    </row>
    <row r="2983" customFormat="false" ht="12.75" hidden="false" customHeight="false" outlineLevel="0" collapsed="false">
      <c r="A2983" s="13" t="n">
        <v>2004</v>
      </c>
      <c r="B2983" s="13" t="n">
        <v>5</v>
      </c>
      <c r="C2983" s="13" t="n">
        <v>4</v>
      </c>
      <c r="D2983" s="13" t="n">
        <v>5</v>
      </c>
      <c r="E2983" s="19" t="n">
        <v>0.0114775021695327</v>
      </c>
      <c r="F2983" s="19" t="n">
        <v>0.0129777089885717</v>
      </c>
      <c r="G2983" s="19" t="n">
        <v>0.000486079999999998</v>
      </c>
      <c r="H2983" s="19" t="n">
        <v>0.00567964350908099</v>
      </c>
      <c r="I2983" s="19" t="n">
        <v>0.000107460860925116</v>
      </c>
      <c r="J2983" s="19" t="n">
        <v>0.0131639960803876</v>
      </c>
      <c r="K2983" s="20" t="n">
        <f aca="false">SUM(E2983:J2983)</f>
        <v>0.0438923916084981</v>
      </c>
    </row>
    <row r="2984" customFormat="false" ht="12.75" hidden="false" customHeight="false" outlineLevel="0" collapsed="false">
      <c r="A2984" s="13" t="n">
        <v>2004</v>
      </c>
      <c r="B2984" s="13" t="n">
        <v>5</v>
      </c>
      <c r="C2984" s="13" t="n">
        <v>4</v>
      </c>
      <c r="D2984" s="13" t="n">
        <v>6</v>
      </c>
      <c r="E2984" s="19" t="n">
        <v>0.0126699504403193</v>
      </c>
      <c r="F2984" s="19" t="n">
        <v>0.0134124771714288</v>
      </c>
      <c r="G2984" s="19" t="n">
        <v>0.000121519999999999</v>
      </c>
      <c r="H2984" s="19" t="n">
        <v>0.00579398240095016</v>
      </c>
      <c r="I2984" s="19" t="n">
        <v>0.000107460860925116</v>
      </c>
      <c r="J2984" s="19" t="n">
        <v>0.01277799619532</v>
      </c>
      <c r="K2984" s="20" t="n">
        <f aca="false">SUM(E2984:J2984)</f>
        <v>0.0448833870689434</v>
      </c>
    </row>
    <row r="2985" customFormat="false" ht="12.75" hidden="false" customHeight="false" outlineLevel="0" collapsed="false">
      <c r="A2985" s="13" t="n">
        <v>2004</v>
      </c>
      <c r="B2985" s="13" t="n">
        <v>5</v>
      </c>
      <c r="C2985" s="13" t="n">
        <v>4</v>
      </c>
      <c r="D2985" s="13" t="n">
        <v>7</v>
      </c>
      <c r="E2985" s="19" t="n">
        <v>0.0148368576711646</v>
      </c>
      <c r="F2985" s="19" t="n">
        <v>0.0147538839816598</v>
      </c>
      <c r="G2985" s="19" t="n">
        <v>0</v>
      </c>
      <c r="H2985" s="19" t="n">
        <v>0.00577810012219155</v>
      </c>
      <c r="I2985" s="19" t="n">
        <v>0.000107460860925116</v>
      </c>
      <c r="J2985" s="19" t="n">
        <v>0.0120739964049377</v>
      </c>
      <c r="K2985" s="20" t="n">
        <f aca="false">SUM(E2985:J2985)</f>
        <v>0.0475502990408788</v>
      </c>
    </row>
    <row r="2986" customFormat="false" ht="12.75" hidden="false" customHeight="false" outlineLevel="0" collapsed="false">
      <c r="A2986" s="13" t="n">
        <v>2004</v>
      </c>
      <c r="B2986" s="13" t="n">
        <v>5</v>
      </c>
      <c r="C2986" s="13" t="n">
        <v>4</v>
      </c>
      <c r="D2986" s="13" t="n">
        <v>8</v>
      </c>
      <c r="E2986" s="19" t="n">
        <v>0.016037514270647</v>
      </c>
      <c r="F2986" s="19" t="n">
        <v>0.0159219509196428</v>
      </c>
      <c r="G2986" s="19" t="n">
        <v>0</v>
      </c>
      <c r="H2986" s="19" t="n">
        <v>0.00561198418590857</v>
      </c>
      <c r="I2986" s="19" t="n">
        <v>0.000107460860925116</v>
      </c>
      <c r="J2986" s="19" t="n">
        <v>0.0137039959196013</v>
      </c>
      <c r="K2986" s="20" t="n">
        <f aca="false">SUM(E2986:J2986)</f>
        <v>0.0513829061567249</v>
      </c>
    </row>
    <row r="2987" customFormat="false" ht="12.75" hidden="false" customHeight="false" outlineLevel="0" collapsed="false">
      <c r="A2987" s="13" t="n">
        <v>2004</v>
      </c>
      <c r="B2987" s="13" t="n">
        <v>5</v>
      </c>
      <c r="C2987" s="13" t="n">
        <v>4</v>
      </c>
      <c r="D2987" s="13" t="n">
        <v>9</v>
      </c>
      <c r="E2987" s="19" t="n">
        <v>0.0152832950015757</v>
      </c>
      <c r="F2987" s="19" t="n">
        <v>0.0165507335103226</v>
      </c>
      <c r="G2987" s="19" t="n">
        <v>0</v>
      </c>
      <c r="H2987" s="19" t="n">
        <v>0.00580479650047705</v>
      </c>
      <c r="I2987" s="19" t="n">
        <v>0.000107460860925116</v>
      </c>
      <c r="J2987" s="19" t="n">
        <v>0.0134839959851069</v>
      </c>
      <c r="K2987" s="20" t="n">
        <f aca="false">SUM(E2987:J2987)</f>
        <v>0.0512302818584073</v>
      </c>
    </row>
    <row r="2988" customFormat="false" ht="12.75" hidden="false" customHeight="false" outlineLevel="0" collapsed="false">
      <c r="A2988" s="13" t="n">
        <v>2004</v>
      </c>
      <c r="B2988" s="13" t="n">
        <v>5</v>
      </c>
      <c r="C2988" s="13" t="n">
        <v>4</v>
      </c>
      <c r="D2988" s="13" t="n">
        <v>10</v>
      </c>
      <c r="E2988" s="19" t="n">
        <v>0.0143430930507256</v>
      </c>
      <c r="F2988" s="19" t="n">
        <v>0.0168657740051098</v>
      </c>
      <c r="G2988" s="19" t="n">
        <v>0</v>
      </c>
      <c r="H2988" s="19" t="n">
        <v>0.00611915358904127</v>
      </c>
      <c r="I2988" s="19" t="n">
        <v>0.000107460860925116</v>
      </c>
      <c r="J2988" s="19" t="n">
        <v>0.0129559961423201</v>
      </c>
      <c r="K2988" s="20" t="n">
        <f aca="false">SUM(E2988:J2988)</f>
        <v>0.0503914776481219</v>
      </c>
    </row>
    <row r="2989" customFormat="false" ht="12.75" hidden="false" customHeight="false" outlineLevel="0" collapsed="false">
      <c r="A2989" s="13" t="n">
        <v>2004</v>
      </c>
      <c r="B2989" s="13" t="n">
        <v>5</v>
      </c>
      <c r="C2989" s="13" t="n">
        <v>4</v>
      </c>
      <c r="D2989" s="13" t="n">
        <v>11</v>
      </c>
      <c r="E2989" s="19" t="n">
        <v>0.013927449187648</v>
      </c>
      <c r="F2989" s="19" t="n">
        <v>0.0167197332602966</v>
      </c>
      <c r="G2989" s="19" t="n">
        <v>0</v>
      </c>
      <c r="H2989" s="19" t="n">
        <v>0.00599361465976826</v>
      </c>
      <c r="I2989" s="19" t="n">
        <v>0.000107460860925116</v>
      </c>
      <c r="J2989" s="19" t="n">
        <v>0.0140219958249161</v>
      </c>
      <c r="K2989" s="20" t="n">
        <f aca="false">SUM(E2989:J2989)</f>
        <v>0.050770253793554</v>
      </c>
    </row>
    <row r="2990" customFormat="false" ht="12.75" hidden="false" customHeight="false" outlineLevel="0" collapsed="false">
      <c r="A2990" s="13" t="n">
        <v>2004</v>
      </c>
      <c r="B2990" s="13" t="n">
        <v>5</v>
      </c>
      <c r="C2990" s="13" t="n">
        <v>4</v>
      </c>
      <c r="D2990" s="13" t="n">
        <v>12</v>
      </c>
      <c r="E2990" s="19" t="n">
        <v>0.0135972598196088</v>
      </c>
      <c r="F2990" s="19" t="n">
        <v>0.0167547488505874</v>
      </c>
      <c r="G2990" s="19" t="n">
        <v>0</v>
      </c>
      <c r="H2990" s="19" t="n">
        <v>0.00588369430429296</v>
      </c>
      <c r="I2990" s="19" t="n">
        <v>0.000107460860925116</v>
      </c>
      <c r="J2990" s="19" t="n">
        <v>0.0139519958457587</v>
      </c>
      <c r="K2990" s="20" t="n">
        <f aca="false">SUM(E2990:J2990)</f>
        <v>0.0502951596811731</v>
      </c>
    </row>
    <row r="2991" customFormat="false" ht="12.75" hidden="false" customHeight="false" outlineLevel="0" collapsed="false">
      <c r="A2991" s="13" t="n">
        <v>2004</v>
      </c>
      <c r="B2991" s="13" t="n">
        <v>5</v>
      </c>
      <c r="C2991" s="13" t="n">
        <v>4</v>
      </c>
      <c r="D2991" s="13" t="n">
        <v>13</v>
      </c>
      <c r="E2991" s="19" t="n">
        <v>0.0129567847865136</v>
      </c>
      <c r="F2991" s="19" t="n">
        <v>0.0167581690915642</v>
      </c>
      <c r="G2991" s="19" t="n">
        <v>0</v>
      </c>
      <c r="H2991" s="19" t="n">
        <v>0.00567998742093909</v>
      </c>
      <c r="I2991" s="19" t="n">
        <v>0.000107460860925116</v>
      </c>
      <c r="J2991" s="19" t="n">
        <v>0.0139599958433767</v>
      </c>
      <c r="K2991" s="20" t="n">
        <f aca="false">SUM(E2991:J2991)</f>
        <v>0.0494623980033187</v>
      </c>
    </row>
    <row r="2992" customFormat="false" ht="12.75" hidden="false" customHeight="false" outlineLevel="0" collapsed="false">
      <c r="A2992" s="13" t="n">
        <v>2004</v>
      </c>
      <c r="B2992" s="13" t="n">
        <v>5</v>
      </c>
      <c r="C2992" s="13" t="n">
        <v>4</v>
      </c>
      <c r="D2992" s="13" t="n">
        <v>14</v>
      </c>
      <c r="E2992" s="19" t="n">
        <v>0.0124584217491418</v>
      </c>
      <c r="F2992" s="19" t="n">
        <v>0.0165446397342412</v>
      </c>
      <c r="G2992" s="19" t="n">
        <v>0</v>
      </c>
      <c r="H2992" s="19" t="n">
        <v>0.00573418856485569</v>
      </c>
      <c r="I2992" s="19" t="n">
        <v>0.000107460860925116</v>
      </c>
      <c r="J2992" s="19" t="n">
        <v>0.0132479960553764</v>
      </c>
      <c r="K2992" s="20" t="n">
        <f aca="false">SUM(E2992:J2992)</f>
        <v>0.0480927069645402</v>
      </c>
    </row>
    <row r="2993" customFormat="false" ht="12.75" hidden="false" customHeight="false" outlineLevel="0" collapsed="false">
      <c r="A2993" s="13" t="n">
        <v>2004</v>
      </c>
      <c r="B2993" s="13" t="n">
        <v>5</v>
      </c>
      <c r="C2993" s="13" t="n">
        <v>4</v>
      </c>
      <c r="D2993" s="13" t="n">
        <v>15</v>
      </c>
      <c r="E2993" s="19" t="n">
        <v>0.0122218816226014</v>
      </c>
      <c r="F2993" s="19" t="n">
        <v>0.0161492732748626</v>
      </c>
      <c r="G2993" s="19" t="n">
        <v>0</v>
      </c>
      <c r="H2993" s="19" t="n">
        <v>0.00568111252069062</v>
      </c>
      <c r="I2993" s="19" t="n">
        <v>0.000107460860925116</v>
      </c>
      <c r="J2993" s="19" t="n">
        <v>0.0123499963227581</v>
      </c>
      <c r="K2993" s="20" t="n">
        <f aca="false">SUM(E2993:J2993)</f>
        <v>0.0465097246018378</v>
      </c>
    </row>
    <row r="2994" customFormat="false" ht="12.75" hidden="false" customHeight="false" outlineLevel="0" collapsed="false">
      <c r="A2994" s="13" t="n">
        <v>2004</v>
      </c>
      <c r="B2994" s="13" t="n">
        <v>5</v>
      </c>
      <c r="C2994" s="13" t="n">
        <v>4</v>
      </c>
      <c r="D2994" s="13" t="n">
        <v>16</v>
      </c>
      <c r="E2994" s="19" t="n">
        <v>0.0134240106369663</v>
      </c>
      <c r="F2994" s="19" t="n">
        <v>0.0159110364924821</v>
      </c>
      <c r="G2994" s="19" t="n">
        <v>0</v>
      </c>
      <c r="H2994" s="19" t="n">
        <v>0.00593910877364584</v>
      </c>
      <c r="I2994" s="19" t="n">
        <v>0.000107460860925116</v>
      </c>
      <c r="J2994" s="19" t="n">
        <v>0.0118339964763983</v>
      </c>
      <c r="K2994" s="20" t="n">
        <f aca="false">SUM(E2994:J2994)</f>
        <v>0.0472156132404176</v>
      </c>
    </row>
    <row r="2995" customFormat="false" ht="12.75" hidden="false" customHeight="false" outlineLevel="0" collapsed="false">
      <c r="A2995" s="13" t="n">
        <v>2004</v>
      </c>
      <c r="B2995" s="13" t="n">
        <v>5</v>
      </c>
      <c r="C2995" s="13" t="n">
        <v>4</v>
      </c>
      <c r="D2995" s="13" t="n">
        <v>17</v>
      </c>
      <c r="E2995" s="19" t="n">
        <v>0.0145970737752545</v>
      </c>
      <c r="F2995" s="19" t="n">
        <v>0.0153175822272425</v>
      </c>
      <c r="G2995" s="19" t="n">
        <v>0</v>
      </c>
      <c r="H2995" s="19" t="n">
        <v>0.00552287317734329</v>
      </c>
      <c r="I2995" s="19" t="n">
        <v>0.000107460860925116</v>
      </c>
      <c r="J2995" s="19" t="n">
        <v>0.0125319962685671</v>
      </c>
      <c r="K2995" s="20" t="n">
        <f aca="false">SUM(E2995:J2995)</f>
        <v>0.0480769863093325</v>
      </c>
    </row>
    <row r="2996" customFormat="false" ht="12.75" hidden="false" customHeight="false" outlineLevel="0" collapsed="false">
      <c r="A2996" s="13" t="n">
        <v>2004</v>
      </c>
      <c r="B2996" s="13" t="n">
        <v>5</v>
      </c>
      <c r="C2996" s="13" t="n">
        <v>4</v>
      </c>
      <c r="D2996" s="13" t="n">
        <v>18</v>
      </c>
      <c r="E2996" s="19" t="n">
        <v>0.0154554037659056</v>
      </c>
      <c r="F2996" s="19" t="n">
        <v>0.0146966653247574</v>
      </c>
      <c r="G2996" s="19" t="n">
        <v>0</v>
      </c>
      <c r="H2996" s="19" t="n">
        <v>0.00504115742393648</v>
      </c>
      <c r="I2996" s="19" t="n">
        <v>0.000107460860925116</v>
      </c>
      <c r="J2996" s="19" t="n">
        <v>0.013015996124455</v>
      </c>
      <c r="K2996" s="20" t="n">
        <f aca="false">SUM(E2996:J2996)</f>
        <v>0.0483166834999796</v>
      </c>
    </row>
    <row r="2997" customFormat="false" ht="12.75" hidden="false" customHeight="false" outlineLevel="0" collapsed="false">
      <c r="A2997" s="13" t="n">
        <v>2004</v>
      </c>
      <c r="B2997" s="13" t="n">
        <v>5</v>
      </c>
      <c r="C2997" s="13" t="n">
        <v>4</v>
      </c>
      <c r="D2997" s="13" t="n">
        <v>19</v>
      </c>
      <c r="E2997" s="19" t="n">
        <v>0.0162925277191718</v>
      </c>
      <c r="F2997" s="19" t="n">
        <v>0.0141488528081317</v>
      </c>
      <c r="G2997" s="19" t="n">
        <v>0</v>
      </c>
      <c r="H2997" s="19" t="n">
        <v>0.00432238932062515</v>
      </c>
      <c r="I2997" s="19" t="n">
        <v>0.000107460860925116</v>
      </c>
      <c r="J2997" s="19" t="n">
        <v>0.0133279960315562</v>
      </c>
      <c r="K2997" s="20" t="n">
        <f aca="false">SUM(E2997:J2997)</f>
        <v>0.0481992267404099</v>
      </c>
    </row>
    <row r="2998" customFormat="false" ht="12.75" hidden="false" customHeight="false" outlineLevel="0" collapsed="false">
      <c r="A2998" s="13" t="n">
        <v>2004</v>
      </c>
      <c r="B2998" s="13" t="n">
        <v>5</v>
      </c>
      <c r="C2998" s="13" t="n">
        <v>4</v>
      </c>
      <c r="D2998" s="13" t="n">
        <v>20</v>
      </c>
      <c r="E2998" s="19" t="n">
        <v>0.0160933926651269</v>
      </c>
      <c r="F2998" s="19" t="n">
        <v>0.0141796223855887</v>
      </c>
      <c r="G2998" s="19" t="n">
        <v>0</v>
      </c>
      <c r="H2998" s="19" t="n">
        <v>0.00499540319959224</v>
      </c>
      <c r="I2998" s="19" t="n">
        <v>0.000107460860925116</v>
      </c>
      <c r="J2998" s="19" t="n">
        <v>0.0134879959839158</v>
      </c>
      <c r="K2998" s="20" t="n">
        <f aca="false">SUM(E2998:J2998)</f>
        <v>0.0488638750951488</v>
      </c>
    </row>
    <row r="2999" customFormat="false" ht="12.75" hidden="false" customHeight="false" outlineLevel="0" collapsed="false">
      <c r="A2999" s="13" t="n">
        <v>2004</v>
      </c>
      <c r="B2999" s="13" t="n">
        <v>5</v>
      </c>
      <c r="C2999" s="13" t="n">
        <v>4</v>
      </c>
      <c r="D2999" s="13" t="n">
        <v>21</v>
      </c>
      <c r="E2999" s="19" t="n">
        <v>0.0159949556946653</v>
      </c>
      <c r="F2999" s="19" t="n">
        <v>0.0137190406306263</v>
      </c>
      <c r="G2999" s="19" t="n">
        <v>0.000243039999999999</v>
      </c>
      <c r="H2999" s="19" t="n">
        <v>0.00441575455210562</v>
      </c>
      <c r="I2999" s="19" t="n">
        <v>0.000107460860925116</v>
      </c>
      <c r="J2999" s="19" t="n">
        <v>0.013201996069073</v>
      </c>
      <c r="K2999" s="20" t="n">
        <f aca="false">SUM(E2999:J2999)</f>
        <v>0.0476822478073953</v>
      </c>
    </row>
    <row r="3000" customFormat="false" ht="12.75" hidden="false" customHeight="false" outlineLevel="0" collapsed="false">
      <c r="A3000" s="13" t="n">
        <v>2004</v>
      </c>
      <c r="B3000" s="13" t="n">
        <v>5</v>
      </c>
      <c r="C3000" s="13" t="n">
        <v>4</v>
      </c>
      <c r="D3000" s="13" t="n">
        <v>22</v>
      </c>
      <c r="E3000" s="19" t="n">
        <v>0.0148558501509805</v>
      </c>
      <c r="F3000" s="19" t="n">
        <v>0.01290428327946</v>
      </c>
      <c r="G3000" s="19" t="n">
        <v>0.000486079999999998</v>
      </c>
      <c r="H3000" s="19" t="n">
        <v>0.003903764600679</v>
      </c>
      <c r="I3000" s="19" t="n">
        <v>0.000107460860925116</v>
      </c>
      <c r="J3000" s="19" t="n">
        <v>0.0131299960905112</v>
      </c>
      <c r="K3000" s="20" t="n">
        <f aca="false">SUM(E3000:J3000)</f>
        <v>0.0453874349825559</v>
      </c>
    </row>
    <row r="3001" customFormat="false" ht="12.75" hidden="false" customHeight="false" outlineLevel="0" collapsed="false">
      <c r="A3001" s="13" t="n">
        <v>2004</v>
      </c>
      <c r="B3001" s="13" t="n">
        <v>5</v>
      </c>
      <c r="C3001" s="13" t="n">
        <v>4</v>
      </c>
      <c r="D3001" s="13" t="n">
        <v>23</v>
      </c>
      <c r="E3001" s="19" t="n">
        <v>0.0123877019240841</v>
      </c>
      <c r="F3001" s="19" t="n">
        <v>0.0121768822988379</v>
      </c>
      <c r="G3001" s="19" t="n">
        <v>0.000486079999999998</v>
      </c>
      <c r="H3001" s="19" t="n">
        <v>0.00354500434909843</v>
      </c>
      <c r="I3001" s="19" t="n">
        <v>0.000107460860925116</v>
      </c>
      <c r="J3001" s="19" t="n">
        <v>0.0128939961607808</v>
      </c>
      <c r="K3001" s="20" t="n">
        <f aca="false">SUM(E3001:J3001)</f>
        <v>0.0415971255937263</v>
      </c>
    </row>
    <row r="3002" customFormat="false" ht="12.75" hidden="false" customHeight="false" outlineLevel="0" collapsed="false">
      <c r="A3002" s="13" t="n">
        <v>2004</v>
      </c>
      <c r="B3002" s="13" t="n">
        <v>5</v>
      </c>
      <c r="C3002" s="13" t="n">
        <v>4</v>
      </c>
      <c r="D3002" s="13" t="n">
        <v>24</v>
      </c>
      <c r="E3002" s="19" t="n">
        <v>0.0106358327770654</v>
      </c>
      <c r="F3002" s="19" t="n">
        <v>0.0120510483173168</v>
      </c>
      <c r="G3002" s="19" t="n">
        <v>0.000486079999999998</v>
      </c>
      <c r="H3002" s="19" t="n">
        <v>0.00391337763291883</v>
      </c>
      <c r="I3002" s="19" t="n">
        <v>0.000107460860925116</v>
      </c>
      <c r="J3002" s="19" t="n">
        <v>0.0132539960535899</v>
      </c>
      <c r="K3002" s="20" t="n">
        <f aca="false">SUM(E3002:J3002)</f>
        <v>0.0404477956418161</v>
      </c>
    </row>
    <row r="3003" customFormat="false" ht="12.75" hidden="false" customHeight="false" outlineLevel="0" collapsed="false">
      <c r="A3003" s="13" t="n">
        <v>2004</v>
      </c>
      <c r="B3003" s="13" t="n">
        <v>5</v>
      </c>
      <c r="C3003" s="13" t="n">
        <v>5</v>
      </c>
      <c r="D3003" s="13" t="n">
        <v>1</v>
      </c>
      <c r="E3003" s="19" t="n">
        <v>0.00962724194601812</v>
      </c>
      <c r="F3003" s="19" t="n">
        <v>0.0118320060954738</v>
      </c>
      <c r="G3003" s="19" t="n">
        <v>0.000486079999999998</v>
      </c>
      <c r="H3003" s="19" t="n">
        <v>0.0038926247368597</v>
      </c>
      <c r="I3003" s="19" t="n">
        <v>0.000107460860925116</v>
      </c>
      <c r="J3003" s="19" t="n">
        <v>0.0119059964549601</v>
      </c>
      <c r="K3003" s="20" t="n">
        <f aca="false">SUM(E3003:J3003)</f>
        <v>0.0378514100942369</v>
      </c>
    </row>
    <row r="3004" customFormat="false" ht="12.75" hidden="false" customHeight="false" outlineLevel="0" collapsed="false">
      <c r="A3004" s="13" t="n">
        <v>2004</v>
      </c>
      <c r="B3004" s="13" t="n">
        <v>5</v>
      </c>
      <c r="C3004" s="13" t="n">
        <v>5</v>
      </c>
      <c r="D3004" s="13" t="n">
        <v>2</v>
      </c>
      <c r="E3004" s="19" t="n">
        <v>0.00910988749265634</v>
      </c>
      <c r="F3004" s="19" t="n">
        <v>0.0118106848861777</v>
      </c>
      <c r="G3004" s="19" t="n">
        <v>0.000486079999999998</v>
      </c>
      <c r="H3004" s="19" t="n">
        <v>0.00368491243251556</v>
      </c>
      <c r="I3004" s="19" t="n">
        <v>0.000107460860925116</v>
      </c>
      <c r="J3004" s="19" t="n">
        <v>0.0132279960613315</v>
      </c>
      <c r="K3004" s="20" t="n">
        <f aca="false">SUM(E3004:J3004)</f>
        <v>0.0384270217336062</v>
      </c>
    </row>
    <row r="3005" customFormat="false" ht="12.75" hidden="false" customHeight="false" outlineLevel="0" collapsed="false">
      <c r="A3005" s="13" t="n">
        <v>2004</v>
      </c>
      <c r="B3005" s="13" t="n">
        <v>5</v>
      </c>
      <c r="C3005" s="13" t="n">
        <v>5</v>
      </c>
      <c r="D3005" s="13" t="n">
        <v>3</v>
      </c>
      <c r="E3005" s="19" t="n">
        <v>0.00879114771294829</v>
      </c>
      <c r="F3005" s="19" t="n">
        <v>0.0121684534945453</v>
      </c>
      <c r="G3005" s="19" t="n">
        <v>0.000486079999999998</v>
      </c>
      <c r="H3005" s="19" t="n">
        <v>0.00396023063898865</v>
      </c>
      <c r="I3005" s="19" t="n">
        <v>0.000107460860925116</v>
      </c>
      <c r="J3005" s="19" t="n">
        <v>0.0126759962256908</v>
      </c>
      <c r="K3005" s="20" t="n">
        <f aca="false">SUM(E3005:J3005)</f>
        <v>0.0381893689330981</v>
      </c>
    </row>
    <row r="3006" customFormat="false" ht="12.75" hidden="false" customHeight="false" outlineLevel="0" collapsed="false">
      <c r="A3006" s="13" t="n">
        <v>2004</v>
      </c>
      <c r="B3006" s="13" t="n">
        <v>5</v>
      </c>
      <c r="C3006" s="13" t="n">
        <v>5</v>
      </c>
      <c r="D3006" s="13" t="n">
        <v>4</v>
      </c>
      <c r="E3006" s="19" t="n">
        <v>0.00886798056050066</v>
      </c>
      <c r="F3006" s="19" t="n">
        <v>0.0123815893252546</v>
      </c>
      <c r="G3006" s="19" t="n">
        <v>0.000486079999999998</v>
      </c>
      <c r="H3006" s="19" t="n">
        <v>0.00399418301070019</v>
      </c>
      <c r="I3006" s="19" t="n">
        <v>0.000107460860925116</v>
      </c>
      <c r="J3006" s="19" t="n">
        <v>0.0131619960809831</v>
      </c>
      <c r="K3006" s="20" t="n">
        <f aca="false">SUM(E3006:J3006)</f>
        <v>0.0389992898383637</v>
      </c>
    </row>
    <row r="3007" customFormat="false" ht="12.75" hidden="false" customHeight="false" outlineLevel="0" collapsed="false">
      <c r="A3007" s="13" t="n">
        <v>2004</v>
      </c>
      <c r="B3007" s="13" t="n">
        <v>5</v>
      </c>
      <c r="C3007" s="13" t="n">
        <v>5</v>
      </c>
      <c r="D3007" s="13" t="n">
        <v>5</v>
      </c>
      <c r="E3007" s="19" t="n">
        <v>0.00992541685844821</v>
      </c>
      <c r="F3007" s="19" t="n">
        <v>0.0127863153099528</v>
      </c>
      <c r="G3007" s="19" t="n">
        <v>0.000486079999999998</v>
      </c>
      <c r="H3007" s="19" t="n">
        <v>0.0042535454152194</v>
      </c>
      <c r="I3007" s="19" t="n">
        <v>0.000107460860925116</v>
      </c>
      <c r="J3007" s="19" t="n">
        <v>0.0130379961179044</v>
      </c>
      <c r="K3007" s="20" t="n">
        <f aca="false">SUM(E3007:J3007)</f>
        <v>0.0405968145624499</v>
      </c>
    </row>
    <row r="3008" customFormat="false" ht="12.75" hidden="false" customHeight="false" outlineLevel="0" collapsed="false">
      <c r="A3008" s="13" t="n">
        <v>2004</v>
      </c>
      <c r="B3008" s="13" t="n">
        <v>5</v>
      </c>
      <c r="C3008" s="13" t="n">
        <v>5</v>
      </c>
      <c r="D3008" s="13" t="n">
        <v>6</v>
      </c>
      <c r="E3008" s="19" t="n">
        <v>0.0110515216595032</v>
      </c>
      <c r="F3008" s="19" t="n">
        <v>0.0136138237911448</v>
      </c>
      <c r="G3008" s="19" t="n">
        <v>0.000121519999999999</v>
      </c>
      <c r="H3008" s="19" t="n">
        <v>0.00429477037036156</v>
      </c>
      <c r="I3008" s="19" t="n">
        <v>0.000107460860925116</v>
      </c>
      <c r="J3008" s="19" t="n">
        <v>0.0132159960649045</v>
      </c>
      <c r="K3008" s="20" t="n">
        <f aca="false">SUM(E3008:J3008)</f>
        <v>0.0424050927468392</v>
      </c>
    </row>
    <row r="3009" customFormat="false" ht="12.75" hidden="false" customHeight="false" outlineLevel="0" collapsed="false">
      <c r="A3009" s="13" t="n">
        <v>2004</v>
      </c>
      <c r="B3009" s="13" t="n">
        <v>5</v>
      </c>
      <c r="C3009" s="13" t="n">
        <v>5</v>
      </c>
      <c r="D3009" s="13" t="n">
        <v>7</v>
      </c>
      <c r="E3009" s="19" t="n">
        <v>0.0138550975646646</v>
      </c>
      <c r="F3009" s="19" t="n">
        <v>0.014889581438381</v>
      </c>
      <c r="G3009" s="19" t="n">
        <v>0</v>
      </c>
      <c r="H3009" s="19" t="n">
        <v>0.00460881298758094</v>
      </c>
      <c r="I3009" s="19" t="n">
        <v>0.000107460860925116</v>
      </c>
      <c r="J3009" s="19" t="n">
        <v>0.0127879961923425</v>
      </c>
      <c r="K3009" s="20" t="n">
        <f aca="false">SUM(E3009:J3009)</f>
        <v>0.0462489490438941</v>
      </c>
    </row>
    <row r="3010" customFormat="false" ht="12.75" hidden="false" customHeight="false" outlineLevel="0" collapsed="false">
      <c r="A3010" s="13" t="n">
        <v>2004</v>
      </c>
      <c r="B3010" s="13" t="n">
        <v>5</v>
      </c>
      <c r="C3010" s="13" t="n">
        <v>5</v>
      </c>
      <c r="D3010" s="13" t="n">
        <v>8</v>
      </c>
      <c r="E3010" s="19" t="n">
        <v>0.0154143594997842</v>
      </c>
      <c r="F3010" s="19" t="n">
        <v>0.016057663471626</v>
      </c>
      <c r="G3010" s="19" t="n">
        <v>0</v>
      </c>
      <c r="H3010" s="19" t="n">
        <v>0.00461169155888631</v>
      </c>
      <c r="I3010" s="19" t="n">
        <v>0.000107460860925116</v>
      </c>
      <c r="J3010" s="19" t="n">
        <v>0.0133739960178596</v>
      </c>
      <c r="K3010" s="20" t="n">
        <f aca="false">SUM(E3010:J3010)</f>
        <v>0.0495651714090812</v>
      </c>
    </row>
    <row r="3011" customFormat="false" ht="12.75" hidden="false" customHeight="false" outlineLevel="0" collapsed="false">
      <c r="A3011" s="13" t="n">
        <v>2004</v>
      </c>
      <c r="B3011" s="13" t="n">
        <v>5</v>
      </c>
      <c r="C3011" s="13" t="n">
        <v>5</v>
      </c>
      <c r="D3011" s="13" t="n">
        <v>9</v>
      </c>
      <c r="E3011" s="19" t="n">
        <v>0.0150217825938778</v>
      </c>
      <c r="F3011" s="19" t="n">
        <v>0.0165936435144276</v>
      </c>
      <c r="G3011" s="19" t="n">
        <v>0</v>
      </c>
      <c r="H3011" s="19" t="n">
        <v>0.00505028067965722</v>
      </c>
      <c r="I3011" s="19" t="n">
        <v>0.000107460860925116</v>
      </c>
      <c r="J3011" s="19" t="n">
        <v>0.013621995944017</v>
      </c>
      <c r="K3011" s="20" t="n">
        <f aca="false">SUM(E3011:J3011)</f>
        <v>0.0503951635929048</v>
      </c>
    </row>
    <row r="3012" customFormat="false" ht="12.75" hidden="false" customHeight="false" outlineLevel="0" collapsed="false">
      <c r="A3012" s="13" t="n">
        <v>2004</v>
      </c>
      <c r="B3012" s="13" t="n">
        <v>5</v>
      </c>
      <c r="C3012" s="13" t="n">
        <v>5</v>
      </c>
      <c r="D3012" s="13" t="n">
        <v>10</v>
      </c>
      <c r="E3012" s="19" t="n">
        <v>0.0142503974485722</v>
      </c>
      <c r="F3012" s="19" t="n">
        <v>0.0172076802384344</v>
      </c>
      <c r="G3012" s="19" t="n">
        <v>0</v>
      </c>
      <c r="H3012" s="19" t="n">
        <v>0.00554415358959291</v>
      </c>
      <c r="I3012" s="19" t="n">
        <v>0.000107460860925116</v>
      </c>
      <c r="J3012" s="19" t="n">
        <v>0.0133599960220282</v>
      </c>
      <c r="K3012" s="20" t="n">
        <f aca="false">SUM(E3012:J3012)</f>
        <v>0.0504696881595528</v>
      </c>
    </row>
    <row r="3013" customFormat="false" ht="12.75" hidden="false" customHeight="false" outlineLevel="0" collapsed="false">
      <c r="A3013" s="13" t="n">
        <v>2004</v>
      </c>
      <c r="B3013" s="13" t="n">
        <v>5</v>
      </c>
      <c r="C3013" s="13" t="n">
        <v>5</v>
      </c>
      <c r="D3013" s="13" t="n">
        <v>11</v>
      </c>
      <c r="E3013" s="19" t="n">
        <v>0.0142434003651372</v>
      </c>
      <c r="F3013" s="19" t="n">
        <v>0.0171673665676475</v>
      </c>
      <c r="G3013" s="19" t="n">
        <v>0</v>
      </c>
      <c r="H3013" s="19" t="n">
        <v>0.00570852619099227</v>
      </c>
      <c r="I3013" s="19" t="n">
        <v>0.000107460860925116</v>
      </c>
      <c r="J3013" s="19" t="n">
        <v>0.0130499961143314</v>
      </c>
      <c r="K3013" s="20" t="n">
        <f aca="false">SUM(E3013:J3013)</f>
        <v>0.0502767500990336</v>
      </c>
    </row>
    <row r="3014" customFormat="false" ht="12.75" hidden="false" customHeight="false" outlineLevel="0" collapsed="false">
      <c r="A3014" s="13" t="n">
        <v>2004</v>
      </c>
      <c r="B3014" s="13" t="n">
        <v>5</v>
      </c>
      <c r="C3014" s="13" t="n">
        <v>5</v>
      </c>
      <c r="D3014" s="13" t="n">
        <v>12</v>
      </c>
      <c r="E3014" s="19" t="n">
        <v>0.0142828263893096</v>
      </c>
      <c r="F3014" s="19" t="n">
        <v>0.017175067124221</v>
      </c>
      <c r="G3014" s="19" t="n">
        <v>0</v>
      </c>
      <c r="H3014" s="19" t="n">
        <v>0.00584481285061494</v>
      </c>
      <c r="I3014" s="19" t="n">
        <v>0.000107460860925116</v>
      </c>
      <c r="J3014" s="19" t="n">
        <v>0.0126979962191402</v>
      </c>
      <c r="K3014" s="20" t="n">
        <f aca="false">SUM(E3014:J3014)</f>
        <v>0.0501081634442109</v>
      </c>
    </row>
    <row r="3015" customFormat="false" ht="12.75" hidden="false" customHeight="false" outlineLevel="0" collapsed="false">
      <c r="A3015" s="13" t="n">
        <v>2004</v>
      </c>
      <c r="B3015" s="13" t="n">
        <v>5</v>
      </c>
      <c r="C3015" s="13" t="n">
        <v>5</v>
      </c>
      <c r="D3015" s="13" t="n">
        <v>13</v>
      </c>
      <c r="E3015" s="19" t="n">
        <v>0.0142448601764771</v>
      </c>
      <c r="F3015" s="19" t="n">
        <v>0.0171715936880784</v>
      </c>
      <c r="G3015" s="19" t="n">
        <v>0</v>
      </c>
      <c r="H3015" s="19" t="n">
        <v>0.00604865163660962</v>
      </c>
      <c r="I3015" s="19" t="n">
        <v>0.000107460860925116</v>
      </c>
      <c r="J3015" s="19" t="n">
        <v>0.0127499962036571</v>
      </c>
      <c r="K3015" s="20" t="n">
        <f aca="false">SUM(E3015:J3015)</f>
        <v>0.0503225625657473</v>
      </c>
    </row>
    <row r="3016" customFormat="false" ht="12.75" hidden="false" customHeight="false" outlineLevel="0" collapsed="false">
      <c r="A3016" s="13" t="n">
        <v>2004</v>
      </c>
      <c r="B3016" s="13" t="n">
        <v>5</v>
      </c>
      <c r="C3016" s="13" t="n">
        <v>5</v>
      </c>
      <c r="D3016" s="13" t="n">
        <v>14</v>
      </c>
      <c r="E3016" s="19" t="n">
        <v>0.0135877911741673</v>
      </c>
      <c r="F3016" s="19" t="n">
        <v>0.0168444133175678</v>
      </c>
      <c r="G3016" s="19" t="n">
        <v>0</v>
      </c>
      <c r="H3016" s="19" t="n">
        <v>0.00603231601326201</v>
      </c>
      <c r="I3016" s="19" t="n">
        <v>0.000107460860925116</v>
      </c>
      <c r="J3016" s="19" t="n">
        <v>0.0137199959148373</v>
      </c>
      <c r="K3016" s="20" t="n">
        <f aca="false">SUM(E3016:J3016)</f>
        <v>0.0502919772807595</v>
      </c>
    </row>
    <row r="3017" customFormat="false" ht="12.75" hidden="false" customHeight="false" outlineLevel="0" collapsed="false">
      <c r="A3017" s="13" t="n">
        <v>2004</v>
      </c>
      <c r="B3017" s="13" t="n">
        <v>5</v>
      </c>
      <c r="C3017" s="13" t="n">
        <v>5</v>
      </c>
      <c r="D3017" s="13" t="n">
        <v>15</v>
      </c>
      <c r="E3017" s="19" t="n">
        <v>0.0131828906404493</v>
      </c>
      <c r="F3017" s="19" t="n">
        <v>0.0163016095802457</v>
      </c>
      <c r="G3017" s="19" t="n">
        <v>0</v>
      </c>
      <c r="H3017" s="19" t="n">
        <v>0.00590125323041135</v>
      </c>
      <c r="I3017" s="19" t="n">
        <v>0.000107460860925116</v>
      </c>
      <c r="J3017" s="19" t="n">
        <v>0.0124479962935783</v>
      </c>
      <c r="K3017" s="20" t="n">
        <f aca="false">SUM(E3017:J3017)</f>
        <v>0.0479412106056097</v>
      </c>
    </row>
    <row r="3018" customFormat="false" ht="12.75" hidden="false" customHeight="false" outlineLevel="0" collapsed="false">
      <c r="A3018" s="13" t="n">
        <v>2004</v>
      </c>
      <c r="B3018" s="13" t="n">
        <v>5</v>
      </c>
      <c r="C3018" s="13" t="n">
        <v>5</v>
      </c>
      <c r="D3018" s="13" t="n">
        <v>16</v>
      </c>
      <c r="E3018" s="19" t="n">
        <v>0.0146456693105511</v>
      </c>
      <c r="F3018" s="19" t="n">
        <v>0.0162734824906781</v>
      </c>
      <c r="G3018" s="19" t="n">
        <v>0</v>
      </c>
      <c r="H3018" s="19" t="n">
        <v>0.006307600792708</v>
      </c>
      <c r="I3018" s="19" t="n">
        <v>0.000107460860925116</v>
      </c>
      <c r="J3018" s="19" t="n">
        <v>0.0132819960452528</v>
      </c>
      <c r="K3018" s="20" t="n">
        <f aca="false">SUM(E3018:J3018)</f>
        <v>0.0506162095001152</v>
      </c>
    </row>
    <row r="3019" customFormat="false" ht="12.75" hidden="false" customHeight="false" outlineLevel="0" collapsed="false">
      <c r="A3019" s="13" t="n">
        <v>2004</v>
      </c>
      <c r="B3019" s="13" t="n">
        <v>5</v>
      </c>
      <c r="C3019" s="13" t="n">
        <v>5</v>
      </c>
      <c r="D3019" s="13" t="n">
        <v>17</v>
      </c>
      <c r="E3019" s="19" t="n">
        <v>0.0159797660510638</v>
      </c>
      <c r="F3019" s="19" t="n">
        <v>0.0159320759280001</v>
      </c>
      <c r="G3019" s="19" t="n">
        <v>0</v>
      </c>
      <c r="H3019" s="19" t="n">
        <v>0.00593307820282796</v>
      </c>
      <c r="I3019" s="19" t="n">
        <v>0.000107460860925116</v>
      </c>
      <c r="J3019" s="19" t="n">
        <v>0.0126279962399829</v>
      </c>
      <c r="K3019" s="20" t="n">
        <f aca="false">SUM(E3019:J3019)</f>
        <v>0.0505803772827998</v>
      </c>
    </row>
    <row r="3020" customFormat="false" ht="12.75" hidden="false" customHeight="false" outlineLevel="0" collapsed="false">
      <c r="A3020" s="13" t="n">
        <v>2004</v>
      </c>
      <c r="B3020" s="13" t="n">
        <v>5</v>
      </c>
      <c r="C3020" s="13" t="n">
        <v>5</v>
      </c>
      <c r="D3020" s="13" t="n">
        <v>18</v>
      </c>
      <c r="E3020" s="19" t="n">
        <v>0.0155610002434534</v>
      </c>
      <c r="F3020" s="19" t="n">
        <v>0.0151364614257742</v>
      </c>
      <c r="G3020" s="19" t="n">
        <v>0</v>
      </c>
      <c r="H3020" s="19" t="n">
        <v>0.00460874949696703</v>
      </c>
      <c r="I3020" s="19" t="n">
        <v>0.000107460860925116</v>
      </c>
      <c r="J3020" s="19" t="n">
        <v>0.0125399962661851</v>
      </c>
      <c r="K3020" s="20" t="n">
        <f aca="false">SUM(E3020:J3020)</f>
        <v>0.0479536682933048</v>
      </c>
    </row>
    <row r="3021" customFormat="false" ht="12.75" hidden="false" customHeight="false" outlineLevel="0" collapsed="false">
      <c r="A3021" s="13" t="n">
        <v>2004</v>
      </c>
      <c r="B3021" s="13" t="n">
        <v>5</v>
      </c>
      <c r="C3021" s="13" t="n">
        <v>5</v>
      </c>
      <c r="D3021" s="13" t="n">
        <v>19</v>
      </c>
      <c r="E3021" s="19" t="n">
        <v>0.0163041271773707</v>
      </c>
      <c r="F3021" s="19" t="n">
        <v>0.0146701205753192</v>
      </c>
      <c r="G3021" s="19" t="n">
        <v>0</v>
      </c>
      <c r="H3021" s="19" t="n">
        <v>0.00380367666767964</v>
      </c>
      <c r="I3021" s="19" t="n">
        <v>0.000107460860925116</v>
      </c>
      <c r="J3021" s="19" t="n">
        <v>0.0123299963287131</v>
      </c>
      <c r="K3021" s="20" t="n">
        <f aca="false">SUM(E3021:J3021)</f>
        <v>0.0472153816100078</v>
      </c>
    </row>
    <row r="3022" customFormat="false" ht="12.75" hidden="false" customHeight="false" outlineLevel="0" collapsed="false">
      <c r="A3022" s="13" t="n">
        <v>2004</v>
      </c>
      <c r="B3022" s="13" t="n">
        <v>5</v>
      </c>
      <c r="C3022" s="13" t="n">
        <v>5</v>
      </c>
      <c r="D3022" s="13" t="n">
        <v>20</v>
      </c>
      <c r="E3022" s="19" t="n">
        <v>0.0162522749836456</v>
      </c>
      <c r="F3022" s="19" t="n">
        <v>0.0149492839077395</v>
      </c>
      <c r="G3022" s="19" t="n">
        <v>0</v>
      </c>
      <c r="H3022" s="19" t="n">
        <v>0.00456153767432226</v>
      </c>
      <c r="I3022" s="19" t="n">
        <v>0.000107460860925116</v>
      </c>
      <c r="J3022" s="19" t="n">
        <v>0.0129859961333875</v>
      </c>
      <c r="K3022" s="20" t="n">
        <f aca="false">SUM(E3022:J3022)</f>
        <v>0.04885655356002</v>
      </c>
    </row>
    <row r="3023" customFormat="false" ht="12.75" hidden="false" customHeight="false" outlineLevel="0" collapsed="false">
      <c r="A3023" s="13" t="n">
        <v>2004</v>
      </c>
      <c r="B3023" s="13" t="n">
        <v>5</v>
      </c>
      <c r="C3023" s="13" t="n">
        <v>5</v>
      </c>
      <c r="D3023" s="13" t="n">
        <v>21</v>
      </c>
      <c r="E3023" s="19" t="n">
        <v>0.016573459119314</v>
      </c>
      <c r="F3023" s="19" t="n">
        <v>0.0147038921970362</v>
      </c>
      <c r="G3023" s="19" t="n">
        <v>0.000243039999999999</v>
      </c>
      <c r="H3023" s="19" t="n">
        <v>0.00423142608395866</v>
      </c>
      <c r="I3023" s="19" t="n">
        <v>0.000107460860925116</v>
      </c>
      <c r="J3023" s="19" t="n">
        <v>0.0130939961012303</v>
      </c>
      <c r="K3023" s="20" t="n">
        <f aca="false">SUM(E3023:J3023)</f>
        <v>0.0489532743624643</v>
      </c>
    </row>
    <row r="3024" customFormat="false" ht="12.75" hidden="false" customHeight="false" outlineLevel="0" collapsed="false">
      <c r="A3024" s="13" t="n">
        <v>2004</v>
      </c>
      <c r="B3024" s="13" t="n">
        <v>5</v>
      </c>
      <c r="C3024" s="13" t="n">
        <v>5</v>
      </c>
      <c r="D3024" s="13" t="n">
        <v>22</v>
      </c>
      <c r="E3024" s="19" t="n">
        <v>0.0155091311369977</v>
      </c>
      <c r="F3024" s="19" t="n">
        <v>0.0138957781056145</v>
      </c>
      <c r="G3024" s="19" t="n">
        <v>0.000486079999999998</v>
      </c>
      <c r="H3024" s="19" t="n">
        <v>0.00374131103249034</v>
      </c>
      <c r="I3024" s="19" t="n">
        <v>0.000107460860925116</v>
      </c>
      <c r="J3024" s="19" t="n">
        <v>0.012373996315612</v>
      </c>
      <c r="K3024" s="20" t="n">
        <f aca="false">SUM(E3024:J3024)</f>
        <v>0.0461137574516397</v>
      </c>
    </row>
    <row r="3025" customFormat="false" ht="12.75" hidden="false" customHeight="false" outlineLevel="0" collapsed="false">
      <c r="A3025" s="13" t="n">
        <v>2004</v>
      </c>
      <c r="B3025" s="13" t="n">
        <v>5</v>
      </c>
      <c r="C3025" s="13" t="n">
        <v>5</v>
      </c>
      <c r="D3025" s="13" t="n">
        <v>23</v>
      </c>
      <c r="E3025" s="19" t="n">
        <v>0.0133538163531445</v>
      </c>
      <c r="F3025" s="19" t="n">
        <v>0.0133846774421864</v>
      </c>
      <c r="G3025" s="19" t="n">
        <v>0.000486079999999998</v>
      </c>
      <c r="H3025" s="19" t="n">
        <v>0.00363948418640778</v>
      </c>
      <c r="I3025" s="19" t="n">
        <v>0.000107460860925116</v>
      </c>
      <c r="J3025" s="19" t="n">
        <v>0.0130619961107584</v>
      </c>
      <c r="K3025" s="20" t="n">
        <f aca="false">SUM(E3025:J3025)</f>
        <v>0.0440335149534222</v>
      </c>
    </row>
    <row r="3026" customFormat="false" ht="12.75" hidden="false" customHeight="false" outlineLevel="0" collapsed="false">
      <c r="A3026" s="13" t="n">
        <v>2004</v>
      </c>
      <c r="B3026" s="13" t="n">
        <v>5</v>
      </c>
      <c r="C3026" s="13" t="n">
        <v>5</v>
      </c>
      <c r="D3026" s="13" t="n">
        <v>24</v>
      </c>
      <c r="E3026" s="19" t="n">
        <v>0.0115108682948884</v>
      </c>
      <c r="F3026" s="19" t="n">
        <v>0.0132117996507377</v>
      </c>
      <c r="G3026" s="19" t="n">
        <v>0.000486079999999998</v>
      </c>
      <c r="H3026" s="19" t="n">
        <v>0.00398990305242161</v>
      </c>
      <c r="I3026" s="19" t="n">
        <v>0.000107460860925116</v>
      </c>
      <c r="J3026" s="19" t="n">
        <v>0.0137659959011407</v>
      </c>
      <c r="K3026" s="20" t="n">
        <f aca="false">SUM(E3026:J3026)</f>
        <v>0.0430721077601135</v>
      </c>
    </row>
    <row r="3027" customFormat="false" ht="12.75" hidden="false" customHeight="false" outlineLevel="0" collapsed="false">
      <c r="A3027" s="13" t="n">
        <v>2004</v>
      </c>
      <c r="B3027" s="13" t="n">
        <v>5</v>
      </c>
      <c r="C3027" s="13" t="n">
        <v>6</v>
      </c>
      <c r="D3027" s="13" t="n">
        <v>1</v>
      </c>
      <c r="E3027" s="19" t="n">
        <v>0.0100784372570067</v>
      </c>
      <c r="F3027" s="19" t="n">
        <v>0.0128894079599903</v>
      </c>
      <c r="G3027" s="19" t="n">
        <v>0.000486079999999998</v>
      </c>
      <c r="H3027" s="19" t="n">
        <v>0.00446396010669921</v>
      </c>
      <c r="I3027" s="19" t="n">
        <v>0.000107460860925116</v>
      </c>
      <c r="J3027" s="19" t="n">
        <v>0.0134959959815338</v>
      </c>
      <c r="K3027" s="20" t="n">
        <f aca="false">SUM(E3027:J3027)</f>
        <v>0.0415213421661552</v>
      </c>
    </row>
    <row r="3028" customFormat="false" ht="12.75" hidden="false" customHeight="false" outlineLevel="0" collapsed="false">
      <c r="A3028" s="13" t="n">
        <v>2004</v>
      </c>
      <c r="B3028" s="13" t="n">
        <v>5</v>
      </c>
      <c r="C3028" s="13" t="n">
        <v>6</v>
      </c>
      <c r="D3028" s="13" t="n">
        <v>2</v>
      </c>
      <c r="E3028" s="19" t="n">
        <v>0.00978055550372007</v>
      </c>
      <c r="F3028" s="19" t="n">
        <v>0.0127235035753424</v>
      </c>
      <c r="G3028" s="19" t="n">
        <v>0.000486079999999998</v>
      </c>
      <c r="H3028" s="19" t="n">
        <v>0.00439559660235809</v>
      </c>
      <c r="I3028" s="19" t="n">
        <v>0.000107460860925116</v>
      </c>
      <c r="J3028" s="19" t="n">
        <v>0.0130379961179044</v>
      </c>
      <c r="K3028" s="20" t="n">
        <f aca="false">SUM(E3028:J3028)</f>
        <v>0.0405311926602501</v>
      </c>
    </row>
    <row r="3029" customFormat="false" ht="12.75" hidden="false" customHeight="false" outlineLevel="0" collapsed="false">
      <c r="A3029" s="13" t="n">
        <v>2004</v>
      </c>
      <c r="B3029" s="13" t="n">
        <v>5</v>
      </c>
      <c r="C3029" s="13" t="n">
        <v>6</v>
      </c>
      <c r="D3029" s="13" t="n">
        <v>3</v>
      </c>
      <c r="E3029" s="19" t="n">
        <v>0.00930465103509566</v>
      </c>
      <c r="F3029" s="19" t="n">
        <v>0.0127411698478438</v>
      </c>
      <c r="G3029" s="19" t="n">
        <v>0.000486079999999998</v>
      </c>
      <c r="H3029" s="19" t="n">
        <v>0.004552865083738</v>
      </c>
      <c r="I3029" s="19" t="n">
        <v>0.000107460860925116</v>
      </c>
      <c r="J3029" s="19" t="n">
        <v>0.012801996188174</v>
      </c>
      <c r="K3029" s="20" t="n">
        <f aca="false">SUM(E3029:J3029)</f>
        <v>0.0399942230157766</v>
      </c>
    </row>
    <row r="3030" customFormat="false" ht="12.75" hidden="false" customHeight="false" outlineLevel="0" collapsed="false">
      <c r="A3030" s="13" t="n">
        <v>2004</v>
      </c>
      <c r="B3030" s="13" t="n">
        <v>5</v>
      </c>
      <c r="C3030" s="13" t="n">
        <v>6</v>
      </c>
      <c r="D3030" s="13" t="n">
        <v>4</v>
      </c>
      <c r="E3030" s="19" t="n">
        <v>0.00940123116054176</v>
      </c>
      <c r="F3030" s="19" t="n">
        <v>0.0129419101847575</v>
      </c>
      <c r="G3030" s="19" t="n">
        <v>0.000486079999999998</v>
      </c>
      <c r="H3030" s="19" t="n">
        <v>0.00460593441983429</v>
      </c>
      <c r="I3030" s="19" t="n">
        <v>0.000107460860925116</v>
      </c>
      <c r="J3030" s="19" t="n">
        <v>0.0126859962227133</v>
      </c>
      <c r="K3030" s="20" t="n">
        <f aca="false">SUM(E3030:J3030)</f>
        <v>0.0402286128487719</v>
      </c>
    </row>
    <row r="3031" customFormat="false" ht="12.75" hidden="false" customHeight="false" outlineLevel="0" collapsed="false">
      <c r="A3031" s="13" t="n">
        <v>2004</v>
      </c>
      <c r="B3031" s="13" t="n">
        <v>5</v>
      </c>
      <c r="C3031" s="13" t="n">
        <v>6</v>
      </c>
      <c r="D3031" s="13" t="n">
        <v>5</v>
      </c>
      <c r="E3031" s="19" t="n">
        <v>0.0101863513766204</v>
      </c>
      <c r="F3031" s="19" t="n">
        <v>0.0131426246135641</v>
      </c>
      <c r="G3031" s="19" t="n">
        <v>0.000486079999999998</v>
      </c>
      <c r="H3031" s="19" t="n">
        <v>0.00471833238646761</v>
      </c>
      <c r="I3031" s="19" t="n">
        <v>0.000107460860925116</v>
      </c>
      <c r="J3031" s="19" t="n">
        <v>0.0120299964180388</v>
      </c>
      <c r="K3031" s="20" t="n">
        <f aca="false">SUM(E3031:J3031)</f>
        <v>0.040670845655616</v>
      </c>
    </row>
    <row r="3032" customFormat="false" ht="12.75" hidden="false" customHeight="false" outlineLevel="0" collapsed="false">
      <c r="A3032" s="13" t="n">
        <v>2004</v>
      </c>
      <c r="B3032" s="13" t="n">
        <v>5</v>
      </c>
      <c r="C3032" s="13" t="n">
        <v>6</v>
      </c>
      <c r="D3032" s="13" t="n">
        <v>6</v>
      </c>
      <c r="E3032" s="19" t="n">
        <v>0.0111820898524161</v>
      </c>
      <c r="F3032" s="19" t="n">
        <v>0.0137214999143399</v>
      </c>
      <c r="G3032" s="19" t="n">
        <v>0.000121519999999999</v>
      </c>
      <c r="H3032" s="19" t="n">
        <v>0.00469924442075206</v>
      </c>
      <c r="I3032" s="19" t="n">
        <v>0.000107460860925116</v>
      </c>
      <c r="J3032" s="19" t="n">
        <v>0.0119479964424545</v>
      </c>
      <c r="K3032" s="20" t="n">
        <f aca="false">SUM(E3032:J3032)</f>
        <v>0.0417798114908877</v>
      </c>
    </row>
    <row r="3033" customFormat="false" ht="12.75" hidden="false" customHeight="false" outlineLevel="0" collapsed="false">
      <c r="A3033" s="13" t="n">
        <v>2004</v>
      </c>
      <c r="B3033" s="13" t="n">
        <v>5</v>
      </c>
      <c r="C3033" s="13" t="n">
        <v>6</v>
      </c>
      <c r="D3033" s="13" t="n">
        <v>7</v>
      </c>
      <c r="E3033" s="19" t="n">
        <v>0.0135033685272986</v>
      </c>
      <c r="F3033" s="19" t="n">
        <v>0.0149901046455579</v>
      </c>
      <c r="G3033" s="19" t="n">
        <v>0</v>
      </c>
      <c r="H3033" s="19" t="n">
        <v>0.00475723752899354</v>
      </c>
      <c r="I3033" s="19" t="n">
        <v>0.000107460860925116</v>
      </c>
      <c r="J3033" s="19" t="n">
        <v>0.012587996251893</v>
      </c>
      <c r="K3033" s="20" t="n">
        <f aca="false">SUM(E3033:J3033)</f>
        <v>0.0459461678146682</v>
      </c>
    </row>
    <row r="3034" customFormat="false" ht="12.75" hidden="false" customHeight="false" outlineLevel="0" collapsed="false">
      <c r="A3034" s="13" t="n">
        <v>2004</v>
      </c>
      <c r="B3034" s="13" t="n">
        <v>5</v>
      </c>
      <c r="C3034" s="13" t="n">
        <v>6</v>
      </c>
      <c r="D3034" s="13" t="n">
        <v>8</v>
      </c>
      <c r="E3034" s="19" t="n">
        <v>0.0147438805251576</v>
      </c>
      <c r="F3034" s="19" t="n">
        <v>0.0159003793062145</v>
      </c>
      <c r="G3034" s="19" t="n">
        <v>0</v>
      </c>
      <c r="H3034" s="19" t="n">
        <v>0.00459792570534671</v>
      </c>
      <c r="I3034" s="19" t="n">
        <v>0.000107460860925116</v>
      </c>
      <c r="J3034" s="19" t="n">
        <v>0.0128219961822189</v>
      </c>
      <c r="K3034" s="20" t="n">
        <f aca="false">SUM(E3034:J3034)</f>
        <v>0.0481716425798628</v>
      </c>
    </row>
    <row r="3035" customFormat="false" ht="12.75" hidden="false" customHeight="false" outlineLevel="0" collapsed="false">
      <c r="A3035" s="13" t="n">
        <v>2004</v>
      </c>
      <c r="B3035" s="13" t="n">
        <v>5</v>
      </c>
      <c r="C3035" s="13" t="n">
        <v>6</v>
      </c>
      <c r="D3035" s="13" t="n">
        <v>9</v>
      </c>
      <c r="E3035" s="19" t="n">
        <v>0.0141148705254148</v>
      </c>
      <c r="F3035" s="19" t="n">
        <v>0.0165018667071333</v>
      </c>
      <c r="G3035" s="19" t="n">
        <v>0</v>
      </c>
      <c r="H3035" s="19" t="n">
        <v>0.00487518244515361</v>
      </c>
      <c r="I3035" s="19" t="n">
        <v>0.000107460860925116</v>
      </c>
      <c r="J3035" s="19" t="n">
        <v>0.0124719962864323</v>
      </c>
      <c r="K3035" s="20" t="n">
        <f aca="false">SUM(E3035:J3035)</f>
        <v>0.0480713768250591</v>
      </c>
    </row>
    <row r="3036" customFormat="false" ht="12.75" hidden="false" customHeight="false" outlineLevel="0" collapsed="false">
      <c r="A3036" s="13" t="n">
        <v>2004</v>
      </c>
      <c r="B3036" s="13" t="n">
        <v>5</v>
      </c>
      <c r="C3036" s="13" t="n">
        <v>6</v>
      </c>
      <c r="D3036" s="13" t="n">
        <v>10</v>
      </c>
      <c r="E3036" s="19" t="n">
        <v>0.0131303384374279</v>
      </c>
      <c r="F3036" s="19" t="n">
        <v>0.0168769272858869</v>
      </c>
      <c r="G3036" s="19" t="n">
        <v>0</v>
      </c>
      <c r="H3036" s="19" t="n">
        <v>0.00518587640826743</v>
      </c>
      <c r="I3036" s="19" t="n">
        <v>0.000107460860925116</v>
      </c>
      <c r="J3036" s="19" t="n">
        <v>0.0133279960315562</v>
      </c>
      <c r="K3036" s="20" t="n">
        <f aca="false">SUM(E3036:J3036)</f>
        <v>0.0486285990240636</v>
      </c>
    </row>
    <row r="3037" customFormat="false" ht="12.75" hidden="false" customHeight="false" outlineLevel="0" collapsed="false">
      <c r="A3037" s="13" t="n">
        <v>2004</v>
      </c>
      <c r="B3037" s="13" t="n">
        <v>5</v>
      </c>
      <c r="C3037" s="13" t="n">
        <v>6</v>
      </c>
      <c r="D3037" s="13" t="n">
        <v>11</v>
      </c>
      <c r="E3037" s="19" t="n">
        <v>0.0129360925129259</v>
      </c>
      <c r="F3037" s="19" t="n">
        <v>0.0167176233976108</v>
      </c>
      <c r="G3037" s="19" t="n">
        <v>0</v>
      </c>
      <c r="H3037" s="19" t="n">
        <v>0.00521204636671617</v>
      </c>
      <c r="I3037" s="19" t="n">
        <v>0.000107460860925116</v>
      </c>
      <c r="J3037" s="19" t="n">
        <v>0.0131879960732416</v>
      </c>
      <c r="K3037" s="20" t="n">
        <f aca="false">SUM(E3037:J3037)</f>
        <v>0.0481612192114195</v>
      </c>
    </row>
    <row r="3038" customFormat="false" ht="12.75" hidden="false" customHeight="false" outlineLevel="0" collapsed="false">
      <c r="A3038" s="13" t="n">
        <v>2004</v>
      </c>
      <c r="B3038" s="13" t="n">
        <v>5</v>
      </c>
      <c r="C3038" s="13" t="n">
        <v>6</v>
      </c>
      <c r="D3038" s="13" t="n">
        <v>12</v>
      </c>
      <c r="E3038" s="19" t="n">
        <v>0.0126939645850173</v>
      </c>
      <c r="F3038" s="19" t="n">
        <v>0.0167652121376493</v>
      </c>
      <c r="G3038" s="19" t="n">
        <v>0</v>
      </c>
      <c r="H3038" s="19" t="n">
        <v>0.00516146764450181</v>
      </c>
      <c r="I3038" s="19" t="n">
        <v>0.000107460860925116</v>
      </c>
      <c r="J3038" s="19" t="n">
        <v>0.0133779960166686</v>
      </c>
      <c r="K3038" s="20" t="n">
        <f aca="false">SUM(E3038:J3038)</f>
        <v>0.0481061012447621</v>
      </c>
    </row>
    <row r="3039" customFormat="false" ht="12.75" hidden="false" customHeight="false" outlineLevel="0" collapsed="false">
      <c r="A3039" s="13" t="n">
        <v>2004</v>
      </c>
      <c r="B3039" s="13" t="n">
        <v>5</v>
      </c>
      <c r="C3039" s="13" t="n">
        <v>6</v>
      </c>
      <c r="D3039" s="13" t="n">
        <v>13</v>
      </c>
      <c r="E3039" s="19" t="n">
        <v>0.012533477778172</v>
      </c>
      <c r="F3039" s="19" t="n">
        <v>0.0168994944247073</v>
      </c>
      <c r="G3039" s="19" t="n">
        <v>0</v>
      </c>
      <c r="H3039" s="19" t="n">
        <v>0.00526923783511685</v>
      </c>
      <c r="I3039" s="19" t="n">
        <v>0.000107460860925116</v>
      </c>
      <c r="J3039" s="19" t="n">
        <v>0.0127019962179492</v>
      </c>
      <c r="K3039" s="20" t="n">
        <f aca="false">SUM(E3039:J3039)</f>
        <v>0.0475116671168705</v>
      </c>
    </row>
    <row r="3040" customFormat="false" ht="12.75" hidden="false" customHeight="false" outlineLevel="0" collapsed="false">
      <c r="A3040" s="13" t="n">
        <v>2004</v>
      </c>
      <c r="B3040" s="13" t="n">
        <v>5</v>
      </c>
      <c r="C3040" s="13" t="n">
        <v>6</v>
      </c>
      <c r="D3040" s="13" t="n">
        <v>14</v>
      </c>
      <c r="E3040" s="19" t="n">
        <v>0.0128958196856413</v>
      </c>
      <c r="F3040" s="19" t="n">
        <v>0.017039794449492</v>
      </c>
      <c r="G3040" s="19" t="n">
        <v>0</v>
      </c>
      <c r="H3040" s="19" t="n">
        <v>0.00586735622693633</v>
      </c>
      <c r="I3040" s="19" t="n">
        <v>0.000107460860925116</v>
      </c>
      <c r="J3040" s="19" t="n">
        <v>0.0130659961095674</v>
      </c>
      <c r="K3040" s="20" t="n">
        <f aca="false">SUM(E3040:J3040)</f>
        <v>0.0489764273325621</v>
      </c>
    </row>
    <row r="3041" customFormat="false" ht="12.75" hidden="false" customHeight="false" outlineLevel="0" collapsed="false">
      <c r="A3041" s="13" t="n">
        <v>2004</v>
      </c>
      <c r="B3041" s="13" t="n">
        <v>5</v>
      </c>
      <c r="C3041" s="13" t="n">
        <v>6</v>
      </c>
      <c r="D3041" s="13" t="n">
        <v>15</v>
      </c>
      <c r="E3041" s="19" t="n">
        <v>0.0128397896996042</v>
      </c>
      <c r="F3041" s="19" t="n">
        <v>0.0167927416068386</v>
      </c>
      <c r="G3041" s="19" t="n">
        <v>0</v>
      </c>
      <c r="H3041" s="19" t="n">
        <v>0.00593585483680182</v>
      </c>
      <c r="I3041" s="19" t="n">
        <v>0.000107460860925116</v>
      </c>
      <c r="J3041" s="19" t="n">
        <v>0.0130399961173089</v>
      </c>
      <c r="K3041" s="20" t="n">
        <f aca="false">SUM(E3041:J3041)</f>
        <v>0.0487158431214787</v>
      </c>
    </row>
    <row r="3042" customFormat="false" ht="12.75" hidden="false" customHeight="false" outlineLevel="0" collapsed="false">
      <c r="A3042" s="13" t="n">
        <v>2004</v>
      </c>
      <c r="B3042" s="13" t="n">
        <v>5</v>
      </c>
      <c r="C3042" s="13" t="n">
        <v>6</v>
      </c>
      <c r="D3042" s="13" t="n">
        <v>16</v>
      </c>
      <c r="E3042" s="19" t="n">
        <v>0.0136153123177389</v>
      </c>
      <c r="F3042" s="19" t="n">
        <v>0.0164377474802535</v>
      </c>
      <c r="G3042" s="19" t="n">
        <v>0</v>
      </c>
      <c r="H3042" s="19" t="n">
        <v>0.00592295751370611</v>
      </c>
      <c r="I3042" s="19" t="n">
        <v>0.000107460860925116</v>
      </c>
      <c r="J3042" s="19" t="n">
        <v>0.0135999959505676</v>
      </c>
      <c r="K3042" s="20" t="n">
        <f aca="false">SUM(E3042:J3042)</f>
        <v>0.0496834741231912</v>
      </c>
    </row>
    <row r="3043" customFormat="false" ht="12.75" hidden="false" customHeight="false" outlineLevel="0" collapsed="false">
      <c r="A3043" s="13" t="n">
        <v>2004</v>
      </c>
      <c r="B3043" s="13" t="n">
        <v>5</v>
      </c>
      <c r="C3043" s="13" t="n">
        <v>6</v>
      </c>
      <c r="D3043" s="13" t="n">
        <v>17</v>
      </c>
      <c r="E3043" s="19" t="n">
        <v>0.0144897202866462</v>
      </c>
      <c r="F3043" s="19" t="n">
        <v>0.0158184093658148</v>
      </c>
      <c r="G3043" s="19" t="n">
        <v>0</v>
      </c>
      <c r="H3043" s="19" t="n">
        <v>0.00530172901027343</v>
      </c>
      <c r="I3043" s="19" t="n">
        <v>0.000107460860925116</v>
      </c>
      <c r="J3043" s="19" t="n">
        <v>0.0143839957171297</v>
      </c>
      <c r="K3043" s="20" t="n">
        <f aca="false">SUM(E3043:J3043)</f>
        <v>0.0501013152407892</v>
      </c>
    </row>
    <row r="3044" customFormat="false" ht="12.75" hidden="false" customHeight="false" outlineLevel="0" collapsed="false">
      <c r="A3044" s="13" t="n">
        <v>2004</v>
      </c>
      <c r="B3044" s="13" t="n">
        <v>5</v>
      </c>
      <c r="C3044" s="13" t="n">
        <v>6</v>
      </c>
      <c r="D3044" s="13" t="n">
        <v>18</v>
      </c>
      <c r="E3044" s="19" t="n">
        <v>0.0150948072114547</v>
      </c>
      <c r="F3044" s="19" t="n">
        <v>0.0152096276626506</v>
      </c>
      <c r="G3044" s="19" t="n">
        <v>0</v>
      </c>
      <c r="H3044" s="19" t="n">
        <v>0.00464609377099902</v>
      </c>
      <c r="I3044" s="19" t="n">
        <v>0.000107460860925116</v>
      </c>
      <c r="J3044" s="19" t="n">
        <v>0.0128739961667358</v>
      </c>
      <c r="K3044" s="20" t="n">
        <f aca="false">SUM(E3044:J3044)</f>
        <v>0.0479319856727652</v>
      </c>
    </row>
    <row r="3045" customFormat="false" ht="12.75" hidden="false" customHeight="false" outlineLevel="0" collapsed="false">
      <c r="A3045" s="13" t="n">
        <v>2004</v>
      </c>
      <c r="B3045" s="13" t="n">
        <v>5</v>
      </c>
      <c r="C3045" s="13" t="n">
        <v>6</v>
      </c>
      <c r="D3045" s="13" t="n">
        <v>19</v>
      </c>
      <c r="E3045" s="19" t="n">
        <v>0.0161439053180813</v>
      </c>
      <c r="F3045" s="19" t="n">
        <v>0.0148049156298074</v>
      </c>
      <c r="G3045" s="19" t="n">
        <v>0</v>
      </c>
      <c r="H3045" s="19" t="n">
        <v>0.00404806248939224</v>
      </c>
      <c r="I3045" s="19" t="n">
        <v>0.000107460860925116</v>
      </c>
      <c r="J3045" s="19" t="n">
        <v>0.0133979960107136</v>
      </c>
      <c r="K3045" s="20" t="n">
        <f aca="false">SUM(E3045:J3045)</f>
        <v>0.0485023403089196</v>
      </c>
    </row>
    <row r="3046" customFormat="false" ht="12.75" hidden="false" customHeight="false" outlineLevel="0" collapsed="false">
      <c r="A3046" s="13" t="n">
        <v>2004</v>
      </c>
      <c r="B3046" s="13" t="n">
        <v>5</v>
      </c>
      <c r="C3046" s="13" t="n">
        <v>6</v>
      </c>
      <c r="D3046" s="13" t="n">
        <v>20</v>
      </c>
      <c r="E3046" s="19" t="n">
        <v>0.0155137321133267</v>
      </c>
      <c r="F3046" s="19" t="n">
        <v>0.0148814732091311</v>
      </c>
      <c r="G3046" s="19" t="n">
        <v>0</v>
      </c>
      <c r="H3046" s="19" t="n">
        <v>0.00445252412537881</v>
      </c>
      <c r="I3046" s="19" t="n">
        <v>0.000107460860925116</v>
      </c>
      <c r="J3046" s="19" t="n">
        <v>0.0139059958594553</v>
      </c>
      <c r="K3046" s="20" t="n">
        <f aca="false">SUM(E3046:J3046)</f>
        <v>0.0488611861682171</v>
      </c>
    </row>
    <row r="3047" customFormat="false" ht="12.75" hidden="false" customHeight="false" outlineLevel="0" collapsed="false">
      <c r="A3047" s="13" t="n">
        <v>2004</v>
      </c>
      <c r="B3047" s="13" t="n">
        <v>5</v>
      </c>
      <c r="C3047" s="13" t="n">
        <v>6</v>
      </c>
      <c r="D3047" s="13" t="n">
        <v>21</v>
      </c>
      <c r="E3047" s="19" t="n">
        <v>0.0153729411524239</v>
      </c>
      <c r="F3047" s="19" t="n">
        <v>0.014427569390454</v>
      </c>
      <c r="G3047" s="19" t="n">
        <v>0.000243039999999999</v>
      </c>
      <c r="H3047" s="19" t="n">
        <v>0.00384233343664969</v>
      </c>
      <c r="I3047" s="19" t="n">
        <v>0.000107460860925116</v>
      </c>
      <c r="J3047" s="19" t="n">
        <v>0.0140799958076464</v>
      </c>
      <c r="K3047" s="20" t="n">
        <f aca="false">SUM(E3047:J3047)</f>
        <v>0.0480733406480992</v>
      </c>
    </row>
    <row r="3048" customFormat="false" ht="12.75" hidden="false" customHeight="false" outlineLevel="0" collapsed="false">
      <c r="A3048" s="13" t="n">
        <v>2004</v>
      </c>
      <c r="B3048" s="13" t="n">
        <v>5</v>
      </c>
      <c r="C3048" s="13" t="n">
        <v>6</v>
      </c>
      <c r="D3048" s="13" t="n">
        <v>22</v>
      </c>
      <c r="E3048" s="19" t="n">
        <v>0.0145309488797929</v>
      </c>
      <c r="F3048" s="19" t="n">
        <v>0.0135663322829953</v>
      </c>
      <c r="G3048" s="19" t="n">
        <v>0.000486079999999998</v>
      </c>
      <c r="H3048" s="19" t="n">
        <v>0.00350633074272285</v>
      </c>
      <c r="I3048" s="19" t="n">
        <v>0.000107460860925116</v>
      </c>
      <c r="J3048" s="19" t="n">
        <v>0.0133399960279832</v>
      </c>
      <c r="K3048" s="20" t="n">
        <f aca="false">SUM(E3048:J3048)</f>
        <v>0.0455371487944193</v>
      </c>
    </row>
    <row r="3049" customFormat="false" ht="12.75" hidden="false" customHeight="false" outlineLevel="0" collapsed="false">
      <c r="A3049" s="13" t="n">
        <v>2004</v>
      </c>
      <c r="B3049" s="13" t="n">
        <v>5</v>
      </c>
      <c r="C3049" s="13" t="n">
        <v>6</v>
      </c>
      <c r="D3049" s="13" t="n">
        <v>23</v>
      </c>
      <c r="E3049" s="19" t="n">
        <v>0.0122439760283926</v>
      </c>
      <c r="F3049" s="19" t="n">
        <v>0.0129817431063736</v>
      </c>
      <c r="G3049" s="19" t="n">
        <v>0.000486079999999998</v>
      </c>
      <c r="H3049" s="19" t="n">
        <v>0.00328176944961824</v>
      </c>
      <c r="I3049" s="19" t="n">
        <v>0.000107460860925116</v>
      </c>
      <c r="J3049" s="19" t="n">
        <v>0.0123639963185895</v>
      </c>
      <c r="K3049" s="20" t="n">
        <f aca="false">SUM(E3049:J3049)</f>
        <v>0.041465025763899</v>
      </c>
    </row>
    <row r="3050" customFormat="false" ht="12.75" hidden="false" customHeight="false" outlineLevel="0" collapsed="false">
      <c r="A3050" s="13" t="n">
        <v>2004</v>
      </c>
      <c r="B3050" s="13" t="n">
        <v>5</v>
      </c>
      <c r="C3050" s="13" t="n">
        <v>6</v>
      </c>
      <c r="D3050" s="13" t="n">
        <v>24</v>
      </c>
      <c r="E3050" s="19" t="n">
        <v>0.0102201858240111</v>
      </c>
      <c r="F3050" s="19" t="n">
        <v>0.0127034367740608</v>
      </c>
      <c r="G3050" s="19" t="n">
        <v>0.000486079999999998</v>
      </c>
      <c r="H3050" s="19" t="n">
        <v>0.00349522312809017</v>
      </c>
      <c r="I3050" s="19" t="n">
        <v>0.000107460860925116</v>
      </c>
      <c r="J3050" s="19" t="n">
        <v>0.014069995810624</v>
      </c>
      <c r="K3050" s="20" t="n">
        <f aca="false">SUM(E3050:J3050)</f>
        <v>0.0410823823977111</v>
      </c>
    </row>
    <row r="3051" customFormat="false" ht="12.75" hidden="false" customHeight="false" outlineLevel="0" collapsed="false">
      <c r="A3051" s="13" t="n">
        <v>2004</v>
      </c>
      <c r="B3051" s="13" t="n">
        <v>5</v>
      </c>
      <c r="C3051" s="13" t="n">
        <v>7</v>
      </c>
      <c r="D3051" s="13" t="n">
        <v>1</v>
      </c>
      <c r="E3051" s="19" t="n">
        <v>0.00783767543592977</v>
      </c>
      <c r="F3051" s="19" t="n">
        <v>0.0128057061311828</v>
      </c>
      <c r="G3051" s="19" t="n">
        <v>0.000486079999999998</v>
      </c>
      <c r="H3051" s="19" t="n">
        <v>0.00427244052364518</v>
      </c>
      <c r="I3051" s="19" t="n">
        <v>0.000107460860925116</v>
      </c>
      <c r="J3051" s="19" t="n">
        <v>0.0137099959178148</v>
      </c>
      <c r="K3051" s="20" t="n">
        <f aca="false">SUM(E3051:J3051)</f>
        <v>0.0392193588694977</v>
      </c>
    </row>
    <row r="3052" customFormat="false" ht="12.75" hidden="false" customHeight="false" outlineLevel="0" collapsed="false">
      <c r="A3052" s="13" t="n">
        <v>2004</v>
      </c>
      <c r="B3052" s="13" t="n">
        <v>5</v>
      </c>
      <c r="C3052" s="13" t="n">
        <v>7</v>
      </c>
      <c r="D3052" s="13" t="n">
        <v>2</v>
      </c>
      <c r="E3052" s="19" t="n">
        <v>0.00762680106418365</v>
      </c>
      <c r="F3052" s="19" t="n">
        <v>0.0128045487064041</v>
      </c>
      <c r="G3052" s="19" t="n">
        <v>0.000486079999999998</v>
      </c>
      <c r="H3052" s="19" t="n">
        <v>0.00457188833682519</v>
      </c>
      <c r="I3052" s="19" t="n">
        <v>0.000107460860925116</v>
      </c>
      <c r="J3052" s="19" t="n">
        <v>0.0131659960797921</v>
      </c>
      <c r="K3052" s="20" t="n">
        <f aca="false">SUM(E3052:J3052)</f>
        <v>0.0387627750481302</v>
      </c>
    </row>
    <row r="3053" customFormat="false" ht="12.75" hidden="false" customHeight="false" outlineLevel="0" collapsed="false">
      <c r="A3053" s="13" t="n">
        <v>2004</v>
      </c>
      <c r="B3053" s="13" t="n">
        <v>5</v>
      </c>
      <c r="C3053" s="13" t="n">
        <v>7</v>
      </c>
      <c r="D3053" s="13" t="n">
        <v>3</v>
      </c>
      <c r="E3053" s="19" t="n">
        <v>0.00746998244780279</v>
      </c>
      <c r="F3053" s="19" t="n">
        <v>0.0126953534539365</v>
      </c>
      <c r="G3053" s="19" t="n">
        <v>0.000486079999999998</v>
      </c>
      <c r="H3053" s="19" t="n">
        <v>0.00464127415598086</v>
      </c>
      <c r="I3053" s="19" t="n">
        <v>0.000107460860925116</v>
      </c>
      <c r="J3053" s="19" t="n">
        <v>0.0133699960190506</v>
      </c>
      <c r="K3053" s="20" t="n">
        <f aca="false">SUM(E3053:J3053)</f>
        <v>0.0387701469376959</v>
      </c>
    </row>
    <row r="3054" customFormat="false" ht="12.75" hidden="false" customHeight="false" outlineLevel="0" collapsed="false">
      <c r="A3054" s="13" t="n">
        <v>2004</v>
      </c>
      <c r="B3054" s="13" t="n">
        <v>5</v>
      </c>
      <c r="C3054" s="13" t="n">
        <v>7</v>
      </c>
      <c r="D3054" s="13" t="n">
        <v>4</v>
      </c>
      <c r="E3054" s="19" t="n">
        <v>0.00788420324370989</v>
      </c>
      <c r="F3054" s="19" t="n">
        <v>0.0128355758274824</v>
      </c>
      <c r="G3054" s="19" t="n">
        <v>0.000486079999999998</v>
      </c>
      <c r="H3054" s="19" t="n">
        <v>0.00503988377049599</v>
      </c>
      <c r="I3054" s="19" t="n">
        <v>0.000107460860925116</v>
      </c>
      <c r="J3054" s="19" t="n">
        <v>0.0128179961834099</v>
      </c>
      <c r="K3054" s="20" t="n">
        <f aca="false">SUM(E3054:J3054)</f>
        <v>0.0391711998860233</v>
      </c>
    </row>
    <row r="3055" customFormat="false" ht="12.75" hidden="false" customHeight="false" outlineLevel="0" collapsed="false">
      <c r="A3055" s="13" t="n">
        <v>2004</v>
      </c>
      <c r="B3055" s="13" t="n">
        <v>5</v>
      </c>
      <c r="C3055" s="13" t="n">
        <v>7</v>
      </c>
      <c r="D3055" s="13" t="n">
        <v>5</v>
      </c>
      <c r="E3055" s="19" t="n">
        <v>0.00833183758052856</v>
      </c>
      <c r="F3055" s="19" t="n">
        <v>0.0127401923399913</v>
      </c>
      <c r="G3055" s="19" t="n">
        <v>0.000486079999999998</v>
      </c>
      <c r="H3055" s="19" t="n">
        <v>0.00496153411281641</v>
      </c>
      <c r="I3055" s="19" t="n">
        <v>0.000107460860925116</v>
      </c>
      <c r="J3055" s="19" t="n">
        <v>0.0129519961435111</v>
      </c>
      <c r="K3055" s="20" t="n">
        <f aca="false">SUM(E3055:J3055)</f>
        <v>0.0395791010377725</v>
      </c>
    </row>
    <row r="3056" customFormat="false" ht="12.75" hidden="false" customHeight="false" outlineLevel="0" collapsed="false">
      <c r="A3056" s="13" t="n">
        <v>2004</v>
      </c>
      <c r="B3056" s="13" t="n">
        <v>5</v>
      </c>
      <c r="C3056" s="13" t="n">
        <v>7</v>
      </c>
      <c r="D3056" s="13" t="n">
        <v>6</v>
      </c>
      <c r="E3056" s="19" t="n">
        <v>0.00931936628439952</v>
      </c>
      <c r="F3056" s="19" t="n">
        <v>0.01337166226389</v>
      </c>
      <c r="G3056" s="19" t="n">
        <v>0.000121519999999999</v>
      </c>
      <c r="H3056" s="19" t="n">
        <v>0.00504234206677351</v>
      </c>
      <c r="I3056" s="19" t="n">
        <v>0.000107460860925116</v>
      </c>
      <c r="J3056" s="19" t="n">
        <v>0.0130539961131404</v>
      </c>
      <c r="K3056" s="20" t="n">
        <f aca="false">SUM(E3056:J3056)</f>
        <v>0.0410163475891286</v>
      </c>
    </row>
    <row r="3057" customFormat="false" ht="12.75" hidden="false" customHeight="false" outlineLevel="0" collapsed="false">
      <c r="A3057" s="13" t="n">
        <v>2004</v>
      </c>
      <c r="B3057" s="13" t="n">
        <v>5</v>
      </c>
      <c r="C3057" s="13" t="n">
        <v>7</v>
      </c>
      <c r="D3057" s="13" t="n">
        <v>7</v>
      </c>
      <c r="E3057" s="19" t="n">
        <v>0.0121293585790143</v>
      </c>
      <c r="F3057" s="19" t="n">
        <v>0.0149421334375657</v>
      </c>
      <c r="G3057" s="19" t="n">
        <v>0</v>
      </c>
      <c r="H3057" s="19" t="n">
        <v>0.00554306797700802</v>
      </c>
      <c r="I3057" s="19" t="n">
        <v>0.000107460860925116</v>
      </c>
      <c r="J3057" s="19" t="n">
        <v>0.0131259960917022</v>
      </c>
      <c r="K3057" s="20" t="n">
        <f aca="false">SUM(E3057:J3057)</f>
        <v>0.0458480169462153</v>
      </c>
    </row>
    <row r="3058" customFormat="false" ht="12.75" hidden="false" customHeight="false" outlineLevel="0" collapsed="false">
      <c r="A3058" s="13" t="n">
        <v>2004</v>
      </c>
      <c r="B3058" s="13" t="n">
        <v>5</v>
      </c>
      <c r="C3058" s="13" t="n">
        <v>7</v>
      </c>
      <c r="D3058" s="13" t="n">
        <v>8</v>
      </c>
      <c r="E3058" s="19" t="n">
        <v>0.01384412492107</v>
      </c>
      <c r="F3058" s="19" t="n">
        <v>0.0159168523149019</v>
      </c>
      <c r="G3058" s="19" t="n">
        <v>0</v>
      </c>
      <c r="H3058" s="19" t="n">
        <v>0.00566228213041968</v>
      </c>
      <c r="I3058" s="19" t="n">
        <v>0.000107460860925116</v>
      </c>
      <c r="J3058" s="19" t="n">
        <v>0.013007996126837</v>
      </c>
      <c r="K3058" s="20" t="n">
        <f aca="false">SUM(E3058:J3058)</f>
        <v>0.0485387163541537</v>
      </c>
    </row>
    <row r="3059" customFormat="false" ht="12.75" hidden="false" customHeight="false" outlineLevel="0" collapsed="false">
      <c r="A3059" s="13" t="n">
        <v>2004</v>
      </c>
      <c r="B3059" s="13" t="n">
        <v>5</v>
      </c>
      <c r="C3059" s="13" t="n">
        <v>7</v>
      </c>
      <c r="D3059" s="13" t="n">
        <v>9</v>
      </c>
      <c r="E3059" s="19" t="n">
        <v>0.0135074570769331</v>
      </c>
      <c r="F3059" s="19" t="n">
        <v>0.0160046978509372</v>
      </c>
      <c r="G3059" s="19" t="n">
        <v>0</v>
      </c>
      <c r="H3059" s="19" t="n">
        <v>0.00579062372782819</v>
      </c>
      <c r="I3059" s="19" t="n">
        <v>0.000107460860925116</v>
      </c>
      <c r="J3059" s="19" t="n">
        <v>0.0135019959797473</v>
      </c>
      <c r="K3059" s="20" t="n">
        <f aca="false">SUM(E3059:J3059)</f>
        <v>0.0489122354963709</v>
      </c>
    </row>
    <row r="3060" customFormat="false" ht="12.75" hidden="false" customHeight="false" outlineLevel="0" collapsed="false">
      <c r="A3060" s="13" t="n">
        <v>2004</v>
      </c>
      <c r="B3060" s="13" t="n">
        <v>5</v>
      </c>
      <c r="C3060" s="13" t="n">
        <v>7</v>
      </c>
      <c r="D3060" s="13" t="n">
        <v>10</v>
      </c>
      <c r="E3060" s="19" t="n">
        <v>0.0128273284216307</v>
      </c>
      <c r="F3060" s="19" t="n">
        <v>0.0163671582072349</v>
      </c>
      <c r="G3060" s="19" t="n">
        <v>0</v>
      </c>
      <c r="H3060" s="19" t="n">
        <v>0.00595952791735295</v>
      </c>
      <c r="I3060" s="19" t="n">
        <v>0.000107460860925116</v>
      </c>
      <c r="J3060" s="19" t="n">
        <v>0.0135279959720058</v>
      </c>
      <c r="K3060" s="20" t="n">
        <f aca="false">SUM(E3060:J3060)</f>
        <v>0.0487894713791494</v>
      </c>
    </row>
    <row r="3061" customFormat="false" ht="12.75" hidden="false" customHeight="false" outlineLevel="0" collapsed="false">
      <c r="A3061" s="13" t="n">
        <v>2004</v>
      </c>
      <c r="B3061" s="13" t="n">
        <v>5</v>
      </c>
      <c r="C3061" s="13" t="n">
        <v>7</v>
      </c>
      <c r="D3061" s="13" t="n">
        <v>11</v>
      </c>
      <c r="E3061" s="19" t="n">
        <v>0.0126955610636468</v>
      </c>
      <c r="F3061" s="19" t="n">
        <v>0.0164085946282411</v>
      </c>
      <c r="G3061" s="19" t="n">
        <v>0</v>
      </c>
      <c r="H3061" s="19" t="n">
        <v>0.00592733831230799</v>
      </c>
      <c r="I3061" s="19" t="n">
        <v>0.000107460860925116</v>
      </c>
      <c r="J3061" s="19" t="n">
        <v>0.0122979963382412</v>
      </c>
      <c r="K3061" s="20" t="n">
        <f aca="false">SUM(E3061:J3061)</f>
        <v>0.0474369512033622</v>
      </c>
    </row>
    <row r="3062" customFormat="false" ht="12.75" hidden="false" customHeight="false" outlineLevel="0" collapsed="false">
      <c r="A3062" s="13" t="n">
        <v>2004</v>
      </c>
      <c r="B3062" s="13" t="n">
        <v>5</v>
      </c>
      <c r="C3062" s="13" t="n">
        <v>7</v>
      </c>
      <c r="D3062" s="13" t="n">
        <v>12</v>
      </c>
      <c r="E3062" s="19" t="n">
        <v>0.0125689110929893</v>
      </c>
      <c r="F3062" s="19" t="n">
        <v>0.0162917361436933</v>
      </c>
      <c r="G3062" s="19" t="n">
        <v>0</v>
      </c>
      <c r="H3062" s="19" t="n">
        <v>0.00600017958627653</v>
      </c>
      <c r="I3062" s="19" t="n">
        <v>0.000107460860925116</v>
      </c>
      <c r="J3062" s="19" t="n">
        <v>0.0117899964894994</v>
      </c>
      <c r="K3062" s="20" t="n">
        <f aca="false">SUM(E3062:J3062)</f>
        <v>0.0467582841733836</v>
      </c>
    </row>
    <row r="3063" customFormat="false" ht="12.75" hidden="false" customHeight="false" outlineLevel="0" collapsed="false">
      <c r="A3063" s="13" t="n">
        <v>2004</v>
      </c>
      <c r="B3063" s="13" t="n">
        <v>5</v>
      </c>
      <c r="C3063" s="13" t="n">
        <v>7</v>
      </c>
      <c r="D3063" s="13" t="n">
        <v>13</v>
      </c>
      <c r="E3063" s="19" t="n">
        <v>0.0122047154390558</v>
      </c>
      <c r="F3063" s="19" t="n">
        <v>0.0164768052940367</v>
      </c>
      <c r="G3063" s="19" t="n">
        <v>0</v>
      </c>
      <c r="H3063" s="19" t="n">
        <v>0.0059389492303748</v>
      </c>
      <c r="I3063" s="19" t="n">
        <v>0.000107460860925116</v>
      </c>
      <c r="J3063" s="19" t="n">
        <v>0.0118659964668702</v>
      </c>
      <c r="K3063" s="20" t="n">
        <f aca="false">SUM(E3063:J3063)</f>
        <v>0.0465939272912626</v>
      </c>
    </row>
    <row r="3064" customFormat="false" ht="12.75" hidden="false" customHeight="false" outlineLevel="0" collapsed="false">
      <c r="A3064" s="13" t="n">
        <v>2004</v>
      </c>
      <c r="B3064" s="13" t="n">
        <v>5</v>
      </c>
      <c r="C3064" s="13" t="n">
        <v>7</v>
      </c>
      <c r="D3064" s="13" t="n">
        <v>14</v>
      </c>
      <c r="E3064" s="19" t="n">
        <v>0.0115254336294782</v>
      </c>
      <c r="F3064" s="19" t="n">
        <v>0.0164841038768729</v>
      </c>
      <c r="G3064" s="19" t="n">
        <v>0</v>
      </c>
      <c r="H3064" s="19" t="n">
        <v>0.00593984117350203</v>
      </c>
      <c r="I3064" s="19" t="n">
        <v>0.000107460860925116</v>
      </c>
      <c r="J3064" s="19" t="n">
        <v>0.0124899962810727</v>
      </c>
      <c r="K3064" s="20" t="n">
        <f aca="false">SUM(E3064:J3064)</f>
        <v>0.046546835821851</v>
      </c>
    </row>
    <row r="3065" customFormat="false" ht="12.75" hidden="false" customHeight="false" outlineLevel="0" collapsed="false">
      <c r="A3065" s="13" t="n">
        <v>2004</v>
      </c>
      <c r="B3065" s="13" t="n">
        <v>5</v>
      </c>
      <c r="C3065" s="13" t="n">
        <v>7</v>
      </c>
      <c r="D3065" s="13" t="n">
        <v>15</v>
      </c>
      <c r="E3065" s="19" t="n">
        <v>0.0113268868920025</v>
      </c>
      <c r="F3065" s="19" t="n">
        <v>0.0159392028731856</v>
      </c>
      <c r="G3065" s="19" t="n">
        <v>0</v>
      </c>
      <c r="H3065" s="19" t="n">
        <v>0.00610896740574432</v>
      </c>
      <c r="I3065" s="19" t="n">
        <v>0.000107460860925116</v>
      </c>
      <c r="J3065" s="19" t="n">
        <v>0.0121079963948141</v>
      </c>
      <c r="K3065" s="20" t="n">
        <f aca="false">SUM(E3065:J3065)</f>
        <v>0.0455905144266717</v>
      </c>
    </row>
    <row r="3066" customFormat="false" ht="12.75" hidden="false" customHeight="false" outlineLevel="0" collapsed="false">
      <c r="A3066" s="13" t="n">
        <v>2004</v>
      </c>
      <c r="B3066" s="13" t="n">
        <v>5</v>
      </c>
      <c r="C3066" s="13" t="n">
        <v>7</v>
      </c>
      <c r="D3066" s="13" t="n">
        <v>16</v>
      </c>
      <c r="E3066" s="19" t="n">
        <v>0.0121109004545832</v>
      </c>
      <c r="F3066" s="19" t="n">
        <v>0.0149623695519929</v>
      </c>
      <c r="G3066" s="19" t="n">
        <v>0</v>
      </c>
      <c r="H3066" s="19" t="n">
        <v>0.00586870959379893</v>
      </c>
      <c r="I3066" s="19" t="n">
        <v>0.000107460860925116</v>
      </c>
      <c r="J3066" s="19" t="n">
        <v>0.0124859962822637</v>
      </c>
      <c r="K3066" s="20" t="n">
        <f aca="false">SUM(E3066:J3066)</f>
        <v>0.0455354367435639</v>
      </c>
    </row>
    <row r="3067" customFormat="false" ht="12.75" hidden="false" customHeight="false" outlineLevel="0" collapsed="false">
      <c r="A3067" s="13" t="n">
        <v>2004</v>
      </c>
      <c r="B3067" s="13" t="n">
        <v>5</v>
      </c>
      <c r="C3067" s="13" t="n">
        <v>7</v>
      </c>
      <c r="D3067" s="13" t="n">
        <v>17</v>
      </c>
      <c r="E3067" s="19" t="n">
        <v>0.0129662404296886</v>
      </c>
      <c r="F3067" s="19" t="n">
        <v>0.0146384356869863</v>
      </c>
      <c r="G3067" s="19" t="n">
        <v>0</v>
      </c>
      <c r="H3067" s="19" t="n">
        <v>0.00564237590561643</v>
      </c>
      <c r="I3067" s="19" t="n">
        <v>0.000107460860925116</v>
      </c>
      <c r="J3067" s="19" t="n">
        <v>0.0118999964567466</v>
      </c>
      <c r="K3067" s="20" t="n">
        <f aca="false">SUM(E3067:J3067)</f>
        <v>0.0452545093399631</v>
      </c>
    </row>
    <row r="3068" customFormat="false" ht="12.75" hidden="false" customHeight="false" outlineLevel="0" collapsed="false">
      <c r="A3068" s="13" t="n">
        <v>2004</v>
      </c>
      <c r="B3068" s="13" t="n">
        <v>5</v>
      </c>
      <c r="C3068" s="13" t="n">
        <v>7</v>
      </c>
      <c r="D3068" s="13" t="n">
        <v>18</v>
      </c>
      <c r="E3068" s="19" t="n">
        <v>0.0131952475014711</v>
      </c>
      <c r="F3068" s="19" t="n">
        <v>0.0140798089150151</v>
      </c>
      <c r="G3068" s="19" t="n">
        <v>0</v>
      </c>
      <c r="H3068" s="19" t="n">
        <v>0.00500744991713547</v>
      </c>
      <c r="I3068" s="19" t="n">
        <v>0.000107460860925116</v>
      </c>
      <c r="J3068" s="19" t="n">
        <v>0.0125539962620166</v>
      </c>
      <c r="K3068" s="20" t="n">
        <f aca="false">SUM(E3068:J3068)</f>
        <v>0.0449439634565634</v>
      </c>
    </row>
    <row r="3069" customFormat="false" ht="12.75" hidden="false" customHeight="false" outlineLevel="0" collapsed="false">
      <c r="A3069" s="13" t="n">
        <v>2004</v>
      </c>
      <c r="B3069" s="13" t="n">
        <v>5</v>
      </c>
      <c r="C3069" s="13" t="n">
        <v>7</v>
      </c>
      <c r="D3069" s="13" t="n">
        <v>19</v>
      </c>
      <c r="E3069" s="19" t="n">
        <v>0.0137346523060013</v>
      </c>
      <c r="F3069" s="19" t="n">
        <v>0.0139186651362997</v>
      </c>
      <c r="G3069" s="19" t="n">
        <v>0</v>
      </c>
      <c r="H3069" s="19" t="n">
        <v>0.00485249027180207</v>
      </c>
      <c r="I3069" s="19" t="n">
        <v>0.000107460860925116</v>
      </c>
      <c r="J3069" s="19" t="n">
        <v>0.0121859963715895</v>
      </c>
      <c r="K3069" s="20" t="n">
        <f aca="false">SUM(E3069:J3069)</f>
        <v>0.0447992649466177</v>
      </c>
    </row>
    <row r="3070" customFormat="false" ht="12.75" hidden="false" customHeight="false" outlineLevel="0" collapsed="false">
      <c r="A3070" s="13" t="n">
        <v>2004</v>
      </c>
      <c r="B3070" s="13" t="n">
        <v>5</v>
      </c>
      <c r="C3070" s="13" t="n">
        <v>7</v>
      </c>
      <c r="D3070" s="13" t="n">
        <v>20</v>
      </c>
      <c r="E3070" s="19" t="n">
        <v>0.0143766350297665</v>
      </c>
      <c r="F3070" s="19" t="n">
        <v>0.0139222853804951</v>
      </c>
      <c r="G3070" s="19" t="n">
        <v>0</v>
      </c>
      <c r="H3070" s="19" t="n">
        <v>0.00518238552511877</v>
      </c>
      <c r="I3070" s="19" t="n">
        <v>0.000107460860925116</v>
      </c>
      <c r="J3070" s="19" t="n">
        <v>0.0121819963727805</v>
      </c>
      <c r="K3070" s="20" t="n">
        <f aca="false">SUM(E3070:J3070)</f>
        <v>0.045770763169086</v>
      </c>
    </row>
    <row r="3071" customFormat="false" ht="12.75" hidden="false" customHeight="false" outlineLevel="0" collapsed="false">
      <c r="A3071" s="13" t="n">
        <v>2004</v>
      </c>
      <c r="B3071" s="13" t="n">
        <v>5</v>
      </c>
      <c r="C3071" s="13" t="n">
        <v>7</v>
      </c>
      <c r="D3071" s="13" t="n">
        <v>21</v>
      </c>
      <c r="E3071" s="19" t="n">
        <v>0.015135362998878</v>
      </c>
      <c r="F3071" s="19" t="n">
        <v>0.0136409246043492</v>
      </c>
      <c r="G3071" s="19" t="n">
        <v>0.000243039999999999</v>
      </c>
      <c r="H3071" s="19" t="n">
        <v>0.00514239426341675</v>
      </c>
      <c r="I3071" s="19" t="n">
        <v>0.000107460860925116</v>
      </c>
      <c r="J3071" s="19" t="n">
        <v>0.0121459963834995</v>
      </c>
      <c r="K3071" s="20" t="n">
        <f aca="false">SUM(E3071:J3071)</f>
        <v>0.0464151791110687</v>
      </c>
    </row>
    <row r="3072" customFormat="false" ht="12.75" hidden="false" customHeight="false" outlineLevel="0" collapsed="false">
      <c r="A3072" s="13" t="n">
        <v>2004</v>
      </c>
      <c r="B3072" s="13" t="n">
        <v>5</v>
      </c>
      <c r="C3072" s="13" t="n">
        <v>7</v>
      </c>
      <c r="D3072" s="13" t="n">
        <v>22</v>
      </c>
      <c r="E3072" s="19" t="n">
        <v>0.0146949438954344</v>
      </c>
      <c r="F3072" s="19" t="n">
        <v>0.0126396928586103</v>
      </c>
      <c r="G3072" s="19" t="n">
        <v>0.000486079999999998</v>
      </c>
      <c r="H3072" s="19" t="n">
        <v>0.00491988066443796</v>
      </c>
      <c r="I3072" s="19" t="n">
        <v>0.000107460860925116</v>
      </c>
      <c r="J3072" s="19" t="n">
        <v>0.00919799726127357</v>
      </c>
      <c r="K3072" s="20" t="n">
        <f aca="false">SUM(E3072:J3072)</f>
        <v>0.0420460555406814</v>
      </c>
    </row>
    <row r="3073" customFormat="false" ht="12.75" hidden="false" customHeight="false" outlineLevel="0" collapsed="false">
      <c r="A3073" s="13" t="n">
        <v>2004</v>
      </c>
      <c r="B3073" s="13" t="n">
        <v>5</v>
      </c>
      <c r="C3073" s="13" t="n">
        <v>7</v>
      </c>
      <c r="D3073" s="13" t="n">
        <v>23</v>
      </c>
      <c r="E3073" s="19" t="n">
        <v>0.0121145535123457</v>
      </c>
      <c r="F3073" s="19" t="n">
        <v>0.0115833418942394</v>
      </c>
      <c r="G3073" s="19" t="n">
        <v>0.000486079999999998</v>
      </c>
      <c r="H3073" s="19" t="n">
        <v>0.00454824604245324</v>
      </c>
      <c r="I3073" s="19" t="n">
        <v>0.000107460860925116</v>
      </c>
      <c r="J3073" s="19" t="n">
        <v>0.00665199801935114</v>
      </c>
      <c r="K3073" s="20" t="n">
        <f aca="false">SUM(E3073:J3073)</f>
        <v>0.0354916803293146</v>
      </c>
    </row>
    <row r="3074" customFormat="false" ht="12.75" hidden="false" customHeight="false" outlineLevel="0" collapsed="false">
      <c r="A3074" s="13" t="n">
        <v>2004</v>
      </c>
      <c r="B3074" s="13" t="n">
        <v>5</v>
      </c>
      <c r="C3074" s="13" t="n">
        <v>7</v>
      </c>
      <c r="D3074" s="13" t="n">
        <v>24</v>
      </c>
      <c r="E3074" s="19" t="n">
        <v>0.010475002139991</v>
      </c>
      <c r="F3074" s="19" t="n">
        <v>0.0106996249866043</v>
      </c>
      <c r="G3074" s="19" t="n">
        <v>0.000486079999999998</v>
      </c>
      <c r="H3074" s="19" t="n">
        <v>0.00450924155534439</v>
      </c>
      <c r="I3074" s="19" t="n">
        <v>0.000107460860925116</v>
      </c>
      <c r="J3074" s="19" t="n">
        <v>0.00615799816644082</v>
      </c>
      <c r="K3074" s="20" t="n">
        <f aca="false">SUM(E3074:J3074)</f>
        <v>0.0324354077093056</v>
      </c>
    </row>
    <row r="3075" customFormat="false" ht="12.75" hidden="false" customHeight="false" outlineLevel="0" collapsed="false">
      <c r="A3075" s="13" t="n">
        <v>2004</v>
      </c>
      <c r="B3075" s="13" t="n">
        <v>5</v>
      </c>
      <c r="C3075" s="13" t="n">
        <v>8</v>
      </c>
      <c r="D3075" s="13" t="n">
        <v>1</v>
      </c>
      <c r="E3075" s="19" t="n">
        <v>0.00954263343534961</v>
      </c>
      <c r="F3075" s="19" t="n">
        <v>0.0103954976528094</v>
      </c>
      <c r="G3075" s="19" t="n">
        <v>0.000486079999999998</v>
      </c>
      <c r="H3075" s="19" t="n">
        <v>0.00457641619355193</v>
      </c>
      <c r="I3075" s="19" t="n">
        <v>0.000107460860925116</v>
      </c>
      <c r="J3075" s="19" t="n">
        <v>0.00598599821765423</v>
      </c>
      <c r="K3075" s="20" t="n">
        <f aca="false">SUM(E3075:J3075)</f>
        <v>0.0310940863602903</v>
      </c>
    </row>
    <row r="3076" customFormat="false" ht="12.75" hidden="false" customHeight="false" outlineLevel="0" collapsed="false">
      <c r="A3076" s="13" t="n">
        <v>2004</v>
      </c>
      <c r="B3076" s="13" t="n">
        <v>5</v>
      </c>
      <c r="C3076" s="13" t="n">
        <v>8</v>
      </c>
      <c r="D3076" s="13" t="n">
        <v>2</v>
      </c>
      <c r="E3076" s="19" t="n">
        <v>0.00893402460167356</v>
      </c>
      <c r="F3076" s="19" t="n">
        <v>0.010136790121011</v>
      </c>
      <c r="G3076" s="19" t="n">
        <v>0.000486079999999998</v>
      </c>
      <c r="H3076" s="19" t="n">
        <v>0.00472415375721976</v>
      </c>
      <c r="I3076" s="19" t="n">
        <v>0.000107460860925116</v>
      </c>
      <c r="J3076" s="19" t="n">
        <v>0.00593999823135084</v>
      </c>
      <c r="K3076" s="20" t="n">
        <f aca="false">SUM(E3076:J3076)</f>
        <v>0.0303285075721803</v>
      </c>
    </row>
    <row r="3077" customFormat="false" ht="12.75" hidden="false" customHeight="false" outlineLevel="0" collapsed="false">
      <c r="A3077" s="13" t="n">
        <v>2004</v>
      </c>
      <c r="B3077" s="13" t="n">
        <v>5</v>
      </c>
      <c r="C3077" s="13" t="n">
        <v>8</v>
      </c>
      <c r="D3077" s="13" t="n">
        <v>3</v>
      </c>
      <c r="E3077" s="19" t="n">
        <v>0.0087389711289593</v>
      </c>
      <c r="F3077" s="19" t="n">
        <v>0.01015499412981</v>
      </c>
      <c r="G3077" s="19" t="n">
        <v>0.000486079999999998</v>
      </c>
      <c r="H3077" s="19" t="n">
        <v>0.00489931440246563</v>
      </c>
      <c r="I3077" s="19" t="n">
        <v>0.000107460860925116</v>
      </c>
      <c r="J3077" s="19" t="n">
        <v>0.00581399826886764</v>
      </c>
      <c r="K3077" s="20" t="n">
        <f aca="false">SUM(E3077:J3077)</f>
        <v>0.0302008187910276</v>
      </c>
    </row>
    <row r="3078" customFormat="false" ht="12.75" hidden="false" customHeight="false" outlineLevel="0" collapsed="false">
      <c r="A3078" s="13" t="n">
        <v>2004</v>
      </c>
      <c r="B3078" s="13" t="n">
        <v>5</v>
      </c>
      <c r="C3078" s="13" t="n">
        <v>8</v>
      </c>
      <c r="D3078" s="13" t="n">
        <v>4</v>
      </c>
      <c r="E3078" s="19" t="n">
        <v>0.00862880764494563</v>
      </c>
      <c r="F3078" s="19" t="n">
        <v>0.0104362457926902</v>
      </c>
      <c r="G3078" s="19" t="n">
        <v>0.000486079999999998</v>
      </c>
      <c r="H3078" s="19" t="n">
        <v>0.00507619248555161</v>
      </c>
      <c r="I3078" s="19" t="n">
        <v>0.000107460860925116</v>
      </c>
      <c r="J3078" s="19" t="n">
        <v>0.0057879982766092</v>
      </c>
      <c r="K3078" s="20" t="n">
        <f aca="false">SUM(E3078:J3078)</f>
        <v>0.0305227850607217</v>
      </c>
    </row>
    <row r="3079" customFormat="false" ht="12.75" hidden="false" customHeight="false" outlineLevel="0" collapsed="false">
      <c r="A3079" s="13" t="n">
        <v>2004</v>
      </c>
      <c r="B3079" s="13" t="n">
        <v>5</v>
      </c>
      <c r="C3079" s="13" t="n">
        <v>8</v>
      </c>
      <c r="D3079" s="13" t="n">
        <v>5</v>
      </c>
      <c r="E3079" s="19" t="n">
        <v>0.00883250876102419</v>
      </c>
      <c r="F3079" s="19" t="n">
        <v>0.0106102096458177</v>
      </c>
      <c r="G3079" s="19" t="n">
        <v>0.000486079999999998</v>
      </c>
      <c r="H3079" s="19" t="n">
        <v>0.0051927161968864</v>
      </c>
      <c r="I3079" s="19" t="n">
        <v>0.000107460860925116</v>
      </c>
      <c r="J3079" s="19" t="n">
        <v>0.00568999830578894</v>
      </c>
      <c r="K3079" s="20" t="n">
        <f aca="false">SUM(E3079:J3079)</f>
        <v>0.0309189737704423</v>
      </c>
    </row>
    <row r="3080" customFormat="false" ht="12.75" hidden="false" customHeight="false" outlineLevel="0" collapsed="false">
      <c r="A3080" s="13" t="n">
        <v>2004</v>
      </c>
      <c r="B3080" s="13" t="n">
        <v>5</v>
      </c>
      <c r="C3080" s="13" t="n">
        <v>8</v>
      </c>
      <c r="D3080" s="13" t="n">
        <v>6</v>
      </c>
      <c r="E3080" s="19" t="n">
        <v>0.00958484307862937</v>
      </c>
      <c r="F3080" s="19" t="n">
        <v>0.0110303826582412</v>
      </c>
      <c r="G3080" s="19" t="n">
        <v>0.000121519999999999</v>
      </c>
      <c r="H3080" s="19" t="n">
        <v>0.00536772820476253</v>
      </c>
      <c r="I3080" s="19" t="n">
        <v>0.000107460860925116</v>
      </c>
      <c r="J3080" s="19" t="n">
        <v>0.00554799834806977</v>
      </c>
      <c r="K3080" s="20" t="n">
        <f aca="false">SUM(E3080:J3080)</f>
        <v>0.031759933150628</v>
      </c>
    </row>
    <row r="3081" customFormat="false" ht="12.75" hidden="false" customHeight="false" outlineLevel="0" collapsed="false">
      <c r="A3081" s="13" t="n">
        <v>2004</v>
      </c>
      <c r="B3081" s="13" t="n">
        <v>5</v>
      </c>
      <c r="C3081" s="13" t="n">
        <v>8</v>
      </c>
      <c r="D3081" s="13" t="n">
        <v>7</v>
      </c>
      <c r="E3081" s="19" t="n">
        <v>0.0112222658180049</v>
      </c>
      <c r="F3081" s="19" t="n">
        <v>0.0117110456647873</v>
      </c>
      <c r="G3081" s="19" t="n">
        <v>0</v>
      </c>
      <c r="H3081" s="19" t="n">
        <v>0.00573140556234929</v>
      </c>
      <c r="I3081" s="19" t="n">
        <v>0.000107460860925116</v>
      </c>
      <c r="J3081" s="19" t="n">
        <v>0.00559799833318215</v>
      </c>
      <c r="K3081" s="20" t="n">
        <f aca="false">SUM(E3081:J3081)</f>
        <v>0.0343701762392488</v>
      </c>
    </row>
    <row r="3082" customFormat="false" ht="12.75" hidden="false" customHeight="false" outlineLevel="0" collapsed="false">
      <c r="A3082" s="13" t="n">
        <v>2004</v>
      </c>
      <c r="B3082" s="13" t="n">
        <v>5</v>
      </c>
      <c r="C3082" s="13" t="n">
        <v>8</v>
      </c>
      <c r="D3082" s="13" t="n">
        <v>8</v>
      </c>
      <c r="E3082" s="19" t="n">
        <v>0.0131286795614581</v>
      </c>
      <c r="F3082" s="19" t="n">
        <v>0.0124073098433812</v>
      </c>
      <c r="G3082" s="19" t="n">
        <v>0</v>
      </c>
      <c r="H3082" s="19" t="n">
        <v>0.00604345400091135</v>
      </c>
      <c r="I3082" s="19" t="n">
        <v>0.000107460860925116</v>
      </c>
      <c r="J3082" s="19" t="n">
        <v>0.00580399827184516</v>
      </c>
      <c r="K3082" s="20" t="n">
        <f aca="false">SUM(E3082:J3082)</f>
        <v>0.0374909025385209</v>
      </c>
    </row>
    <row r="3083" customFormat="false" ht="12.75" hidden="false" customHeight="false" outlineLevel="0" collapsed="false">
      <c r="A3083" s="13" t="n">
        <v>2004</v>
      </c>
      <c r="B3083" s="13" t="n">
        <v>5</v>
      </c>
      <c r="C3083" s="13" t="n">
        <v>8</v>
      </c>
      <c r="D3083" s="13" t="n">
        <v>9</v>
      </c>
      <c r="E3083" s="19" t="n">
        <v>0.015017855154806</v>
      </c>
      <c r="F3083" s="19" t="n">
        <v>0.012850979661059</v>
      </c>
      <c r="G3083" s="19" t="n">
        <v>0</v>
      </c>
      <c r="H3083" s="19" t="n">
        <v>0.00628205355913528</v>
      </c>
      <c r="I3083" s="19" t="n">
        <v>0.000107460860925116</v>
      </c>
      <c r="J3083" s="19" t="n">
        <v>0.00587999824921598</v>
      </c>
      <c r="K3083" s="20" t="n">
        <f aca="false">SUM(E3083:J3083)</f>
        <v>0.0401383474851414</v>
      </c>
    </row>
    <row r="3084" customFormat="false" ht="12.75" hidden="false" customHeight="false" outlineLevel="0" collapsed="false">
      <c r="A3084" s="13" t="n">
        <v>2004</v>
      </c>
      <c r="B3084" s="13" t="n">
        <v>5</v>
      </c>
      <c r="C3084" s="13" t="n">
        <v>8</v>
      </c>
      <c r="D3084" s="13" t="n">
        <v>10</v>
      </c>
      <c r="E3084" s="19" t="n">
        <v>0.0159805807630395</v>
      </c>
      <c r="F3084" s="19" t="n">
        <v>0.0128258357908891</v>
      </c>
      <c r="G3084" s="19" t="n">
        <v>0</v>
      </c>
      <c r="H3084" s="19" t="n">
        <v>0.00582821170175718</v>
      </c>
      <c r="I3084" s="19" t="n">
        <v>0.000107460860925116</v>
      </c>
      <c r="J3084" s="19" t="n">
        <v>0.00574999828792379</v>
      </c>
      <c r="K3084" s="20" t="n">
        <f aca="false">SUM(E3084:J3084)</f>
        <v>0.0404920874045347</v>
      </c>
    </row>
    <row r="3085" customFormat="false" ht="12.75" hidden="false" customHeight="false" outlineLevel="0" collapsed="false">
      <c r="A3085" s="13" t="n">
        <v>2004</v>
      </c>
      <c r="B3085" s="13" t="n">
        <v>5</v>
      </c>
      <c r="C3085" s="13" t="n">
        <v>8</v>
      </c>
      <c r="D3085" s="13" t="n">
        <v>11</v>
      </c>
      <c r="E3085" s="19" t="n">
        <v>0.0162584008117345</v>
      </c>
      <c r="F3085" s="19" t="n">
        <v>0.0128209271679993</v>
      </c>
      <c r="G3085" s="19" t="n">
        <v>0</v>
      </c>
      <c r="H3085" s="19" t="n">
        <v>0.00561052261307565</v>
      </c>
      <c r="I3085" s="19" t="n">
        <v>0.000107460860925116</v>
      </c>
      <c r="J3085" s="19" t="n">
        <v>0.00589399824504745</v>
      </c>
      <c r="K3085" s="20" t="n">
        <f aca="false">SUM(E3085:J3085)</f>
        <v>0.0406913096987821</v>
      </c>
    </row>
    <row r="3086" customFormat="false" ht="12.75" hidden="false" customHeight="false" outlineLevel="0" collapsed="false">
      <c r="A3086" s="13" t="n">
        <v>2004</v>
      </c>
      <c r="B3086" s="13" t="n">
        <v>5</v>
      </c>
      <c r="C3086" s="13" t="n">
        <v>8</v>
      </c>
      <c r="D3086" s="13" t="n">
        <v>12</v>
      </c>
      <c r="E3086" s="19" t="n">
        <v>0.0159585441687858</v>
      </c>
      <c r="F3086" s="19" t="n">
        <v>0.0125478609843714</v>
      </c>
      <c r="G3086" s="19" t="n">
        <v>0</v>
      </c>
      <c r="H3086" s="19" t="n">
        <v>0.00556846658725935</v>
      </c>
      <c r="I3086" s="19" t="n">
        <v>0.000107460860925116</v>
      </c>
      <c r="J3086" s="19" t="n">
        <v>0.00583999826112608</v>
      </c>
      <c r="K3086" s="20" t="n">
        <f aca="false">SUM(E3086:J3086)</f>
        <v>0.0400223308624677</v>
      </c>
    </row>
    <row r="3087" customFormat="false" ht="12.75" hidden="false" customHeight="false" outlineLevel="0" collapsed="false">
      <c r="A3087" s="13" t="n">
        <v>2004</v>
      </c>
      <c r="B3087" s="13" t="n">
        <v>5</v>
      </c>
      <c r="C3087" s="13" t="n">
        <v>8</v>
      </c>
      <c r="D3087" s="13" t="n">
        <v>13</v>
      </c>
      <c r="E3087" s="19" t="n">
        <v>0.0156080251928513</v>
      </c>
      <c r="F3087" s="19" t="n">
        <v>0.0122851281869238</v>
      </c>
      <c r="G3087" s="19" t="n">
        <v>0</v>
      </c>
      <c r="H3087" s="19" t="n">
        <v>0.00535022932763194</v>
      </c>
      <c r="I3087" s="19" t="n">
        <v>0.000107460860925116</v>
      </c>
      <c r="J3087" s="19" t="n">
        <v>0.0058319982635081</v>
      </c>
      <c r="K3087" s="20" t="n">
        <f aca="false">SUM(E3087:J3087)</f>
        <v>0.0391828418318402</v>
      </c>
    </row>
    <row r="3088" customFormat="false" ht="12.75" hidden="false" customHeight="false" outlineLevel="0" collapsed="false">
      <c r="A3088" s="13" t="n">
        <v>2004</v>
      </c>
      <c r="B3088" s="13" t="n">
        <v>5</v>
      </c>
      <c r="C3088" s="13" t="n">
        <v>8</v>
      </c>
      <c r="D3088" s="13" t="n">
        <v>14</v>
      </c>
      <c r="E3088" s="19" t="n">
        <v>0.0149897511341352</v>
      </c>
      <c r="F3088" s="19" t="n">
        <v>0.0123256818435974</v>
      </c>
      <c r="G3088" s="19" t="n">
        <v>0</v>
      </c>
      <c r="H3088" s="19" t="n">
        <v>0.00570263634823711</v>
      </c>
      <c r="I3088" s="19" t="n">
        <v>0.000107460860925116</v>
      </c>
      <c r="J3088" s="19" t="n">
        <v>0.00564199832008105</v>
      </c>
      <c r="K3088" s="20" t="n">
        <f aca="false">SUM(E3088:J3088)</f>
        <v>0.0387675285069758</v>
      </c>
    </row>
    <row r="3089" customFormat="false" ht="12.75" hidden="false" customHeight="false" outlineLevel="0" collapsed="false">
      <c r="A3089" s="13" t="n">
        <v>2004</v>
      </c>
      <c r="B3089" s="13" t="n">
        <v>5</v>
      </c>
      <c r="C3089" s="13" t="n">
        <v>8</v>
      </c>
      <c r="D3089" s="13" t="n">
        <v>15</v>
      </c>
      <c r="E3089" s="19" t="n">
        <v>0.0144678602691848</v>
      </c>
      <c r="F3089" s="19" t="n">
        <v>0.012258821632268</v>
      </c>
      <c r="G3089" s="19" t="n">
        <v>0</v>
      </c>
      <c r="H3089" s="19" t="n">
        <v>0.00573731858436339</v>
      </c>
      <c r="I3089" s="19" t="n">
        <v>0.000107460860925116</v>
      </c>
      <c r="J3089" s="19" t="n">
        <v>0.00531399841774383</v>
      </c>
      <c r="K3089" s="20" t="n">
        <f aca="false">SUM(E3089:J3089)</f>
        <v>0.0378854597644851</v>
      </c>
    </row>
    <row r="3090" customFormat="false" ht="12.75" hidden="false" customHeight="false" outlineLevel="0" collapsed="false">
      <c r="A3090" s="13" t="n">
        <v>2004</v>
      </c>
      <c r="B3090" s="13" t="n">
        <v>5</v>
      </c>
      <c r="C3090" s="13" t="n">
        <v>8</v>
      </c>
      <c r="D3090" s="13" t="n">
        <v>16</v>
      </c>
      <c r="E3090" s="19" t="n">
        <v>0.0146016728071925</v>
      </c>
      <c r="F3090" s="19" t="n">
        <v>0.0122968403638901</v>
      </c>
      <c r="G3090" s="19" t="n">
        <v>0</v>
      </c>
      <c r="H3090" s="19" t="n">
        <v>0.00598284897124398</v>
      </c>
      <c r="I3090" s="19" t="n">
        <v>0.000107460860925116</v>
      </c>
      <c r="J3090" s="19" t="n">
        <v>0.00541399838796859</v>
      </c>
      <c r="K3090" s="20" t="n">
        <f aca="false">SUM(E3090:J3090)</f>
        <v>0.0384028213912203</v>
      </c>
    </row>
    <row r="3091" customFormat="false" ht="12.75" hidden="false" customHeight="false" outlineLevel="0" collapsed="false">
      <c r="A3091" s="13" t="n">
        <v>2004</v>
      </c>
      <c r="B3091" s="13" t="n">
        <v>5</v>
      </c>
      <c r="C3091" s="13" t="n">
        <v>8</v>
      </c>
      <c r="D3091" s="13" t="n">
        <v>17</v>
      </c>
      <c r="E3091" s="19" t="n">
        <v>0.0146541661967934</v>
      </c>
      <c r="F3091" s="19" t="n">
        <v>0.0121912931887735</v>
      </c>
      <c r="G3091" s="19" t="n">
        <v>0</v>
      </c>
      <c r="H3091" s="19" t="n">
        <v>0.00570113008278843</v>
      </c>
      <c r="I3091" s="19" t="n">
        <v>0.000107460860925116</v>
      </c>
      <c r="J3091" s="19" t="n">
        <v>0.00525399843560898</v>
      </c>
      <c r="K3091" s="20" t="n">
        <f aca="false">SUM(E3091:J3091)</f>
        <v>0.0379080487648894</v>
      </c>
    </row>
    <row r="3092" customFormat="false" ht="12.75" hidden="false" customHeight="false" outlineLevel="0" collapsed="false">
      <c r="A3092" s="13" t="n">
        <v>2004</v>
      </c>
      <c r="B3092" s="13" t="n">
        <v>5</v>
      </c>
      <c r="C3092" s="13" t="n">
        <v>8</v>
      </c>
      <c r="D3092" s="13" t="n">
        <v>18</v>
      </c>
      <c r="E3092" s="19" t="n">
        <v>0.0145898935135661</v>
      </c>
      <c r="F3092" s="19" t="n">
        <v>0.0115470577680739</v>
      </c>
      <c r="G3092" s="19" t="n">
        <v>0</v>
      </c>
      <c r="H3092" s="19" t="n">
        <v>0.00480915700883743</v>
      </c>
      <c r="I3092" s="19" t="n">
        <v>0.000107460860925116</v>
      </c>
      <c r="J3092" s="19" t="n">
        <v>0.00521199844811458</v>
      </c>
      <c r="K3092" s="20" t="n">
        <f aca="false">SUM(E3092:J3092)</f>
        <v>0.0362655675995171</v>
      </c>
    </row>
    <row r="3093" customFormat="false" ht="12.75" hidden="false" customHeight="false" outlineLevel="0" collapsed="false">
      <c r="A3093" s="13" t="n">
        <v>2004</v>
      </c>
      <c r="B3093" s="13" t="n">
        <v>5</v>
      </c>
      <c r="C3093" s="13" t="n">
        <v>8</v>
      </c>
      <c r="D3093" s="13" t="n">
        <v>19</v>
      </c>
      <c r="E3093" s="19" t="n">
        <v>0.0151556255803046</v>
      </c>
      <c r="F3093" s="19" t="n">
        <v>0.0111674374343688</v>
      </c>
      <c r="G3093" s="19" t="n">
        <v>0</v>
      </c>
      <c r="H3093" s="19" t="n">
        <v>0.00444669183037602</v>
      </c>
      <c r="I3093" s="19" t="n">
        <v>0.000107460860925116</v>
      </c>
      <c r="J3093" s="19" t="n">
        <v>0.00525999843382246</v>
      </c>
      <c r="K3093" s="20" t="n">
        <f aca="false">SUM(E3093:J3093)</f>
        <v>0.036137214139797</v>
      </c>
    </row>
    <row r="3094" customFormat="false" ht="12.75" hidden="false" customHeight="false" outlineLevel="0" collapsed="false">
      <c r="A3094" s="13" t="n">
        <v>2004</v>
      </c>
      <c r="B3094" s="13" t="n">
        <v>5</v>
      </c>
      <c r="C3094" s="13" t="n">
        <v>8</v>
      </c>
      <c r="D3094" s="13" t="n">
        <v>20</v>
      </c>
      <c r="E3094" s="19" t="n">
        <v>0.0160255469846195</v>
      </c>
      <c r="F3094" s="19" t="n">
        <v>0.0110582114883586</v>
      </c>
      <c r="G3094" s="19" t="n">
        <v>0</v>
      </c>
      <c r="H3094" s="19" t="n">
        <v>0.00454102928326943</v>
      </c>
      <c r="I3094" s="19" t="n">
        <v>0.000107460860925116</v>
      </c>
      <c r="J3094" s="19" t="n">
        <v>0.00527199843024943</v>
      </c>
      <c r="K3094" s="20" t="n">
        <f aca="false">SUM(E3094:J3094)</f>
        <v>0.0370042470474221</v>
      </c>
    </row>
    <row r="3095" customFormat="false" ht="12.75" hidden="false" customHeight="false" outlineLevel="0" collapsed="false">
      <c r="A3095" s="13" t="n">
        <v>2004</v>
      </c>
      <c r="B3095" s="13" t="n">
        <v>5</v>
      </c>
      <c r="C3095" s="13" t="n">
        <v>8</v>
      </c>
      <c r="D3095" s="13" t="n">
        <v>21</v>
      </c>
      <c r="E3095" s="19" t="n">
        <v>0.0156798080567266</v>
      </c>
      <c r="F3095" s="19" t="n">
        <v>0.011044206302414</v>
      </c>
      <c r="G3095" s="19" t="n">
        <v>0.000243039999999999</v>
      </c>
      <c r="H3095" s="19" t="n">
        <v>0.00493307428005836</v>
      </c>
      <c r="I3095" s="19" t="n">
        <v>0.000107460860925116</v>
      </c>
      <c r="J3095" s="19" t="n">
        <v>0.00554799834806977</v>
      </c>
      <c r="K3095" s="20" t="n">
        <f aca="false">SUM(E3095:J3095)</f>
        <v>0.0375555878481939</v>
      </c>
    </row>
    <row r="3096" customFormat="false" ht="12.75" hidden="false" customHeight="false" outlineLevel="0" collapsed="false">
      <c r="A3096" s="13" t="n">
        <v>2004</v>
      </c>
      <c r="B3096" s="13" t="n">
        <v>5</v>
      </c>
      <c r="C3096" s="13" t="n">
        <v>8</v>
      </c>
      <c r="D3096" s="13" t="n">
        <v>22</v>
      </c>
      <c r="E3096" s="19" t="n">
        <v>0.0144784237338975</v>
      </c>
      <c r="F3096" s="19" t="n">
        <v>0.0107050430034607</v>
      </c>
      <c r="G3096" s="19" t="n">
        <v>0.000486079999999998</v>
      </c>
      <c r="H3096" s="19" t="n">
        <v>0.0044085155416114</v>
      </c>
      <c r="I3096" s="19" t="n">
        <v>0.000107460860925116</v>
      </c>
      <c r="J3096" s="19" t="n">
        <v>0.00536599840226071</v>
      </c>
      <c r="K3096" s="20" t="n">
        <f aca="false">SUM(E3096:J3096)</f>
        <v>0.0355515215421555</v>
      </c>
    </row>
    <row r="3097" customFormat="false" ht="12.75" hidden="false" customHeight="false" outlineLevel="0" collapsed="false">
      <c r="A3097" s="13" t="n">
        <v>2004</v>
      </c>
      <c r="B3097" s="13" t="n">
        <v>5</v>
      </c>
      <c r="C3097" s="13" t="n">
        <v>8</v>
      </c>
      <c r="D3097" s="13" t="n">
        <v>23</v>
      </c>
      <c r="E3097" s="19" t="n">
        <v>0.0124929632977501</v>
      </c>
      <c r="F3097" s="19" t="n">
        <v>0.0106223014816283</v>
      </c>
      <c r="G3097" s="19" t="n">
        <v>0.000486079999999998</v>
      </c>
      <c r="H3097" s="19" t="n">
        <v>0.00449908278295481</v>
      </c>
      <c r="I3097" s="19" t="n">
        <v>0.000107460860925116</v>
      </c>
      <c r="J3097" s="19" t="n">
        <v>0.00571199829923838</v>
      </c>
      <c r="K3097" s="20" t="n">
        <f aca="false">SUM(E3097:J3097)</f>
        <v>0.0339198867224967</v>
      </c>
    </row>
    <row r="3098" customFormat="false" ht="12.75" hidden="false" customHeight="false" outlineLevel="0" collapsed="false">
      <c r="A3098" s="13" t="n">
        <v>2004</v>
      </c>
      <c r="B3098" s="13" t="n">
        <v>5</v>
      </c>
      <c r="C3098" s="13" t="n">
        <v>8</v>
      </c>
      <c r="D3098" s="13" t="n">
        <v>24</v>
      </c>
      <c r="E3098" s="19" t="n">
        <v>0.0107385764000633</v>
      </c>
      <c r="F3098" s="19" t="n">
        <v>0.0101886154526636</v>
      </c>
      <c r="G3098" s="19" t="n">
        <v>0.000486079999999998</v>
      </c>
      <c r="H3098" s="19" t="n">
        <v>0.00432569626525178</v>
      </c>
      <c r="I3098" s="19" t="n">
        <v>0.000107460860925116</v>
      </c>
      <c r="J3098" s="19" t="n">
        <v>0.00689999794550855</v>
      </c>
      <c r="K3098" s="20" t="n">
        <f aca="false">SUM(E3098:J3098)</f>
        <v>0.0327464269244124</v>
      </c>
    </row>
    <row r="3099" customFormat="false" ht="12.75" hidden="false" customHeight="false" outlineLevel="0" collapsed="false">
      <c r="A3099" s="13" t="n">
        <v>2004</v>
      </c>
      <c r="B3099" s="13" t="n">
        <v>5</v>
      </c>
      <c r="C3099" s="13" t="n">
        <v>9</v>
      </c>
      <c r="D3099" s="13" t="n">
        <v>1</v>
      </c>
      <c r="E3099" s="19" t="n">
        <v>0.00884477881340264</v>
      </c>
      <c r="F3099" s="19" t="n">
        <v>0.0103823158847539</v>
      </c>
      <c r="G3099" s="19" t="n">
        <v>0.000486079999999998</v>
      </c>
      <c r="H3099" s="19" t="n">
        <v>0.00493168163505615</v>
      </c>
      <c r="I3099" s="19" t="n">
        <v>0.000107460860925116</v>
      </c>
      <c r="J3099" s="19" t="n">
        <v>0.0068359979645647</v>
      </c>
      <c r="K3099" s="20" t="n">
        <f aca="false">SUM(E3099:J3099)</f>
        <v>0.0315883151587025</v>
      </c>
    </row>
    <row r="3100" customFormat="false" ht="12.75" hidden="false" customHeight="false" outlineLevel="0" collapsed="false">
      <c r="A3100" s="13" t="n">
        <v>2004</v>
      </c>
      <c r="B3100" s="13" t="n">
        <v>5</v>
      </c>
      <c r="C3100" s="13" t="n">
        <v>9</v>
      </c>
      <c r="D3100" s="13" t="n">
        <v>2</v>
      </c>
      <c r="E3100" s="19" t="n">
        <v>0.00834609279593894</v>
      </c>
      <c r="F3100" s="19" t="n">
        <v>0.010514313660872</v>
      </c>
      <c r="G3100" s="19" t="n">
        <v>0.000486079999999998</v>
      </c>
      <c r="H3100" s="19" t="n">
        <v>0.00522957850058246</v>
      </c>
      <c r="I3100" s="19" t="n">
        <v>0.000107460860925116</v>
      </c>
      <c r="J3100" s="19" t="n">
        <v>0.00818599756259899</v>
      </c>
      <c r="K3100" s="20" t="n">
        <f aca="false">SUM(E3100:J3100)</f>
        <v>0.0328695233809175</v>
      </c>
    </row>
    <row r="3101" customFormat="false" ht="12.75" hidden="false" customHeight="false" outlineLevel="0" collapsed="false">
      <c r="A3101" s="13" t="n">
        <v>2004</v>
      </c>
      <c r="B3101" s="13" t="n">
        <v>5</v>
      </c>
      <c r="C3101" s="13" t="n">
        <v>9</v>
      </c>
      <c r="D3101" s="13" t="n">
        <v>3</v>
      </c>
      <c r="E3101" s="19" t="n">
        <v>0.00764729101297969</v>
      </c>
      <c r="F3101" s="19" t="n">
        <v>0.0105039826843323</v>
      </c>
      <c r="G3101" s="19" t="n">
        <v>0.000486079999999998</v>
      </c>
      <c r="H3101" s="19" t="n">
        <v>0.00535392255784349</v>
      </c>
      <c r="I3101" s="19" t="n">
        <v>0.000107460860925116</v>
      </c>
      <c r="J3101" s="19" t="n">
        <v>0.00612999817477789</v>
      </c>
      <c r="K3101" s="20" t="n">
        <f aca="false">SUM(E3101:J3101)</f>
        <v>0.0302287352908585</v>
      </c>
    </row>
    <row r="3102" customFormat="false" ht="12.75" hidden="false" customHeight="false" outlineLevel="0" collapsed="false">
      <c r="A3102" s="13" t="n">
        <v>2004</v>
      </c>
      <c r="B3102" s="13" t="n">
        <v>5</v>
      </c>
      <c r="C3102" s="13" t="n">
        <v>9</v>
      </c>
      <c r="D3102" s="13" t="n">
        <v>4</v>
      </c>
      <c r="E3102" s="19" t="n">
        <v>0.00765594576362423</v>
      </c>
      <c r="F3102" s="19" t="n">
        <v>0.0104460324894492</v>
      </c>
      <c r="G3102" s="19" t="n">
        <v>0.000486079999999998</v>
      </c>
      <c r="H3102" s="19" t="n">
        <v>0.00521447026442633</v>
      </c>
      <c r="I3102" s="19" t="n">
        <v>0.000107460860925116</v>
      </c>
      <c r="J3102" s="19" t="n">
        <v>0.00758199774244143</v>
      </c>
      <c r="K3102" s="20" t="n">
        <f aca="false">SUM(E3102:J3102)</f>
        <v>0.0314919871208663</v>
      </c>
    </row>
    <row r="3103" customFormat="false" ht="12.75" hidden="false" customHeight="false" outlineLevel="0" collapsed="false">
      <c r="A3103" s="13" t="n">
        <v>2004</v>
      </c>
      <c r="B3103" s="13" t="n">
        <v>5</v>
      </c>
      <c r="C3103" s="13" t="n">
        <v>9</v>
      </c>
      <c r="D3103" s="13" t="n">
        <v>5</v>
      </c>
      <c r="E3103" s="19" t="n">
        <v>0.00762163515592967</v>
      </c>
      <c r="F3103" s="19" t="n">
        <v>0.0105573939645853</v>
      </c>
      <c r="G3103" s="19" t="n">
        <v>0.000486079999999998</v>
      </c>
      <c r="H3103" s="19" t="n">
        <v>0.00525345754965277</v>
      </c>
      <c r="I3103" s="19" t="n">
        <v>0.000107460860925116</v>
      </c>
      <c r="J3103" s="19" t="n">
        <v>0.0070039979145423</v>
      </c>
      <c r="K3103" s="20" t="n">
        <f aca="false">SUM(E3103:J3103)</f>
        <v>0.0310300254456352</v>
      </c>
    </row>
    <row r="3104" customFormat="false" ht="12.75" hidden="false" customHeight="false" outlineLevel="0" collapsed="false">
      <c r="A3104" s="13" t="n">
        <v>2004</v>
      </c>
      <c r="B3104" s="13" t="n">
        <v>5</v>
      </c>
      <c r="C3104" s="13" t="n">
        <v>9</v>
      </c>
      <c r="D3104" s="13" t="n">
        <v>6</v>
      </c>
      <c r="E3104" s="19" t="n">
        <v>0.0083606502741316</v>
      </c>
      <c r="F3104" s="19" t="n">
        <v>0.0108092208927364</v>
      </c>
      <c r="G3104" s="19" t="n">
        <v>0.000121519999999999</v>
      </c>
      <c r="H3104" s="19" t="n">
        <v>0.0053920919550415</v>
      </c>
      <c r="I3104" s="19" t="n">
        <v>0.000107460860925116</v>
      </c>
      <c r="J3104" s="19" t="n">
        <v>0.00634799810986787</v>
      </c>
      <c r="K3104" s="20" t="n">
        <f aca="false">SUM(E3104:J3104)</f>
        <v>0.0311389420927025</v>
      </c>
    </row>
    <row r="3105" customFormat="false" ht="12.75" hidden="false" customHeight="false" outlineLevel="0" collapsed="false">
      <c r="A3105" s="13" t="n">
        <v>2004</v>
      </c>
      <c r="B3105" s="13" t="n">
        <v>5</v>
      </c>
      <c r="C3105" s="13" t="n">
        <v>9</v>
      </c>
      <c r="D3105" s="13" t="n">
        <v>7</v>
      </c>
      <c r="E3105" s="19" t="n">
        <v>0.00931450808792803</v>
      </c>
      <c r="F3105" s="19" t="n">
        <v>0.0104888948437487</v>
      </c>
      <c r="G3105" s="19" t="n">
        <v>0</v>
      </c>
      <c r="H3105" s="19" t="n">
        <v>0.00544419947337696</v>
      </c>
      <c r="I3105" s="19" t="n">
        <v>0.000107460860925116</v>
      </c>
      <c r="J3105" s="19" t="n">
        <v>0.00600399821229469</v>
      </c>
      <c r="K3105" s="20" t="n">
        <f aca="false">SUM(E3105:J3105)</f>
        <v>0.0313590614782735</v>
      </c>
    </row>
    <row r="3106" customFormat="false" ht="12.75" hidden="false" customHeight="false" outlineLevel="0" collapsed="false">
      <c r="A3106" s="13" t="n">
        <v>2004</v>
      </c>
      <c r="B3106" s="13" t="n">
        <v>5</v>
      </c>
      <c r="C3106" s="13" t="n">
        <v>9</v>
      </c>
      <c r="D3106" s="13" t="n">
        <v>8</v>
      </c>
      <c r="E3106" s="19" t="n">
        <v>0.0109505941133728</v>
      </c>
      <c r="F3106" s="19" t="n">
        <v>0.0106440538531515</v>
      </c>
      <c r="G3106" s="19" t="n">
        <v>0</v>
      </c>
      <c r="H3106" s="19" t="n">
        <v>0.00560999786340883</v>
      </c>
      <c r="I3106" s="19" t="n">
        <v>0.000107460860925116</v>
      </c>
      <c r="J3106" s="19" t="n">
        <v>0.00615999816584532</v>
      </c>
      <c r="K3106" s="20" t="n">
        <f aca="false">SUM(E3106:J3106)</f>
        <v>0.0334721048567035</v>
      </c>
    </row>
    <row r="3107" customFormat="false" ht="12.75" hidden="false" customHeight="false" outlineLevel="0" collapsed="false">
      <c r="A3107" s="13" t="n">
        <v>2004</v>
      </c>
      <c r="B3107" s="13" t="n">
        <v>5</v>
      </c>
      <c r="C3107" s="13" t="n">
        <v>9</v>
      </c>
      <c r="D3107" s="13" t="n">
        <v>9</v>
      </c>
      <c r="E3107" s="19" t="n">
        <v>0.0122551919356537</v>
      </c>
      <c r="F3107" s="19" t="n">
        <v>0.0109443666166384</v>
      </c>
      <c r="G3107" s="19" t="n">
        <v>0</v>
      </c>
      <c r="H3107" s="19" t="n">
        <v>0.00558983869475575</v>
      </c>
      <c r="I3107" s="19" t="n">
        <v>0.000107460860925116</v>
      </c>
      <c r="J3107" s="19" t="n">
        <v>0.00648199806996905</v>
      </c>
      <c r="K3107" s="20" t="n">
        <f aca="false">SUM(E3107:J3107)</f>
        <v>0.035378856177942</v>
      </c>
    </row>
    <row r="3108" customFormat="false" ht="12.75" hidden="false" customHeight="false" outlineLevel="0" collapsed="false">
      <c r="A3108" s="13" t="n">
        <v>2004</v>
      </c>
      <c r="B3108" s="13" t="n">
        <v>5</v>
      </c>
      <c r="C3108" s="13" t="n">
        <v>9</v>
      </c>
      <c r="D3108" s="13" t="n">
        <v>10</v>
      </c>
      <c r="E3108" s="19" t="n">
        <v>0.012782486813831</v>
      </c>
      <c r="F3108" s="19" t="n">
        <v>0.0110919197488569</v>
      </c>
      <c r="G3108" s="19" t="n">
        <v>0</v>
      </c>
      <c r="H3108" s="19" t="n">
        <v>0.00523296686045424</v>
      </c>
      <c r="I3108" s="19" t="n">
        <v>0.000107460860925116</v>
      </c>
      <c r="J3108" s="19" t="n">
        <v>0.0065839980395983</v>
      </c>
      <c r="K3108" s="20" t="n">
        <f aca="false">SUM(E3108:J3108)</f>
        <v>0.0357988323236656</v>
      </c>
    </row>
    <row r="3109" customFormat="false" ht="12.75" hidden="false" customHeight="false" outlineLevel="0" collapsed="false">
      <c r="A3109" s="13" t="n">
        <v>2004</v>
      </c>
      <c r="B3109" s="13" t="n">
        <v>5</v>
      </c>
      <c r="C3109" s="13" t="n">
        <v>9</v>
      </c>
      <c r="D3109" s="13" t="n">
        <v>11</v>
      </c>
      <c r="E3109" s="19" t="n">
        <v>0.0127001003182675</v>
      </c>
      <c r="F3109" s="19" t="n">
        <v>0.0111294998340305</v>
      </c>
      <c r="G3109" s="19" t="n">
        <v>0</v>
      </c>
      <c r="H3109" s="19" t="n">
        <v>0.00476452906044658</v>
      </c>
      <c r="I3109" s="19" t="n">
        <v>0.000107460860925116</v>
      </c>
      <c r="J3109" s="19" t="n">
        <v>0.0065439980515084</v>
      </c>
      <c r="K3109" s="20" t="n">
        <f aca="false">SUM(E3109:J3109)</f>
        <v>0.0352455881251781</v>
      </c>
    </row>
    <row r="3110" customFormat="false" ht="12.75" hidden="false" customHeight="false" outlineLevel="0" collapsed="false">
      <c r="A3110" s="13" t="n">
        <v>2004</v>
      </c>
      <c r="B3110" s="13" t="n">
        <v>5</v>
      </c>
      <c r="C3110" s="13" t="n">
        <v>9</v>
      </c>
      <c r="D3110" s="13" t="n">
        <v>12</v>
      </c>
      <c r="E3110" s="19" t="n">
        <v>0.0121901021515793</v>
      </c>
      <c r="F3110" s="19" t="n">
        <v>0.0122581765474078</v>
      </c>
      <c r="G3110" s="19" t="n">
        <v>0</v>
      </c>
      <c r="H3110" s="19" t="n">
        <v>0.00474621982743869</v>
      </c>
      <c r="I3110" s="19" t="n">
        <v>0.000107460860925116</v>
      </c>
      <c r="J3110" s="19" t="n">
        <v>0.00657999804078931</v>
      </c>
      <c r="K3110" s="20" t="n">
        <f aca="false">SUM(E3110:J3110)</f>
        <v>0.0358819574281402</v>
      </c>
    </row>
    <row r="3111" customFormat="false" ht="12.75" hidden="false" customHeight="false" outlineLevel="0" collapsed="false">
      <c r="A3111" s="13" t="n">
        <v>2004</v>
      </c>
      <c r="B3111" s="13" t="n">
        <v>5</v>
      </c>
      <c r="C3111" s="13" t="n">
        <v>9</v>
      </c>
      <c r="D3111" s="13" t="n">
        <v>13</v>
      </c>
      <c r="E3111" s="19" t="n">
        <v>0.0119762288278569</v>
      </c>
      <c r="F3111" s="19" t="n">
        <v>0.0121822208908399</v>
      </c>
      <c r="G3111" s="19" t="n">
        <v>0</v>
      </c>
      <c r="H3111" s="19" t="n">
        <v>0.00446923912393417</v>
      </c>
      <c r="I3111" s="19" t="n">
        <v>0.000107460860925116</v>
      </c>
      <c r="J3111" s="19" t="n">
        <v>0.00657999804078931</v>
      </c>
      <c r="K3111" s="20" t="n">
        <f aca="false">SUM(E3111:J3111)</f>
        <v>0.0353151477443453</v>
      </c>
    </row>
    <row r="3112" customFormat="false" ht="12.75" hidden="false" customHeight="false" outlineLevel="0" collapsed="false">
      <c r="A3112" s="13" t="n">
        <v>2004</v>
      </c>
      <c r="B3112" s="13" t="n">
        <v>5</v>
      </c>
      <c r="C3112" s="13" t="n">
        <v>9</v>
      </c>
      <c r="D3112" s="13" t="n">
        <v>14</v>
      </c>
      <c r="E3112" s="19" t="n">
        <v>0.0111687630953978</v>
      </c>
      <c r="F3112" s="19" t="n">
        <v>0.0122415817320919</v>
      </c>
      <c r="G3112" s="19" t="n">
        <v>0</v>
      </c>
      <c r="H3112" s="19" t="n">
        <v>0.00454225756541016</v>
      </c>
      <c r="I3112" s="19" t="n">
        <v>0.000107460860925116</v>
      </c>
      <c r="J3112" s="19" t="n">
        <v>0.00702399790858726</v>
      </c>
      <c r="K3112" s="20" t="n">
        <f aca="false">SUM(E3112:J3112)</f>
        <v>0.0350840611624122</v>
      </c>
    </row>
    <row r="3113" customFormat="false" ht="12.75" hidden="false" customHeight="false" outlineLevel="0" collapsed="false">
      <c r="A3113" s="13" t="n">
        <v>2004</v>
      </c>
      <c r="B3113" s="13" t="n">
        <v>5</v>
      </c>
      <c r="C3113" s="13" t="n">
        <v>9</v>
      </c>
      <c r="D3113" s="13" t="n">
        <v>15</v>
      </c>
      <c r="E3113" s="19" t="n">
        <v>0.011424664210717</v>
      </c>
      <c r="F3113" s="19" t="n">
        <v>0.0119824447275783</v>
      </c>
      <c r="G3113" s="19" t="n">
        <v>0</v>
      </c>
      <c r="H3113" s="19" t="n">
        <v>0.00426672112937283</v>
      </c>
      <c r="I3113" s="19" t="n">
        <v>0.000107460860925116</v>
      </c>
      <c r="J3113" s="19" t="n">
        <v>0.00768599771147518</v>
      </c>
      <c r="K3113" s="20" t="n">
        <f aca="false">SUM(E3113:J3113)</f>
        <v>0.0354672886400685</v>
      </c>
    </row>
    <row r="3114" customFormat="false" ht="12.75" hidden="false" customHeight="false" outlineLevel="0" collapsed="false">
      <c r="A3114" s="13" t="n">
        <v>2004</v>
      </c>
      <c r="B3114" s="13" t="n">
        <v>5</v>
      </c>
      <c r="C3114" s="13" t="n">
        <v>9</v>
      </c>
      <c r="D3114" s="13" t="n">
        <v>16</v>
      </c>
      <c r="E3114" s="19" t="n">
        <v>0.0114000379910442</v>
      </c>
      <c r="F3114" s="19" t="n">
        <v>0.0118824171438541</v>
      </c>
      <c r="G3114" s="19" t="n">
        <v>0</v>
      </c>
      <c r="H3114" s="19" t="n">
        <v>0.00435106330096793</v>
      </c>
      <c r="I3114" s="19" t="n">
        <v>0.000107460860925116</v>
      </c>
      <c r="J3114" s="19" t="n">
        <v>0.00922199725412752</v>
      </c>
      <c r="K3114" s="20" t="n">
        <f aca="false">SUM(E3114:J3114)</f>
        <v>0.0369629765509189</v>
      </c>
    </row>
    <row r="3115" customFormat="false" ht="12.75" hidden="false" customHeight="false" outlineLevel="0" collapsed="false">
      <c r="A3115" s="13" t="n">
        <v>2004</v>
      </c>
      <c r="B3115" s="13" t="n">
        <v>5</v>
      </c>
      <c r="C3115" s="13" t="n">
        <v>9</v>
      </c>
      <c r="D3115" s="13" t="n">
        <v>17</v>
      </c>
      <c r="E3115" s="19" t="n">
        <v>0.0121720886641759</v>
      </c>
      <c r="F3115" s="19" t="n">
        <v>0.0114679957866985</v>
      </c>
      <c r="G3115" s="19" t="n">
        <v>0</v>
      </c>
      <c r="H3115" s="19" t="n">
        <v>0.00415991222555292</v>
      </c>
      <c r="I3115" s="19" t="n">
        <v>0.000107460860925116</v>
      </c>
      <c r="J3115" s="19" t="n">
        <v>0.00928399723566687</v>
      </c>
      <c r="K3115" s="20" t="n">
        <f aca="false">SUM(E3115:J3115)</f>
        <v>0.0371914547730193</v>
      </c>
    </row>
    <row r="3116" customFormat="false" ht="12.75" hidden="false" customHeight="false" outlineLevel="0" collapsed="false">
      <c r="A3116" s="13" t="n">
        <v>2004</v>
      </c>
      <c r="B3116" s="13" t="n">
        <v>5</v>
      </c>
      <c r="C3116" s="13" t="n">
        <v>9</v>
      </c>
      <c r="D3116" s="13" t="n">
        <v>18</v>
      </c>
      <c r="E3116" s="19" t="n">
        <v>0.0124627513261798</v>
      </c>
      <c r="F3116" s="19" t="n">
        <v>0.011190149686971</v>
      </c>
      <c r="G3116" s="19" t="n">
        <v>0</v>
      </c>
      <c r="H3116" s="19" t="n">
        <v>0.00408178214266754</v>
      </c>
      <c r="I3116" s="19" t="n">
        <v>0.000107460860925116</v>
      </c>
      <c r="J3116" s="19" t="n">
        <v>0.00959599714276812</v>
      </c>
      <c r="K3116" s="20" t="n">
        <f aca="false">SUM(E3116:J3116)</f>
        <v>0.0374381411595116</v>
      </c>
    </row>
    <row r="3117" customFormat="false" ht="12.75" hidden="false" customHeight="false" outlineLevel="0" collapsed="false">
      <c r="A3117" s="13" t="n">
        <v>2004</v>
      </c>
      <c r="B3117" s="13" t="n">
        <v>5</v>
      </c>
      <c r="C3117" s="13" t="n">
        <v>9</v>
      </c>
      <c r="D3117" s="13" t="n">
        <v>19</v>
      </c>
      <c r="E3117" s="19" t="n">
        <v>0.0133466756294404</v>
      </c>
      <c r="F3117" s="19" t="n">
        <v>0.011147299068136</v>
      </c>
      <c r="G3117" s="19" t="n">
        <v>0</v>
      </c>
      <c r="H3117" s="19" t="n">
        <v>0.00393185033016302</v>
      </c>
      <c r="I3117" s="19" t="n">
        <v>0.000107460860925116</v>
      </c>
      <c r="J3117" s="19" t="n">
        <v>0.00941799719576805</v>
      </c>
      <c r="K3117" s="20" t="n">
        <f aca="false">SUM(E3117:J3117)</f>
        <v>0.0379512830844326</v>
      </c>
    </row>
    <row r="3118" customFormat="false" ht="12.75" hidden="false" customHeight="false" outlineLevel="0" collapsed="false">
      <c r="A3118" s="13" t="n">
        <v>2004</v>
      </c>
      <c r="B3118" s="13" t="n">
        <v>5</v>
      </c>
      <c r="C3118" s="13" t="n">
        <v>9</v>
      </c>
      <c r="D3118" s="13" t="n">
        <v>20</v>
      </c>
      <c r="E3118" s="19" t="n">
        <v>0.0142434742990096</v>
      </c>
      <c r="F3118" s="19" t="n">
        <v>0.0114619206620368</v>
      </c>
      <c r="G3118" s="19" t="n">
        <v>0</v>
      </c>
      <c r="H3118" s="19" t="n">
        <v>0.00411459946246022</v>
      </c>
      <c r="I3118" s="19" t="n">
        <v>0.000107460860925116</v>
      </c>
      <c r="J3118" s="19" t="n">
        <v>0.0101859969670942</v>
      </c>
      <c r="K3118" s="20" t="n">
        <f aca="false">SUM(E3118:J3118)</f>
        <v>0.040113452251526</v>
      </c>
    </row>
    <row r="3119" customFormat="false" ht="12.75" hidden="false" customHeight="false" outlineLevel="0" collapsed="false">
      <c r="A3119" s="13" t="n">
        <v>2004</v>
      </c>
      <c r="B3119" s="13" t="n">
        <v>5</v>
      </c>
      <c r="C3119" s="13" t="n">
        <v>9</v>
      </c>
      <c r="D3119" s="13" t="n">
        <v>21</v>
      </c>
      <c r="E3119" s="19" t="n">
        <v>0.014302662212691</v>
      </c>
      <c r="F3119" s="19" t="n">
        <v>0.0115450791989332</v>
      </c>
      <c r="G3119" s="19" t="n">
        <v>0.000243039999999999</v>
      </c>
      <c r="H3119" s="19" t="n">
        <v>0.00432665289113928</v>
      </c>
      <c r="I3119" s="19" t="n">
        <v>0.000107460860925116</v>
      </c>
      <c r="J3119" s="19" t="n">
        <v>0.0106099968408472</v>
      </c>
      <c r="K3119" s="20" t="n">
        <f aca="false">SUM(E3119:J3119)</f>
        <v>0.0411348920045358</v>
      </c>
    </row>
    <row r="3120" customFormat="false" ht="12.75" hidden="false" customHeight="false" outlineLevel="0" collapsed="false">
      <c r="A3120" s="13" t="n">
        <v>2004</v>
      </c>
      <c r="B3120" s="13" t="n">
        <v>5</v>
      </c>
      <c r="C3120" s="13" t="n">
        <v>9</v>
      </c>
      <c r="D3120" s="13" t="n">
        <v>22</v>
      </c>
      <c r="E3120" s="19" t="n">
        <v>0.0127769628057416</v>
      </c>
      <c r="F3120" s="19" t="n">
        <v>0.0114951623746493</v>
      </c>
      <c r="G3120" s="19" t="n">
        <v>0.000486079999999998</v>
      </c>
      <c r="H3120" s="19" t="n">
        <v>0.00389725446183289</v>
      </c>
      <c r="I3120" s="19" t="n">
        <v>0.000107460860925116</v>
      </c>
      <c r="J3120" s="19" t="n">
        <v>0.010701996813454</v>
      </c>
      <c r="K3120" s="20" t="n">
        <f aca="false">SUM(E3120:J3120)</f>
        <v>0.0394649173166029</v>
      </c>
    </row>
    <row r="3121" customFormat="false" ht="12.75" hidden="false" customHeight="false" outlineLevel="0" collapsed="false">
      <c r="A3121" s="13" t="n">
        <v>2004</v>
      </c>
      <c r="B3121" s="13" t="n">
        <v>5</v>
      </c>
      <c r="C3121" s="13" t="n">
        <v>9</v>
      </c>
      <c r="D3121" s="13" t="n">
        <v>23</v>
      </c>
      <c r="E3121" s="19" t="n">
        <v>0.0103417170007919</v>
      </c>
      <c r="F3121" s="19" t="n">
        <v>0.0118029651795705</v>
      </c>
      <c r="G3121" s="19" t="n">
        <v>0.000486079999999998</v>
      </c>
      <c r="H3121" s="19" t="n">
        <v>0.00388522887458733</v>
      </c>
      <c r="I3121" s="19" t="n">
        <v>0.000107460860925116</v>
      </c>
      <c r="J3121" s="19" t="n">
        <v>0.0110799967009036</v>
      </c>
      <c r="K3121" s="20" t="n">
        <f aca="false">SUM(E3121:J3121)</f>
        <v>0.0377034486167784</v>
      </c>
    </row>
    <row r="3122" customFormat="false" ht="12.75" hidden="false" customHeight="false" outlineLevel="0" collapsed="false">
      <c r="A3122" s="13" t="n">
        <v>2004</v>
      </c>
      <c r="B3122" s="13" t="n">
        <v>5</v>
      </c>
      <c r="C3122" s="13" t="n">
        <v>9</v>
      </c>
      <c r="D3122" s="13" t="n">
        <v>24</v>
      </c>
      <c r="E3122" s="19" t="n">
        <v>0.00845480880419197</v>
      </c>
      <c r="F3122" s="19" t="n">
        <v>0.0123467185553305</v>
      </c>
      <c r="G3122" s="19" t="n">
        <v>0.000486079999999998</v>
      </c>
      <c r="H3122" s="19" t="n">
        <v>0.00405941594132478</v>
      </c>
      <c r="I3122" s="19" t="n">
        <v>0.000107460860925116</v>
      </c>
      <c r="J3122" s="19" t="n">
        <v>0.01216399637814</v>
      </c>
      <c r="K3122" s="20" t="n">
        <f aca="false">SUM(E3122:J3122)</f>
        <v>0.0376184805399124</v>
      </c>
    </row>
    <row r="3123" customFormat="false" ht="12.75" hidden="false" customHeight="false" outlineLevel="0" collapsed="false">
      <c r="A3123" s="13" t="n">
        <v>2004</v>
      </c>
      <c r="B3123" s="13" t="n">
        <v>5</v>
      </c>
      <c r="C3123" s="13" t="n">
        <v>10</v>
      </c>
      <c r="D3123" s="13" t="n">
        <v>1</v>
      </c>
      <c r="E3123" s="19" t="n">
        <v>0.00739058759514438</v>
      </c>
      <c r="F3123" s="19" t="n">
        <v>0.0125339485599084</v>
      </c>
      <c r="G3123" s="19" t="n">
        <v>0.000486079999999998</v>
      </c>
      <c r="H3123" s="19" t="n">
        <v>0.00439295090721803</v>
      </c>
      <c r="I3123" s="19" t="n">
        <v>0.000107460860925116</v>
      </c>
      <c r="J3123" s="19" t="n">
        <v>0.01259999624832</v>
      </c>
      <c r="K3123" s="20" t="n">
        <f aca="false">SUM(E3123:J3123)</f>
        <v>0.0375110241715159</v>
      </c>
    </row>
    <row r="3124" customFormat="false" ht="12.75" hidden="false" customHeight="false" outlineLevel="0" collapsed="false">
      <c r="A3124" s="13" t="n">
        <v>2004</v>
      </c>
      <c r="B3124" s="13" t="n">
        <v>5</v>
      </c>
      <c r="C3124" s="13" t="n">
        <v>10</v>
      </c>
      <c r="D3124" s="13" t="n">
        <v>2</v>
      </c>
      <c r="E3124" s="19" t="n">
        <v>0.00677784472293192</v>
      </c>
      <c r="F3124" s="19" t="n">
        <v>0.0127099399315976</v>
      </c>
      <c r="G3124" s="19" t="n">
        <v>0.000486079999999998</v>
      </c>
      <c r="H3124" s="19" t="n">
        <v>0.00455620013278672</v>
      </c>
      <c r="I3124" s="19" t="n">
        <v>0.000107460860925116</v>
      </c>
      <c r="J3124" s="19" t="n">
        <v>0.0130819961048033</v>
      </c>
      <c r="K3124" s="20" t="n">
        <f aca="false">SUM(E3124:J3124)</f>
        <v>0.0377195217530447</v>
      </c>
    </row>
    <row r="3125" customFormat="false" ht="12.75" hidden="false" customHeight="false" outlineLevel="0" collapsed="false">
      <c r="A3125" s="13" t="n">
        <v>2004</v>
      </c>
      <c r="B3125" s="13" t="n">
        <v>5</v>
      </c>
      <c r="C3125" s="13" t="n">
        <v>10</v>
      </c>
      <c r="D3125" s="13" t="n">
        <v>3</v>
      </c>
      <c r="E3125" s="19" t="n">
        <v>0.00649704656231668</v>
      </c>
      <c r="F3125" s="19" t="n">
        <v>0.0129030263479167</v>
      </c>
      <c r="G3125" s="19" t="n">
        <v>0.000486079999999998</v>
      </c>
      <c r="H3125" s="19" t="n">
        <v>0.00465399546882124</v>
      </c>
      <c r="I3125" s="19" t="n">
        <v>0.000107460860925116</v>
      </c>
      <c r="J3125" s="19" t="n">
        <v>0.0127399962066346</v>
      </c>
      <c r="K3125" s="20" t="n">
        <f aca="false">SUM(E3125:J3125)</f>
        <v>0.0373876054466143</v>
      </c>
    </row>
    <row r="3126" customFormat="false" ht="12.75" hidden="false" customHeight="false" outlineLevel="0" collapsed="false">
      <c r="A3126" s="13" t="n">
        <v>2004</v>
      </c>
      <c r="B3126" s="13" t="n">
        <v>5</v>
      </c>
      <c r="C3126" s="13" t="n">
        <v>10</v>
      </c>
      <c r="D3126" s="13" t="n">
        <v>4</v>
      </c>
      <c r="E3126" s="19" t="n">
        <v>0.00651715480291825</v>
      </c>
      <c r="F3126" s="19" t="n">
        <v>0.0128487748353137</v>
      </c>
      <c r="G3126" s="19" t="n">
        <v>0.000486079999999998</v>
      </c>
      <c r="H3126" s="19" t="n">
        <v>0.00471738083331205</v>
      </c>
      <c r="I3126" s="19" t="n">
        <v>0.000107460860925116</v>
      </c>
      <c r="J3126" s="19" t="n">
        <v>0.0128999961589942</v>
      </c>
      <c r="K3126" s="20" t="n">
        <f aca="false">SUM(E3126:J3126)</f>
        <v>0.0375768474914633</v>
      </c>
    </row>
    <row r="3127" customFormat="false" ht="12.75" hidden="false" customHeight="false" outlineLevel="0" collapsed="false">
      <c r="A3127" s="13" t="n">
        <v>2004</v>
      </c>
      <c r="B3127" s="13" t="n">
        <v>5</v>
      </c>
      <c r="C3127" s="13" t="n">
        <v>10</v>
      </c>
      <c r="D3127" s="13" t="n">
        <v>5</v>
      </c>
      <c r="E3127" s="19" t="n">
        <v>0.00710051204648621</v>
      </c>
      <c r="F3127" s="19" t="n">
        <v>0.0130178712867688</v>
      </c>
      <c r="G3127" s="19" t="n">
        <v>0.000486079999999998</v>
      </c>
      <c r="H3127" s="19" t="n">
        <v>0.00471705887539415</v>
      </c>
      <c r="I3127" s="19" t="n">
        <v>0.000107460860925116</v>
      </c>
      <c r="J3127" s="19" t="n">
        <v>0.012991996131601</v>
      </c>
      <c r="K3127" s="20" t="n">
        <f aca="false">SUM(E3127:J3127)</f>
        <v>0.0384209792011753</v>
      </c>
    </row>
    <row r="3128" customFormat="false" ht="12.75" hidden="false" customHeight="false" outlineLevel="0" collapsed="false">
      <c r="A3128" s="13" t="n">
        <v>2004</v>
      </c>
      <c r="B3128" s="13" t="n">
        <v>5</v>
      </c>
      <c r="C3128" s="13" t="n">
        <v>10</v>
      </c>
      <c r="D3128" s="13" t="n">
        <v>6</v>
      </c>
      <c r="E3128" s="19" t="n">
        <v>0.00816366197883157</v>
      </c>
      <c r="F3128" s="19" t="n">
        <v>0.0137387831224023</v>
      </c>
      <c r="G3128" s="19" t="n">
        <v>0.000121519999999999</v>
      </c>
      <c r="H3128" s="19" t="n">
        <v>0.00499013535662311</v>
      </c>
      <c r="I3128" s="19" t="n">
        <v>0.000107460860925116</v>
      </c>
      <c r="J3128" s="19" t="n">
        <v>0.0126459962346234</v>
      </c>
      <c r="K3128" s="20" t="n">
        <f aca="false">SUM(E3128:J3128)</f>
        <v>0.0397675575534054</v>
      </c>
    </row>
    <row r="3129" customFormat="false" ht="12.75" hidden="false" customHeight="false" outlineLevel="0" collapsed="false">
      <c r="A3129" s="13" t="n">
        <v>2004</v>
      </c>
      <c r="B3129" s="13" t="n">
        <v>5</v>
      </c>
      <c r="C3129" s="13" t="n">
        <v>10</v>
      </c>
      <c r="D3129" s="13" t="n">
        <v>7</v>
      </c>
      <c r="E3129" s="19" t="n">
        <v>0.0102873267710225</v>
      </c>
      <c r="F3129" s="19" t="n">
        <v>0.0148738684395157</v>
      </c>
      <c r="G3129" s="19" t="n">
        <v>0</v>
      </c>
      <c r="H3129" s="19" t="n">
        <v>0.00533898224515945</v>
      </c>
      <c r="I3129" s="19" t="n">
        <v>0.000107460860925116</v>
      </c>
      <c r="J3129" s="19" t="n">
        <v>0.0127239962113987</v>
      </c>
      <c r="K3129" s="20" t="n">
        <f aca="false">SUM(E3129:J3129)</f>
        <v>0.0433316345280214</v>
      </c>
    </row>
    <row r="3130" customFormat="false" ht="12.75" hidden="false" customHeight="false" outlineLevel="0" collapsed="false">
      <c r="A3130" s="13" t="n">
        <v>2004</v>
      </c>
      <c r="B3130" s="13" t="n">
        <v>5</v>
      </c>
      <c r="C3130" s="13" t="n">
        <v>10</v>
      </c>
      <c r="D3130" s="13" t="n">
        <v>8</v>
      </c>
      <c r="E3130" s="19" t="n">
        <v>0.0122173929965533</v>
      </c>
      <c r="F3130" s="19" t="n">
        <v>0.0159078736954675</v>
      </c>
      <c r="G3130" s="19" t="n">
        <v>0</v>
      </c>
      <c r="H3130" s="19" t="n">
        <v>0.00567207389732529</v>
      </c>
      <c r="I3130" s="19" t="n">
        <v>0.000107460860925116</v>
      </c>
      <c r="J3130" s="19" t="n">
        <v>0.0129519961435111</v>
      </c>
      <c r="K3130" s="20" t="n">
        <f aca="false">SUM(E3130:J3130)</f>
        <v>0.0468567975937823</v>
      </c>
    </row>
    <row r="3131" customFormat="false" ht="12.75" hidden="false" customHeight="false" outlineLevel="0" collapsed="false">
      <c r="A3131" s="13" t="n">
        <v>2004</v>
      </c>
      <c r="B3131" s="13" t="n">
        <v>5</v>
      </c>
      <c r="C3131" s="13" t="n">
        <v>10</v>
      </c>
      <c r="D3131" s="13" t="n">
        <v>9</v>
      </c>
      <c r="E3131" s="19" t="n">
        <v>0.0124400058402831</v>
      </c>
      <c r="F3131" s="19" t="n">
        <v>0.0166083811417657</v>
      </c>
      <c r="G3131" s="19" t="n">
        <v>0</v>
      </c>
      <c r="H3131" s="19" t="n">
        <v>0.00612076429097175</v>
      </c>
      <c r="I3131" s="19" t="n">
        <v>0.000107460860925116</v>
      </c>
      <c r="J3131" s="19" t="n">
        <v>0.0122039963662299</v>
      </c>
      <c r="K3131" s="20" t="n">
        <f aca="false">SUM(E3131:J3131)</f>
        <v>0.0474806085001756</v>
      </c>
    </row>
    <row r="3132" customFormat="false" ht="12.75" hidden="false" customHeight="false" outlineLevel="0" collapsed="false">
      <c r="A3132" s="13" t="n">
        <v>2004</v>
      </c>
      <c r="B3132" s="13" t="n">
        <v>5</v>
      </c>
      <c r="C3132" s="13" t="n">
        <v>10</v>
      </c>
      <c r="D3132" s="13" t="n">
        <v>10</v>
      </c>
      <c r="E3132" s="19" t="n">
        <v>0.0123948542799504</v>
      </c>
      <c r="F3132" s="19" t="n">
        <v>0.0170084431800764</v>
      </c>
      <c r="G3132" s="19" t="n">
        <v>0</v>
      </c>
      <c r="H3132" s="19" t="n">
        <v>0.00600323730427161</v>
      </c>
      <c r="I3132" s="19" t="n">
        <v>0.000107460860925116</v>
      </c>
      <c r="J3132" s="19" t="n">
        <v>0.0127299962096122</v>
      </c>
      <c r="K3132" s="20" t="n">
        <f aca="false">SUM(E3132:J3132)</f>
        <v>0.0482439918348357</v>
      </c>
    </row>
    <row r="3133" customFormat="false" ht="12.75" hidden="false" customHeight="false" outlineLevel="0" collapsed="false">
      <c r="A3133" s="13" t="n">
        <v>2004</v>
      </c>
      <c r="B3133" s="13" t="n">
        <v>5</v>
      </c>
      <c r="C3133" s="13" t="n">
        <v>10</v>
      </c>
      <c r="D3133" s="13" t="n">
        <v>11</v>
      </c>
      <c r="E3133" s="19" t="n">
        <v>0.0121494838377911</v>
      </c>
      <c r="F3133" s="19" t="n">
        <v>0.0171508144335493</v>
      </c>
      <c r="G3133" s="19" t="n">
        <v>0</v>
      </c>
      <c r="H3133" s="19" t="n">
        <v>0.00606685611863579</v>
      </c>
      <c r="I3133" s="19" t="n">
        <v>0.000107460860925116</v>
      </c>
      <c r="J3133" s="19" t="n">
        <v>0.012801996188174</v>
      </c>
      <c r="K3133" s="20" t="n">
        <f aca="false">SUM(E3133:J3133)</f>
        <v>0.0482766114390752</v>
      </c>
    </row>
    <row r="3134" customFormat="false" ht="12.75" hidden="false" customHeight="false" outlineLevel="0" collapsed="false">
      <c r="A3134" s="13" t="n">
        <v>2004</v>
      </c>
      <c r="B3134" s="13" t="n">
        <v>5</v>
      </c>
      <c r="C3134" s="13" t="n">
        <v>10</v>
      </c>
      <c r="D3134" s="13" t="n">
        <v>12</v>
      </c>
      <c r="E3134" s="19" t="n">
        <v>0.0124173218572933</v>
      </c>
      <c r="F3134" s="19" t="n">
        <v>0.0169760771540145</v>
      </c>
      <c r="G3134" s="19" t="n">
        <v>0</v>
      </c>
      <c r="H3134" s="19" t="n">
        <v>0.00624192528141475</v>
      </c>
      <c r="I3134" s="19" t="n">
        <v>0.000107460860925116</v>
      </c>
      <c r="J3134" s="19" t="n">
        <v>0.0130139961250505</v>
      </c>
      <c r="K3134" s="20" t="n">
        <f aca="false">SUM(E3134:J3134)</f>
        <v>0.0487567812786982</v>
      </c>
    </row>
    <row r="3135" customFormat="false" ht="12.75" hidden="false" customHeight="false" outlineLevel="0" collapsed="false">
      <c r="A3135" s="13" t="n">
        <v>2004</v>
      </c>
      <c r="B3135" s="13" t="n">
        <v>5</v>
      </c>
      <c r="C3135" s="13" t="n">
        <v>10</v>
      </c>
      <c r="D3135" s="13" t="n">
        <v>13</v>
      </c>
      <c r="E3135" s="19" t="n">
        <v>0.0121881365820157</v>
      </c>
      <c r="F3135" s="19" t="n">
        <v>0.0168863196549725</v>
      </c>
      <c r="G3135" s="19" t="n">
        <v>0</v>
      </c>
      <c r="H3135" s="19" t="n">
        <v>0.00591498113021776</v>
      </c>
      <c r="I3135" s="19" t="n">
        <v>0.000107460860925116</v>
      </c>
      <c r="J3135" s="19" t="n">
        <v>0.0125379962667806</v>
      </c>
      <c r="K3135" s="20" t="n">
        <f aca="false">SUM(E3135:J3135)</f>
        <v>0.0476348944949117</v>
      </c>
    </row>
    <row r="3136" customFormat="false" ht="12.75" hidden="false" customHeight="false" outlineLevel="0" collapsed="false">
      <c r="A3136" s="13" t="n">
        <v>2004</v>
      </c>
      <c r="B3136" s="13" t="n">
        <v>5</v>
      </c>
      <c r="C3136" s="13" t="n">
        <v>10</v>
      </c>
      <c r="D3136" s="13" t="n">
        <v>14</v>
      </c>
      <c r="E3136" s="19" t="n">
        <v>0.0117711549530442</v>
      </c>
      <c r="F3136" s="19" t="n">
        <v>0.0170727279895277</v>
      </c>
      <c r="G3136" s="19" t="n">
        <v>0</v>
      </c>
      <c r="H3136" s="19" t="n">
        <v>0.00633668382125658</v>
      </c>
      <c r="I3136" s="19" t="n">
        <v>0.000107460860925116</v>
      </c>
      <c r="J3136" s="19" t="n">
        <v>0.0121819963727805</v>
      </c>
      <c r="K3136" s="20" t="n">
        <f aca="false">SUM(E3136:J3136)</f>
        <v>0.0474700239975341</v>
      </c>
    </row>
    <row r="3137" customFormat="false" ht="12.75" hidden="false" customHeight="false" outlineLevel="0" collapsed="false">
      <c r="A3137" s="13" t="n">
        <v>2004</v>
      </c>
      <c r="B3137" s="13" t="n">
        <v>5</v>
      </c>
      <c r="C3137" s="13" t="n">
        <v>10</v>
      </c>
      <c r="D3137" s="13" t="n">
        <v>15</v>
      </c>
      <c r="E3137" s="19" t="n">
        <v>0.0117658422889811</v>
      </c>
      <c r="F3137" s="19" t="n">
        <v>0.0165822242875997</v>
      </c>
      <c r="G3137" s="19" t="n">
        <v>0</v>
      </c>
      <c r="H3137" s="19" t="n">
        <v>0.00603037792464681</v>
      </c>
      <c r="I3137" s="19" t="n">
        <v>0.000107460860925116</v>
      </c>
      <c r="J3137" s="19" t="n">
        <v>0.0123799963138255</v>
      </c>
      <c r="K3137" s="20" t="n">
        <f aca="false">SUM(E3137:J3137)</f>
        <v>0.0468659016759782</v>
      </c>
    </row>
    <row r="3138" customFormat="false" ht="12.75" hidden="false" customHeight="false" outlineLevel="0" collapsed="false">
      <c r="A3138" s="13" t="n">
        <v>2004</v>
      </c>
      <c r="B3138" s="13" t="n">
        <v>5</v>
      </c>
      <c r="C3138" s="13" t="n">
        <v>10</v>
      </c>
      <c r="D3138" s="13" t="n">
        <v>16</v>
      </c>
      <c r="E3138" s="19" t="n">
        <v>0.0124480426726117</v>
      </c>
      <c r="F3138" s="19" t="n">
        <v>0.0163699608926362</v>
      </c>
      <c r="G3138" s="19" t="n">
        <v>0</v>
      </c>
      <c r="H3138" s="19" t="n">
        <v>0.0060272779488316</v>
      </c>
      <c r="I3138" s="19" t="n">
        <v>0.000107460860925116</v>
      </c>
      <c r="J3138" s="19" t="n">
        <v>0.0128659961691178</v>
      </c>
      <c r="K3138" s="20" t="n">
        <f aca="false">SUM(E3138:J3138)</f>
        <v>0.0478187385441224</v>
      </c>
    </row>
    <row r="3139" customFormat="false" ht="12.75" hidden="false" customHeight="false" outlineLevel="0" collapsed="false">
      <c r="A3139" s="13" t="n">
        <v>2004</v>
      </c>
      <c r="B3139" s="13" t="n">
        <v>5</v>
      </c>
      <c r="C3139" s="13" t="n">
        <v>10</v>
      </c>
      <c r="D3139" s="13" t="n">
        <v>17</v>
      </c>
      <c r="E3139" s="19" t="n">
        <v>0.0135663149505558</v>
      </c>
      <c r="F3139" s="19" t="n">
        <v>0.0159063718967808</v>
      </c>
      <c r="G3139" s="19" t="n">
        <v>0</v>
      </c>
      <c r="H3139" s="19" t="n">
        <v>0.0057994402031738</v>
      </c>
      <c r="I3139" s="19" t="n">
        <v>0.000107460860925116</v>
      </c>
      <c r="J3139" s="19" t="n">
        <v>0.0121259963894546</v>
      </c>
      <c r="K3139" s="20" t="n">
        <f aca="false">SUM(E3139:J3139)</f>
        <v>0.0475055843008901</v>
      </c>
    </row>
    <row r="3140" customFormat="false" ht="12.75" hidden="false" customHeight="false" outlineLevel="0" collapsed="false">
      <c r="A3140" s="13" t="n">
        <v>2004</v>
      </c>
      <c r="B3140" s="13" t="n">
        <v>5</v>
      </c>
      <c r="C3140" s="13" t="n">
        <v>10</v>
      </c>
      <c r="D3140" s="13" t="n">
        <v>18</v>
      </c>
      <c r="E3140" s="19" t="n">
        <v>0.013260926239472</v>
      </c>
      <c r="F3140" s="19" t="n">
        <v>0.0149003888508051</v>
      </c>
      <c r="G3140" s="19" t="n">
        <v>0</v>
      </c>
      <c r="H3140" s="19" t="n">
        <v>0.00487575328030946</v>
      </c>
      <c r="I3140" s="19" t="n">
        <v>0.000107460860925116</v>
      </c>
      <c r="J3140" s="19" t="n">
        <v>0.0129319961494662</v>
      </c>
      <c r="K3140" s="20" t="n">
        <f aca="false">SUM(E3140:J3140)</f>
        <v>0.0460765253809778</v>
      </c>
    </row>
    <row r="3141" customFormat="false" ht="12.75" hidden="false" customHeight="false" outlineLevel="0" collapsed="false">
      <c r="A3141" s="13" t="n">
        <v>2004</v>
      </c>
      <c r="B3141" s="13" t="n">
        <v>5</v>
      </c>
      <c r="C3141" s="13" t="n">
        <v>10</v>
      </c>
      <c r="D3141" s="13" t="n">
        <v>19</v>
      </c>
      <c r="E3141" s="19" t="n">
        <v>0.0136347520871243</v>
      </c>
      <c r="F3141" s="19" t="n">
        <v>0.014355287449049</v>
      </c>
      <c r="G3141" s="19" t="n">
        <v>0</v>
      </c>
      <c r="H3141" s="19" t="n">
        <v>0.00420456421364081</v>
      </c>
      <c r="I3141" s="19" t="n">
        <v>0.000107460860925116</v>
      </c>
      <c r="J3141" s="19" t="n">
        <v>0.0126599962304548</v>
      </c>
      <c r="K3141" s="20" t="n">
        <f aca="false">SUM(E3141:J3141)</f>
        <v>0.044962060841194</v>
      </c>
    </row>
    <row r="3142" customFormat="false" ht="12.75" hidden="false" customHeight="false" outlineLevel="0" collapsed="false">
      <c r="A3142" s="13" t="n">
        <v>2004</v>
      </c>
      <c r="B3142" s="13" t="n">
        <v>5</v>
      </c>
      <c r="C3142" s="13" t="n">
        <v>10</v>
      </c>
      <c r="D3142" s="13" t="n">
        <v>20</v>
      </c>
      <c r="E3142" s="19" t="n">
        <v>0.0139212057046663</v>
      </c>
      <c r="F3142" s="19" t="n">
        <v>0.014489095956191</v>
      </c>
      <c r="G3142" s="19" t="n">
        <v>0</v>
      </c>
      <c r="H3142" s="19" t="n">
        <v>0.0044507887263681</v>
      </c>
      <c r="I3142" s="19" t="n">
        <v>0.000107460860925116</v>
      </c>
      <c r="J3142" s="19" t="n">
        <v>0.0120299964180388</v>
      </c>
      <c r="K3142" s="20" t="n">
        <f aca="false">SUM(E3142:J3142)</f>
        <v>0.0449985476661894</v>
      </c>
    </row>
    <row r="3143" customFormat="false" ht="12.75" hidden="false" customHeight="false" outlineLevel="0" collapsed="false">
      <c r="A3143" s="13" t="n">
        <v>2004</v>
      </c>
      <c r="B3143" s="13" t="n">
        <v>5</v>
      </c>
      <c r="C3143" s="13" t="n">
        <v>10</v>
      </c>
      <c r="D3143" s="13" t="n">
        <v>21</v>
      </c>
      <c r="E3143" s="19" t="n">
        <v>0.013978581057321</v>
      </c>
      <c r="F3143" s="19" t="n">
        <v>0.0145100689901898</v>
      </c>
      <c r="G3143" s="19" t="n">
        <v>0.000243039999999999</v>
      </c>
      <c r="H3143" s="19" t="n">
        <v>0.00476598172519826</v>
      </c>
      <c r="I3143" s="19" t="n">
        <v>0.000107460860925116</v>
      </c>
      <c r="J3143" s="19" t="n">
        <v>0.013015996124455</v>
      </c>
      <c r="K3143" s="20" t="n">
        <f aca="false">SUM(E3143:J3143)</f>
        <v>0.0466211287580891</v>
      </c>
    </row>
    <row r="3144" customFormat="false" ht="12.75" hidden="false" customHeight="false" outlineLevel="0" collapsed="false">
      <c r="A3144" s="13" t="n">
        <v>2004</v>
      </c>
      <c r="B3144" s="13" t="n">
        <v>5</v>
      </c>
      <c r="C3144" s="13" t="n">
        <v>10</v>
      </c>
      <c r="D3144" s="13" t="n">
        <v>22</v>
      </c>
      <c r="E3144" s="19" t="n">
        <v>0.0125936896983454</v>
      </c>
      <c r="F3144" s="19" t="n">
        <v>0.0138810016868814</v>
      </c>
      <c r="G3144" s="19" t="n">
        <v>0.000486079999999998</v>
      </c>
      <c r="H3144" s="19" t="n">
        <v>0.00434853953856128</v>
      </c>
      <c r="I3144" s="19" t="n">
        <v>0.000107460860925116</v>
      </c>
      <c r="J3144" s="19" t="n">
        <v>0.0128799961649493</v>
      </c>
      <c r="K3144" s="20" t="n">
        <f aca="false">SUM(E3144:J3144)</f>
        <v>0.0442967679496625</v>
      </c>
    </row>
    <row r="3145" customFormat="false" ht="12.75" hidden="false" customHeight="false" outlineLevel="0" collapsed="false">
      <c r="A3145" s="13" t="n">
        <v>2004</v>
      </c>
      <c r="B3145" s="13" t="n">
        <v>5</v>
      </c>
      <c r="C3145" s="13" t="n">
        <v>10</v>
      </c>
      <c r="D3145" s="13" t="n">
        <v>23</v>
      </c>
      <c r="E3145" s="19" t="n">
        <v>0.0100699174476641</v>
      </c>
      <c r="F3145" s="19" t="n">
        <v>0.0132897343481375</v>
      </c>
      <c r="G3145" s="19" t="n">
        <v>0.000486079999999998</v>
      </c>
      <c r="H3145" s="19" t="n">
        <v>0.0038333747360479</v>
      </c>
      <c r="I3145" s="19" t="n">
        <v>0.000107460860925116</v>
      </c>
      <c r="J3145" s="19" t="n">
        <v>0.0128299961798369</v>
      </c>
      <c r="K3145" s="20" t="n">
        <f aca="false">SUM(E3145:J3145)</f>
        <v>0.0406165635726116</v>
      </c>
    </row>
    <row r="3146" customFormat="false" ht="12.75" hidden="false" customHeight="false" outlineLevel="0" collapsed="false">
      <c r="A3146" s="13" t="n">
        <v>2004</v>
      </c>
      <c r="B3146" s="13" t="n">
        <v>5</v>
      </c>
      <c r="C3146" s="13" t="n">
        <v>10</v>
      </c>
      <c r="D3146" s="13" t="n">
        <v>24</v>
      </c>
      <c r="E3146" s="19" t="n">
        <v>0.00800263729805982</v>
      </c>
      <c r="F3146" s="19" t="n">
        <v>0.0131481750109801</v>
      </c>
      <c r="G3146" s="19" t="n">
        <v>0.000486079999999998</v>
      </c>
      <c r="H3146" s="19" t="n">
        <v>0.00417401201916506</v>
      </c>
      <c r="I3146" s="19" t="n">
        <v>0.000107460860925116</v>
      </c>
      <c r="J3146" s="19" t="n">
        <v>0.0131819960750281</v>
      </c>
      <c r="K3146" s="20" t="n">
        <f aca="false">SUM(E3146:J3146)</f>
        <v>0.0391003612641582</v>
      </c>
    </row>
    <row r="3147" customFormat="false" ht="12.75" hidden="false" customHeight="false" outlineLevel="0" collapsed="false">
      <c r="A3147" s="13" t="n">
        <v>2004</v>
      </c>
      <c r="B3147" s="13" t="n">
        <v>5</v>
      </c>
      <c r="C3147" s="13" t="n">
        <v>11</v>
      </c>
      <c r="D3147" s="13" t="n">
        <v>1</v>
      </c>
      <c r="E3147" s="19" t="n">
        <v>0.00758074685865733</v>
      </c>
      <c r="F3147" s="19" t="n">
        <v>0.0126991939441288</v>
      </c>
      <c r="G3147" s="19" t="n">
        <v>0.000486079999999998</v>
      </c>
      <c r="H3147" s="19" t="n">
        <v>0.00405004759502295</v>
      </c>
      <c r="I3147" s="19" t="n">
        <v>0.000107460860925116</v>
      </c>
      <c r="J3147" s="19" t="n">
        <v>0.0140139958272981</v>
      </c>
      <c r="K3147" s="20" t="n">
        <f aca="false">SUM(E3147:J3147)</f>
        <v>0.0389375250860323</v>
      </c>
    </row>
    <row r="3148" customFormat="false" ht="12.75" hidden="false" customHeight="false" outlineLevel="0" collapsed="false">
      <c r="A3148" s="13" t="n">
        <v>2004</v>
      </c>
      <c r="B3148" s="13" t="n">
        <v>5</v>
      </c>
      <c r="C3148" s="13" t="n">
        <v>11</v>
      </c>
      <c r="D3148" s="13" t="n">
        <v>2</v>
      </c>
      <c r="E3148" s="19" t="n">
        <v>0.0069461170245502</v>
      </c>
      <c r="F3148" s="19" t="n">
        <v>0.0125547379355573</v>
      </c>
      <c r="G3148" s="19" t="n">
        <v>0.000486079999999998</v>
      </c>
      <c r="H3148" s="19" t="n">
        <v>0.00401353323736863</v>
      </c>
      <c r="I3148" s="19" t="n">
        <v>0.000107460860925116</v>
      </c>
      <c r="J3148" s="19" t="n">
        <v>0.0143379957308263</v>
      </c>
      <c r="K3148" s="20" t="n">
        <f aca="false">SUM(E3148:J3148)</f>
        <v>0.0384459247892275</v>
      </c>
    </row>
    <row r="3149" customFormat="false" ht="12.75" hidden="false" customHeight="false" outlineLevel="0" collapsed="false">
      <c r="A3149" s="13" t="n">
        <v>2004</v>
      </c>
      <c r="B3149" s="13" t="n">
        <v>5</v>
      </c>
      <c r="C3149" s="13" t="n">
        <v>11</v>
      </c>
      <c r="D3149" s="13" t="n">
        <v>3</v>
      </c>
      <c r="E3149" s="19" t="n">
        <v>0.00639788746519052</v>
      </c>
      <c r="F3149" s="19" t="n">
        <v>0.0124493584376968</v>
      </c>
      <c r="G3149" s="19" t="n">
        <v>0.000486079999999998</v>
      </c>
      <c r="H3149" s="19" t="n">
        <v>0.00402479530035638</v>
      </c>
      <c r="I3149" s="19" t="n">
        <v>0.000107460860925116</v>
      </c>
      <c r="J3149" s="19" t="n">
        <v>0.013427996001781</v>
      </c>
      <c r="K3149" s="20" t="n">
        <f aca="false">SUM(E3149:J3149)</f>
        <v>0.0368935780659498</v>
      </c>
    </row>
    <row r="3150" customFormat="false" ht="12.75" hidden="false" customHeight="false" outlineLevel="0" collapsed="false">
      <c r="A3150" s="13" t="n">
        <v>2004</v>
      </c>
      <c r="B3150" s="13" t="n">
        <v>5</v>
      </c>
      <c r="C3150" s="13" t="n">
        <v>11</v>
      </c>
      <c r="D3150" s="13" t="n">
        <v>4</v>
      </c>
      <c r="E3150" s="19" t="n">
        <v>0.00647236758346634</v>
      </c>
      <c r="F3150" s="19" t="n">
        <v>0.0125523150477691</v>
      </c>
      <c r="G3150" s="19" t="n">
        <v>0.000486079999999998</v>
      </c>
      <c r="H3150" s="19" t="n">
        <v>0.00424452996718184</v>
      </c>
      <c r="I3150" s="19" t="n">
        <v>0.000107460860925116</v>
      </c>
      <c r="J3150" s="19" t="n">
        <v>0.0138819958666014</v>
      </c>
      <c r="K3150" s="20" t="n">
        <f aca="false">SUM(E3150:J3150)</f>
        <v>0.0377447493259438</v>
      </c>
    </row>
    <row r="3151" customFormat="false" ht="12.75" hidden="false" customHeight="false" outlineLevel="0" collapsed="false">
      <c r="A3151" s="13" t="n">
        <v>2004</v>
      </c>
      <c r="B3151" s="13" t="n">
        <v>5</v>
      </c>
      <c r="C3151" s="13" t="n">
        <v>11</v>
      </c>
      <c r="D3151" s="13" t="n">
        <v>5</v>
      </c>
      <c r="E3151" s="19" t="n">
        <v>0.00699801807929292</v>
      </c>
      <c r="F3151" s="19" t="n">
        <v>0.0127883764616106</v>
      </c>
      <c r="G3151" s="19" t="n">
        <v>0.000486079999999998</v>
      </c>
      <c r="H3151" s="19" t="n">
        <v>0.0043287695475205</v>
      </c>
      <c r="I3151" s="19" t="n">
        <v>0.000107460860925116</v>
      </c>
      <c r="J3151" s="19" t="n">
        <v>0.0134979959809383</v>
      </c>
      <c r="K3151" s="20" t="n">
        <f aca="false">SUM(E3151:J3151)</f>
        <v>0.0382067009302875</v>
      </c>
    </row>
    <row r="3152" customFormat="false" ht="12.75" hidden="false" customHeight="false" outlineLevel="0" collapsed="false">
      <c r="A3152" s="13" t="n">
        <v>2004</v>
      </c>
      <c r="B3152" s="13" t="n">
        <v>5</v>
      </c>
      <c r="C3152" s="13" t="n">
        <v>11</v>
      </c>
      <c r="D3152" s="13" t="n">
        <v>6</v>
      </c>
      <c r="E3152" s="19" t="n">
        <v>0.00817768361208411</v>
      </c>
      <c r="F3152" s="19" t="n">
        <v>0.0133720658280228</v>
      </c>
      <c r="G3152" s="19" t="n">
        <v>0.000121519999999999</v>
      </c>
      <c r="H3152" s="19" t="n">
        <v>0.00413958873769817</v>
      </c>
      <c r="I3152" s="19" t="n">
        <v>0.000107460860925116</v>
      </c>
      <c r="J3152" s="19" t="n">
        <v>0.0144639956933095</v>
      </c>
      <c r="K3152" s="20" t="n">
        <f aca="false">SUM(E3152:J3152)</f>
        <v>0.0403823147320397</v>
      </c>
    </row>
    <row r="3153" customFormat="false" ht="12.75" hidden="false" customHeight="false" outlineLevel="0" collapsed="false">
      <c r="A3153" s="13" t="n">
        <v>2004</v>
      </c>
      <c r="B3153" s="13" t="n">
        <v>5</v>
      </c>
      <c r="C3153" s="13" t="n">
        <v>11</v>
      </c>
      <c r="D3153" s="13" t="n">
        <v>7</v>
      </c>
      <c r="E3153" s="19" t="n">
        <v>0.0110792148325164</v>
      </c>
      <c r="F3153" s="19" t="n">
        <v>0.0147387095381018</v>
      </c>
      <c r="G3153" s="19" t="n">
        <v>0</v>
      </c>
      <c r="H3153" s="19" t="n">
        <v>0.00453116299476431</v>
      </c>
      <c r="I3153" s="19" t="n">
        <v>0.000107460860925116</v>
      </c>
      <c r="J3153" s="19" t="n">
        <v>0.0127599962006796</v>
      </c>
      <c r="K3153" s="20" t="n">
        <f aca="false">SUM(E3153:J3153)</f>
        <v>0.0432165444269872</v>
      </c>
    </row>
    <row r="3154" customFormat="false" ht="12.75" hidden="false" customHeight="false" outlineLevel="0" collapsed="false">
      <c r="A3154" s="13" t="n">
        <v>2004</v>
      </c>
      <c r="B3154" s="13" t="n">
        <v>5</v>
      </c>
      <c r="C3154" s="13" t="n">
        <v>11</v>
      </c>
      <c r="D3154" s="13" t="n">
        <v>8</v>
      </c>
      <c r="E3154" s="19" t="n">
        <v>0.0128039949881438</v>
      </c>
      <c r="F3154" s="19" t="n">
        <v>0.0158091655031451</v>
      </c>
      <c r="G3154" s="19" t="n">
        <v>0</v>
      </c>
      <c r="H3154" s="19" t="n">
        <v>0.00476782875763771</v>
      </c>
      <c r="I3154" s="19" t="n">
        <v>0.000107460860925116</v>
      </c>
      <c r="J3154" s="19" t="n">
        <v>0.0134959959815338</v>
      </c>
      <c r="K3154" s="20" t="n">
        <f aca="false">SUM(E3154:J3154)</f>
        <v>0.0469844460913855</v>
      </c>
    </row>
    <row r="3155" customFormat="false" ht="12.75" hidden="false" customHeight="false" outlineLevel="0" collapsed="false">
      <c r="A3155" s="13" t="n">
        <v>2004</v>
      </c>
      <c r="B3155" s="13" t="n">
        <v>5</v>
      </c>
      <c r="C3155" s="13" t="n">
        <v>11</v>
      </c>
      <c r="D3155" s="13" t="n">
        <v>9</v>
      </c>
      <c r="E3155" s="19" t="n">
        <v>0.0125102471819588</v>
      </c>
      <c r="F3155" s="19" t="n">
        <v>0.0162481329741361</v>
      </c>
      <c r="G3155" s="19" t="n">
        <v>0</v>
      </c>
      <c r="H3155" s="19" t="n">
        <v>0.00523086075812968</v>
      </c>
      <c r="I3155" s="19" t="n">
        <v>0.000107460860925116</v>
      </c>
      <c r="J3155" s="19" t="n">
        <v>0.0134519959946349</v>
      </c>
      <c r="K3155" s="20" t="n">
        <f aca="false">SUM(E3155:J3155)</f>
        <v>0.0475486977697847</v>
      </c>
    </row>
    <row r="3156" customFormat="false" ht="12.75" hidden="false" customHeight="false" outlineLevel="0" collapsed="false">
      <c r="A3156" s="13" t="n">
        <v>2004</v>
      </c>
      <c r="B3156" s="13" t="n">
        <v>5</v>
      </c>
      <c r="C3156" s="13" t="n">
        <v>11</v>
      </c>
      <c r="D3156" s="13" t="n">
        <v>10</v>
      </c>
      <c r="E3156" s="19" t="n">
        <v>0.0119996487763539</v>
      </c>
      <c r="F3156" s="19" t="n">
        <v>0.0165686771920274</v>
      </c>
      <c r="G3156" s="19" t="n">
        <v>0</v>
      </c>
      <c r="H3156" s="19" t="n">
        <v>0.00562933146323856</v>
      </c>
      <c r="I3156" s="19" t="n">
        <v>0.000107460860925116</v>
      </c>
      <c r="J3156" s="19" t="n">
        <v>0.0137459959070957</v>
      </c>
      <c r="K3156" s="20" t="n">
        <f aca="false">SUM(E3156:J3156)</f>
        <v>0.0480511141996407</v>
      </c>
    </row>
    <row r="3157" customFormat="false" ht="12.75" hidden="false" customHeight="false" outlineLevel="0" collapsed="false">
      <c r="A3157" s="13" t="n">
        <v>2004</v>
      </c>
      <c r="B3157" s="13" t="n">
        <v>5</v>
      </c>
      <c r="C3157" s="13" t="n">
        <v>11</v>
      </c>
      <c r="D3157" s="13" t="n">
        <v>11</v>
      </c>
      <c r="E3157" s="19" t="n">
        <v>0.011730697674864</v>
      </c>
      <c r="F3157" s="19" t="n">
        <v>0.0165522130522486</v>
      </c>
      <c r="G3157" s="19" t="n">
        <v>0</v>
      </c>
      <c r="H3157" s="19" t="n">
        <v>0.00538799011094157</v>
      </c>
      <c r="I3157" s="19" t="n">
        <v>0.000107460860925116</v>
      </c>
      <c r="J3157" s="19" t="n">
        <v>0.0134179960047585</v>
      </c>
      <c r="K3157" s="20" t="n">
        <f aca="false">SUM(E3157:J3157)</f>
        <v>0.0471963577037378</v>
      </c>
    </row>
    <row r="3158" customFormat="false" ht="12.75" hidden="false" customHeight="false" outlineLevel="0" collapsed="false">
      <c r="A3158" s="13" t="n">
        <v>2004</v>
      </c>
      <c r="B3158" s="13" t="n">
        <v>5</v>
      </c>
      <c r="C3158" s="13" t="n">
        <v>11</v>
      </c>
      <c r="D3158" s="13" t="n">
        <v>12</v>
      </c>
      <c r="E3158" s="19" t="n">
        <v>0.0116282667696521</v>
      </c>
      <c r="F3158" s="19" t="n">
        <v>0.0164174614378314</v>
      </c>
      <c r="G3158" s="19" t="n">
        <v>0</v>
      </c>
      <c r="H3158" s="19" t="n">
        <v>0.00551764432098036</v>
      </c>
      <c r="I3158" s="19" t="n">
        <v>0.000107460860925116</v>
      </c>
      <c r="J3158" s="19" t="n">
        <v>0.0122059963656344</v>
      </c>
      <c r="K3158" s="20" t="n">
        <f aca="false">SUM(E3158:J3158)</f>
        <v>0.0458768297550234</v>
      </c>
    </row>
    <row r="3159" customFormat="false" ht="12.75" hidden="false" customHeight="false" outlineLevel="0" collapsed="false">
      <c r="A3159" s="13" t="n">
        <v>2004</v>
      </c>
      <c r="B3159" s="13" t="n">
        <v>5</v>
      </c>
      <c r="C3159" s="13" t="n">
        <v>11</v>
      </c>
      <c r="D3159" s="13" t="n">
        <v>13</v>
      </c>
      <c r="E3159" s="19" t="n">
        <v>0.0114152484460606</v>
      </c>
      <c r="F3159" s="19" t="n">
        <v>0.0167253113188958</v>
      </c>
      <c r="G3159" s="19" t="n">
        <v>0</v>
      </c>
      <c r="H3159" s="19" t="n">
        <v>0.00570918867682972</v>
      </c>
      <c r="I3159" s="19" t="n">
        <v>0.000107460860925116</v>
      </c>
      <c r="J3159" s="19" t="n">
        <v>0.0136919959231744</v>
      </c>
      <c r="K3159" s="20" t="n">
        <f aca="false">SUM(E3159:J3159)</f>
        <v>0.0476492052258856</v>
      </c>
    </row>
    <row r="3160" customFormat="false" ht="12.75" hidden="false" customHeight="false" outlineLevel="0" collapsed="false">
      <c r="A3160" s="13" t="n">
        <v>2004</v>
      </c>
      <c r="B3160" s="13" t="n">
        <v>5</v>
      </c>
      <c r="C3160" s="13" t="n">
        <v>11</v>
      </c>
      <c r="D3160" s="13" t="n">
        <v>14</v>
      </c>
      <c r="E3160" s="19" t="n">
        <v>0.0106580387513535</v>
      </c>
      <c r="F3160" s="19" t="n">
        <v>0.0168474894517087</v>
      </c>
      <c r="G3160" s="19" t="n">
        <v>0</v>
      </c>
      <c r="H3160" s="19" t="n">
        <v>0.00547282647118307</v>
      </c>
      <c r="I3160" s="19" t="n">
        <v>0.000107460860925116</v>
      </c>
      <c r="J3160" s="19" t="n">
        <v>0.0137899958939946</v>
      </c>
      <c r="K3160" s="20" t="n">
        <f aca="false">SUM(E3160:J3160)</f>
        <v>0.046875811429165</v>
      </c>
    </row>
    <row r="3161" customFormat="false" ht="12.75" hidden="false" customHeight="false" outlineLevel="0" collapsed="false">
      <c r="A3161" s="13" t="n">
        <v>2004</v>
      </c>
      <c r="B3161" s="13" t="n">
        <v>5</v>
      </c>
      <c r="C3161" s="13" t="n">
        <v>11</v>
      </c>
      <c r="D3161" s="13" t="n">
        <v>15</v>
      </c>
      <c r="E3161" s="19" t="n">
        <v>0.0111414580412244</v>
      </c>
      <c r="F3161" s="19" t="n">
        <v>0.0165216375638871</v>
      </c>
      <c r="G3161" s="19" t="n">
        <v>0</v>
      </c>
      <c r="H3161" s="19" t="n">
        <v>0.00552339079721731</v>
      </c>
      <c r="I3161" s="19" t="n">
        <v>0.000107460860925116</v>
      </c>
      <c r="J3161" s="19" t="n">
        <v>0.0125819962536795</v>
      </c>
      <c r="K3161" s="20" t="n">
        <f aca="false">SUM(E3161:J3161)</f>
        <v>0.0458759435169335</v>
      </c>
    </row>
    <row r="3162" customFormat="false" ht="12.75" hidden="false" customHeight="false" outlineLevel="0" collapsed="false">
      <c r="A3162" s="13" t="n">
        <v>2004</v>
      </c>
      <c r="B3162" s="13" t="n">
        <v>5</v>
      </c>
      <c r="C3162" s="13" t="n">
        <v>11</v>
      </c>
      <c r="D3162" s="13" t="n">
        <v>16</v>
      </c>
      <c r="E3162" s="19" t="n">
        <v>0.0118789207471272</v>
      </c>
      <c r="F3162" s="19" t="n">
        <v>0.0160972589383826</v>
      </c>
      <c r="G3162" s="19" t="n">
        <v>0</v>
      </c>
      <c r="H3162" s="19" t="n">
        <v>0.00553755194793071</v>
      </c>
      <c r="I3162" s="19" t="n">
        <v>0.000107460860925116</v>
      </c>
      <c r="J3162" s="19" t="n">
        <v>0.0130879961030168</v>
      </c>
      <c r="K3162" s="20" t="n">
        <f aca="false">SUM(E3162:J3162)</f>
        <v>0.0467091885973824</v>
      </c>
    </row>
    <row r="3163" customFormat="false" ht="12.75" hidden="false" customHeight="false" outlineLevel="0" collapsed="false">
      <c r="A3163" s="13" t="n">
        <v>2004</v>
      </c>
      <c r="B3163" s="13" t="n">
        <v>5</v>
      </c>
      <c r="C3163" s="13" t="n">
        <v>11</v>
      </c>
      <c r="D3163" s="13" t="n">
        <v>17</v>
      </c>
      <c r="E3163" s="19" t="n">
        <v>0.013023737320054</v>
      </c>
      <c r="F3163" s="19" t="n">
        <v>0.0156094100170381</v>
      </c>
      <c r="G3163" s="19" t="n">
        <v>0</v>
      </c>
      <c r="H3163" s="19" t="n">
        <v>0.00516632788622885</v>
      </c>
      <c r="I3163" s="19" t="n">
        <v>0.000107460860925116</v>
      </c>
      <c r="J3163" s="19" t="n">
        <v>0.0129419961464886</v>
      </c>
      <c r="K3163" s="20" t="n">
        <f aca="false">SUM(E3163:J3163)</f>
        <v>0.0468489322307348</v>
      </c>
    </row>
    <row r="3164" customFormat="false" ht="12.75" hidden="false" customHeight="false" outlineLevel="0" collapsed="false">
      <c r="A3164" s="13" t="n">
        <v>2004</v>
      </c>
      <c r="B3164" s="13" t="n">
        <v>5</v>
      </c>
      <c r="C3164" s="13" t="n">
        <v>11</v>
      </c>
      <c r="D3164" s="13" t="n">
        <v>18</v>
      </c>
      <c r="E3164" s="19" t="n">
        <v>0.013178565332225</v>
      </c>
      <c r="F3164" s="19" t="n">
        <v>0.0148408428283898</v>
      </c>
      <c r="G3164" s="19" t="n">
        <v>0</v>
      </c>
      <c r="H3164" s="19" t="n">
        <v>0.00440659698472298</v>
      </c>
      <c r="I3164" s="19" t="n">
        <v>0.000107460860925116</v>
      </c>
      <c r="J3164" s="19" t="n">
        <v>0.0135439959672417</v>
      </c>
      <c r="K3164" s="20" t="n">
        <f aca="false">SUM(E3164:J3164)</f>
        <v>0.0460774619735046</v>
      </c>
    </row>
    <row r="3165" customFormat="false" ht="12.75" hidden="false" customHeight="false" outlineLevel="0" collapsed="false">
      <c r="A3165" s="13" t="n">
        <v>2004</v>
      </c>
      <c r="B3165" s="13" t="n">
        <v>5</v>
      </c>
      <c r="C3165" s="13" t="n">
        <v>11</v>
      </c>
      <c r="D3165" s="13" t="n">
        <v>19</v>
      </c>
      <c r="E3165" s="19" t="n">
        <v>0.0138006613887698</v>
      </c>
      <c r="F3165" s="19" t="n">
        <v>0.0142401705032777</v>
      </c>
      <c r="G3165" s="19" t="n">
        <v>0</v>
      </c>
      <c r="H3165" s="19" t="n">
        <v>0.00355155389925843</v>
      </c>
      <c r="I3165" s="19" t="n">
        <v>0.000107460860925116</v>
      </c>
      <c r="J3165" s="19" t="n">
        <v>0.0129399961470842</v>
      </c>
      <c r="K3165" s="20" t="n">
        <f aca="false">SUM(E3165:J3165)</f>
        <v>0.0446398427993153</v>
      </c>
    </row>
    <row r="3166" customFormat="false" ht="12.75" hidden="false" customHeight="false" outlineLevel="0" collapsed="false">
      <c r="A3166" s="13" t="n">
        <v>2004</v>
      </c>
      <c r="B3166" s="13" t="n">
        <v>5</v>
      </c>
      <c r="C3166" s="13" t="n">
        <v>11</v>
      </c>
      <c r="D3166" s="13" t="n">
        <v>20</v>
      </c>
      <c r="E3166" s="19" t="n">
        <v>0.0136618603164097</v>
      </c>
      <c r="F3166" s="19" t="n">
        <v>0.0143342568191561</v>
      </c>
      <c r="G3166" s="19" t="n">
        <v>0</v>
      </c>
      <c r="H3166" s="19" t="n">
        <v>0.00412604552748436</v>
      </c>
      <c r="I3166" s="19" t="n">
        <v>0.000107460860925116</v>
      </c>
      <c r="J3166" s="19" t="n">
        <v>0.0122719963459827</v>
      </c>
      <c r="K3166" s="20" t="n">
        <f aca="false">SUM(E3166:J3166)</f>
        <v>0.044501619869958</v>
      </c>
    </row>
    <row r="3167" customFormat="false" ht="12.75" hidden="false" customHeight="false" outlineLevel="0" collapsed="false">
      <c r="A3167" s="13" t="n">
        <v>2004</v>
      </c>
      <c r="B3167" s="13" t="n">
        <v>5</v>
      </c>
      <c r="C3167" s="13" t="n">
        <v>11</v>
      </c>
      <c r="D3167" s="13" t="n">
        <v>21</v>
      </c>
      <c r="E3167" s="19" t="n">
        <v>0.0145780908572006</v>
      </c>
      <c r="F3167" s="19" t="n">
        <v>0.0142360663428576</v>
      </c>
      <c r="G3167" s="19" t="n">
        <v>0.000243039999999999</v>
      </c>
      <c r="H3167" s="19" t="n">
        <v>0.00399603568164057</v>
      </c>
      <c r="I3167" s="19" t="n">
        <v>0.000107460860925116</v>
      </c>
      <c r="J3167" s="19" t="n">
        <v>0.0131039960982528</v>
      </c>
      <c r="K3167" s="20" t="n">
        <f aca="false">SUM(E3167:J3167)</f>
        <v>0.0462646898408766</v>
      </c>
    </row>
    <row r="3168" customFormat="false" ht="12.75" hidden="false" customHeight="false" outlineLevel="0" collapsed="false">
      <c r="A3168" s="13" t="n">
        <v>2004</v>
      </c>
      <c r="B3168" s="13" t="n">
        <v>5</v>
      </c>
      <c r="C3168" s="13" t="n">
        <v>11</v>
      </c>
      <c r="D3168" s="13" t="n">
        <v>22</v>
      </c>
      <c r="E3168" s="19" t="n">
        <v>0.0131217127218354</v>
      </c>
      <c r="F3168" s="19" t="n">
        <v>0.013331765303053</v>
      </c>
      <c r="G3168" s="19" t="n">
        <v>0.000486079999999998</v>
      </c>
      <c r="H3168" s="19" t="n">
        <v>0.00335102709873042</v>
      </c>
      <c r="I3168" s="19" t="n">
        <v>0.000107460860925116</v>
      </c>
      <c r="J3168" s="19" t="n">
        <v>0.0125439962649941</v>
      </c>
      <c r="K3168" s="20" t="n">
        <f aca="false">SUM(E3168:J3168)</f>
        <v>0.042942042249538</v>
      </c>
    </row>
    <row r="3169" customFormat="false" ht="12.75" hidden="false" customHeight="false" outlineLevel="0" collapsed="false">
      <c r="A3169" s="13" t="n">
        <v>2004</v>
      </c>
      <c r="B3169" s="13" t="n">
        <v>5</v>
      </c>
      <c r="C3169" s="13" t="n">
        <v>11</v>
      </c>
      <c r="D3169" s="13" t="n">
        <v>23</v>
      </c>
      <c r="E3169" s="19" t="n">
        <v>0.0108187805769418</v>
      </c>
      <c r="F3169" s="19" t="n">
        <v>0.012864018451636</v>
      </c>
      <c r="G3169" s="19" t="n">
        <v>0.000486079999999998</v>
      </c>
      <c r="H3169" s="19" t="n">
        <v>0.00334497843071118</v>
      </c>
      <c r="I3169" s="19" t="n">
        <v>0.000107460860925116</v>
      </c>
      <c r="J3169" s="19" t="n">
        <v>0.0131899960726461</v>
      </c>
      <c r="K3169" s="20" t="n">
        <f aca="false">SUM(E3169:J3169)</f>
        <v>0.0408113143928601</v>
      </c>
    </row>
    <row r="3170" customFormat="false" ht="12.75" hidden="false" customHeight="false" outlineLevel="0" collapsed="false">
      <c r="A3170" s="13" t="n">
        <v>2004</v>
      </c>
      <c r="B3170" s="13" t="n">
        <v>5</v>
      </c>
      <c r="C3170" s="13" t="n">
        <v>11</v>
      </c>
      <c r="D3170" s="13" t="n">
        <v>24</v>
      </c>
      <c r="E3170" s="19" t="n">
        <v>0.00868112846815978</v>
      </c>
      <c r="F3170" s="19" t="n">
        <v>0.0125985581069015</v>
      </c>
      <c r="G3170" s="19" t="n">
        <v>0.000486079999999998</v>
      </c>
      <c r="H3170" s="19" t="n">
        <v>0.0034927834656911</v>
      </c>
      <c r="I3170" s="19" t="n">
        <v>0.000107460860925116</v>
      </c>
      <c r="J3170" s="19" t="n">
        <v>0.0136839959255564</v>
      </c>
      <c r="K3170" s="20" t="n">
        <f aca="false">SUM(E3170:J3170)</f>
        <v>0.0390500068272339</v>
      </c>
    </row>
    <row r="3171" customFormat="false" ht="12.75" hidden="false" customHeight="false" outlineLevel="0" collapsed="false">
      <c r="A3171" s="13" t="n">
        <v>2004</v>
      </c>
      <c r="B3171" s="13" t="n">
        <v>5</v>
      </c>
      <c r="C3171" s="13" t="n">
        <v>12</v>
      </c>
      <c r="D3171" s="13" t="n">
        <v>1</v>
      </c>
      <c r="E3171" s="19" t="n">
        <v>0.00785053078659002</v>
      </c>
      <c r="F3171" s="19" t="n">
        <v>0.0124343865873234</v>
      </c>
      <c r="G3171" s="19" t="n">
        <v>0.000486079999999998</v>
      </c>
      <c r="H3171" s="19" t="n">
        <v>0.00362436495897265</v>
      </c>
      <c r="I3171" s="19" t="n">
        <v>0.000107460860925116</v>
      </c>
      <c r="J3171" s="19" t="n">
        <v>0.0129719961375561</v>
      </c>
      <c r="K3171" s="20" t="n">
        <f aca="false">SUM(E3171:J3171)</f>
        <v>0.0374748193313673</v>
      </c>
    </row>
    <row r="3172" customFormat="false" ht="12.75" hidden="false" customHeight="false" outlineLevel="0" collapsed="false">
      <c r="A3172" s="13" t="n">
        <v>2004</v>
      </c>
      <c r="B3172" s="13" t="n">
        <v>5</v>
      </c>
      <c r="C3172" s="13" t="n">
        <v>12</v>
      </c>
      <c r="D3172" s="13" t="n">
        <v>2</v>
      </c>
      <c r="E3172" s="19" t="n">
        <v>0.00747850822185418</v>
      </c>
      <c r="F3172" s="19" t="n">
        <v>0.0123535924824293</v>
      </c>
      <c r="G3172" s="19" t="n">
        <v>0.000486079999999998</v>
      </c>
      <c r="H3172" s="19" t="n">
        <v>0.00351797889790322</v>
      </c>
      <c r="I3172" s="19" t="n">
        <v>0.000107460860925116</v>
      </c>
      <c r="J3172" s="19" t="n">
        <v>0.013007996126837</v>
      </c>
      <c r="K3172" s="20" t="n">
        <f aca="false">SUM(E3172:J3172)</f>
        <v>0.0369516165899488</v>
      </c>
    </row>
    <row r="3173" customFormat="false" ht="12.75" hidden="false" customHeight="false" outlineLevel="0" collapsed="false">
      <c r="A3173" s="13" t="n">
        <v>2004</v>
      </c>
      <c r="B3173" s="13" t="n">
        <v>5</v>
      </c>
      <c r="C3173" s="13" t="n">
        <v>12</v>
      </c>
      <c r="D3173" s="13" t="n">
        <v>3</v>
      </c>
      <c r="E3173" s="19" t="n">
        <v>0.00705461694372664</v>
      </c>
      <c r="F3173" s="19" t="n">
        <v>0.012364703820224</v>
      </c>
      <c r="G3173" s="19" t="n">
        <v>0.000486079999999998</v>
      </c>
      <c r="H3173" s="19" t="n">
        <v>0.00366647910851692</v>
      </c>
      <c r="I3173" s="19" t="n">
        <v>0.000107460860925116</v>
      </c>
      <c r="J3173" s="19" t="n">
        <v>0.0127139962143762</v>
      </c>
      <c r="K3173" s="20" t="n">
        <f aca="false">SUM(E3173:J3173)</f>
        <v>0.0363933369477689</v>
      </c>
    </row>
    <row r="3174" customFormat="false" ht="12.75" hidden="false" customHeight="false" outlineLevel="0" collapsed="false">
      <c r="A3174" s="13" t="n">
        <v>2004</v>
      </c>
      <c r="B3174" s="13" t="n">
        <v>5</v>
      </c>
      <c r="C3174" s="13" t="n">
        <v>12</v>
      </c>
      <c r="D3174" s="13" t="n">
        <v>4</v>
      </c>
      <c r="E3174" s="19" t="n">
        <v>0.00713239566290842</v>
      </c>
      <c r="F3174" s="19" t="n">
        <v>0.0123320802672942</v>
      </c>
      <c r="G3174" s="19" t="n">
        <v>0.000486079999999998</v>
      </c>
      <c r="H3174" s="19" t="n">
        <v>0.00372212786390454</v>
      </c>
      <c r="I3174" s="19" t="n">
        <v>0.000107460860925116</v>
      </c>
      <c r="J3174" s="19" t="n">
        <v>0.0133879960136911</v>
      </c>
      <c r="K3174" s="20" t="n">
        <f aca="false">SUM(E3174:J3174)</f>
        <v>0.0371681406687234</v>
      </c>
    </row>
    <row r="3175" customFormat="false" ht="12.75" hidden="false" customHeight="false" outlineLevel="0" collapsed="false">
      <c r="A3175" s="13" t="n">
        <v>2004</v>
      </c>
      <c r="B3175" s="13" t="n">
        <v>5</v>
      </c>
      <c r="C3175" s="13" t="n">
        <v>12</v>
      </c>
      <c r="D3175" s="13" t="n">
        <v>5</v>
      </c>
      <c r="E3175" s="19" t="n">
        <v>0.00782420064900546</v>
      </c>
      <c r="F3175" s="19" t="n">
        <v>0.012617849587419</v>
      </c>
      <c r="G3175" s="19" t="n">
        <v>0.000486079999999998</v>
      </c>
      <c r="H3175" s="19" t="n">
        <v>0.00381854128175517</v>
      </c>
      <c r="I3175" s="19" t="n">
        <v>0.000107460860925116</v>
      </c>
      <c r="J3175" s="19" t="n">
        <v>0.0131859960738371</v>
      </c>
      <c r="K3175" s="20" t="n">
        <f aca="false">SUM(E3175:J3175)</f>
        <v>0.0380401284529419</v>
      </c>
    </row>
    <row r="3176" customFormat="false" ht="12.75" hidden="false" customHeight="false" outlineLevel="0" collapsed="false">
      <c r="A3176" s="13" t="n">
        <v>2004</v>
      </c>
      <c r="B3176" s="13" t="n">
        <v>5</v>
      </c>
      <c r="C3176" s="13" t="n">
        <v>12</v>
      </c>
      <c r="D3176" s="13" t="n">
        <v>6</v>
      </c>
      <c r="E3176" s="19" t="n">
        <v>0.00885270551577257</v>
      </c>
      <c r="F3176" s="19" t="n">
        <v>0.0133525739384893</v>
      </c>
      <c r="G3176" s="19" t="n">
        <v>0.000121519999999999</v>
      </c>
      <c r="H3176" s="19" t="n">
        <v>0.00385774528366464</v>
      </c>
      <c r="I3176" s="19" t="n">
        <v>0.000107460860925116</v>
      </c>
      <c r="J3176" s="19" t="n">
        <v>0.0139079958588598</v>
      </c>
      <c r="K3176" s="20" t="n">
        <f aca="false">SUM(E3176:J3176)</f>
        <v>0.0402000014577115</v>
      </c>
    </row>
    <row r="3177" customFormat="false" ht="12.75" hidden="false" customHeight="false" outlineLevel="0" collapsed="false">
      <c r="A3177" s="13" t="n">
        <v>2004</v>
      </c>
      <c r="B3177" s="13" t="n">
        <v>5</v>
      </c>
      <c r="C3177" s="13" t="n">
        <v>12</v>
      </c>
      <c r="D3177" s="13" t="n">
        <v>7</v>
      </c>
      <c r="E3177" s="19" t="n">
        <v>0.0115740337568187</v>
      </c>
      <c r="F3177" s="19" t="n">
        <v>0.0146505005106354</v>
      </c>
      <c r="G3177" s="19" t="n">
        <v>0</v>
      </c>
      <c r="H3177" s="19" t="n">
        <v>0.0042568502784076</v>
      </c>
      <c r="I3177" s="19" t="n">
        <v>0.000107460860925116</v>
      </c>
      <c r="J3177" s="19" t="n">
        <v>0.0122479963531288</v>
      </c>
      <c r="K3177" s="20" t="n">
        <f aca="false">SUM(E3177:J3177)</f>
        <v>0.0428368417599157</v>
      </c>
    </row>
    <row r="3178" customFormat="false" ht="12.75" hidden="false" customHeight="false" outlineLevel="0" collapsed="false">
      <c r="A3178" s="13" t="n">
        <v>2004</v>
      </c>
      <c r="B3178" s="13" t="n">
        <v>5</v>
      </c>
      <c r="C3178" s="13" t="n">
        <v>12</v>
      </c>
      <c r="D3178" s="13" t="n">
        <v>8</v>
      </c>
      <c r="E3178" s="19" t="n">
        <v>0.0138198291269702</v>
      </c>
      <c r="F3178" s="19" t="n">
        <v>0.0158934241231758</v>
      </c>
      <c r="G3178" s="19" t="n">
        <v>0</v>
      </c>
      <c r="H3178" s="19" t="n">
        <v>0.00480661861320193</v>
      </c>
      <c r="I3178" s="19" t="n">
        <v>0.000107460860925116</v>
      </c>
      <c r="J3178" s="19" t="n">
        <v>0.0134499959952304</v>
      </c>
      <c r="K3178" s="20" t="n">
        <f aca="false">SUM(E3178:J3178)</f>
        <v>0.0480773287195035</v>
      </c>
    </row>
    <row r="3179" customFormat="false" ht="12.75" hidden="false" customHeight="false" outlineLevel="0" collapsed="false">
      <c r="A3179" s="13" t="n">
        <v>2004</v>
      </c>
      <c r="B3179" s="13" t="n">
        <v>5</v>
      </c>
      <c r="C3179" s="13" t="n">
        <v>12</v>
      </c>
      <c r="D3179" s="13" t="n">
        <v>9</v>
      </c>
      <c r="E3179" s="19" t="n">
        <v>0.0136430983639579</v>
      </c>
      <c r="F3179" s="19" t="n">
        <v>0.0166698378071638</v>
      </c>
      <c r="G3179" s="19" t="n">
        <v>0</v>
      </c>
      <c r="H3179" s="19" t="n">
        <v>0.00532396360722188</v>
      </c>
      <c r="I3179" s="19" t="n">
        <v>0.000107460860925116</v>
      </c>
      <c r="J3179" s="19" t="n">
        <v>0.0124619962894098</v>
      </c>
      <c r="K3179" s="20" t="n">
        <f aca="false">SUM(E3179:J3179)</f>
        <v>0.0482063569286784</v>
      </c>
    </row>
    <row r="3180" customFormat="false" ht="12.75" hidden="false" customHeight="false" outlineLevel="0" collapsed="false">
      <c r="A3180" s="13" t="n">
        <v>2004</v>
      </c>
      <c r="B3180" s="13" t="n">
        <v>5</v>
      </c>
      <c r="C3180" s="13" t="n">
        <v>12</v>
      </c>
      <c r="D3180" s="13" t="n">
        <v>10</v>
      </c>
      <c r="E3180" s="19" t="n">
        <v>0.0129779427674835</v>
      </c>
      <c r="F3180" s="19" t="n">
        <v>0.0171547303217258</v>
      </c>
      <c r="G3180" s="19" t="n">
        <v>0</v>
      </c>
      <c r="H3180" s="19" t="n">
        <v>0.00574482475288879</v>
      </c>
      <c r="I3180" s="19" t="n">
        <v>0.000107460860925116</v>
      </c>
      <c r="J3180" s="19" t="n">
        <v>0.0126799962244998</v>
      </c>
      <c r="K3180" s="20" t="n">
        <f aca="false">SUM(E3180:J3180)</f>
        <v>0.048664954927523</v>
      </c>
    </row>
    <row r="3181" customFormat="false" ht="12.75" hidden="false" customHeight="false" outlineLevel="0" collapsed="false">
      <c r="A3181" s="13" t="n">
        <v>2004</v>
      </c>
      <c r="B3181" s="13" t="n">
        <v>5</v>
      </c>
      <c r="C3181" s="13" t="n">
        <v>12</v>
      </c>
      <c r="D3181" s="13" t="n">
        <v>11</v>
      </c>
      <c r="E3181" s="19" t="n">
        <v>0.012803395319323</v>
      </c>
      <c r="F3181" s="19" t="n">
        <v>0.0171981237249608</v>
      </c>
      <c r="G3181" s="19" t="n">
        <v>0</v>
      </c>
      <c r="H3181" s="19" t="n">
        <v>0.00573024008443991</v>
      </c>
      <c r="I3181" s="19" t="n">
        <v>0.000107460860925116</v>
      </c>
      <c r="J3181" s="19" t="n">
        <v>0.013423996002972</v>
      </c>
      <c r="K3181" s="20" t="n">
        <f aca="false">SUM(E3181:J3181)</f>
        <v>0.0492632159926208</v>
      </c>
    </row>
    <row r="3182" customFormat="false" ht="12.75" hidden="false" customHeight="false" outlineLevel="0" collapsed="false">
      <c r="A3182" s="13" t="n">
        <v>2004</v>
      </c>
      <c r="B3182" s="13" t="n">
        <v>5</v>
      </c>
      <c r="C3182" s="13" t="n">
        <v>12</v>
      </c>
      <c r="D3182" s="13" t="n">
        <v>12</v>
      </c>
      <c r="E3182" s="19" t="n">
        <v>0.0130441638434753</v>
      </c>
      <c r="F3182" s="19" t="n">
        <v>0.0170842938533136</v>
      </c>
      <c r="G3182" s="19" t="n">
        <v>0</v>
      </c>
      <c r="H3182" s="19" t="n">
        <v>0.00595577425332983</v>
      </c>
      <c r="I3182" s="19" t="n">
        <v>0.000107460860925116</v>
      </c>
      <c r="J3182" s="19" t="n">
        <v>0.0127039962173537</v>
      </c>
      <c r="K3182" s="20" t="n">
        <f aca="false">SUM(E3182:J3182)</f>
        <v>0.0488956890283976</v>
      </c>
    </row>
    <row r="3183" customFormat="false" ht="12.75" hidden="false" customHeight="false" outlineLevel="0" collapsed="false">
      <c r="A3183" s="13" t="n">
        <v>2004</v>
      </c>
      <c r="B3183" s="13" t="n">
        <v>5</v>
      </c>
      <c r="C3183" s="13" t="n">
        <v>12</v>
      </c>
      <c r="D3183" s="13" t="n">
        <v>13</v>
      </c>
      <c r="E3183" s="19" t="n">
        <v>0.0131163510026378</v>
      </c>
      <c r="F3183" s="19" t="n">
        <v>0.0171086511024964</v>
      </c>
      <c r="G3183" s="19" t="n">
        <v>0</v>
      </c>
      <c r="H3183" s="19" t="n">
        <v>0.00618245257060826</v>
      </c>
      <c r="I3183" s="19" t="n">
        <v>0.000107460860925116</v>
      </c>
      <c r="J3183" s="19" t="n">
        <v>0.0131539960833651</v>
      </c>
      <c r="K3183" s="20" t="n">
        <f aca="false">SUM(E3183:J3183)</f>
        <v>0.0496689116200327</v>
      </c>
    </row>
    <row r="3184" customFormat="false" ht="12.75" hidden="false" customHeight="false" outlineLevel="0" collapsed="false">
      <c r="A3184" s="13" t="n">
        <v>2004</v>
      </c>
      <c r="B3184" s="13" t="n">
        <v>5</v>
      </c>
      <c r="C3184" s="13" t="n">
        <v>12</v>
      </c>
      <c r="D3184" s="13" t="n">
        <v>14</v>
      </c>
      <c r="E3184" s="19" t="n">
        <v>0.0125135422823596</v>
      </c>
      <c r="F3184" s="19" t="n">
        <v>0.0171357643672478</v>
      </c>
      <c r="G3184" s="19" t="n">
        <v>0</v>
      </c>
      <c r="H3184" s="19" t="n">
        <v>0.00614182053728072</v>
      </c>
      <c r="I3184" s="19" t="n">
        <v>0.000107460860925116</v>
      </c>
      <c r="J3184" s="19" t="n">
        <v>0.0136839959255564</v>
      </c>
      <c r="K3184" s="20" t="n">
        <f aca="false">SUM(E3184:J3184)</f>
        <v>0.0495825839733696</v>
      </c>
    </row>
    <row r="3185" customFormat="false" ht="12.75" hidden="false" customHeight="false" outlineLevel="0" collapsed="false">
      <c r="A3185" s="13" t="n">
        <v>2004</v>
      </c>
      <c r="B3185" s="13" t="n">
        <v>5</v>
      </c>
      <c r="C3185" s="13" t="n">
        <v>12</v>
      </c>
      <c r="D3185" s="13" t="n">
        <v>15</v>
      </c>
      <c r="E3185" s="19" t="n">
        <v>0.0126243342765151</v>
      </c>
      <c r="F3185" s="19" t="n">
        <v>0.0168697048926169</v>
      </c>
      <c r="G3185" s="19" t="n">
        <v>0</v>
      </c>
      <c r="H3185" s="19" t="n">
        <v>0.00629107051123396</v>
      </c>
      <c r="I3185" s="19" t="n">
        <v>0.000107460860925116</v>
      </c>
      <c r="J3185" s="19" t="n">
        <v>0.0133479960256012</v>
      </c>
      <c r="K3185" s="20" t="n">
        <f aca="false">SUM(E3185:J3185)</f>
        <v>0.0492405665668923</v>
      </c>
    </row>
    <row r="3186" customFormat="false" ht="12.75" hidden="false" customHeight="false" outlineLevel="0" collapsed="false">
      <c r="A3186" s="13" t="n">
        <v>2004</v>
      </c>
      <c r="B3186" s="13" t="n">
        <v>5</v>
      </c>
      <c r="C3186" s="13" t="n">
        <v>12</v>
      </c>
      <c r="D3186" s="13" t="n">
        <v>16</v>
      </c>
      <c r="E3186" s="19" t="n">
        <v>0.0136233361376446</v>
      </c>
      <c r="F3186" s="19" t="n">
        <v>0.0168293650912175</v>
      </c>
      <c r="G3186" s="19" t="n">
        <v>0</v>
      </c>
      <c r="H3186" s="19" t="n">
        <v>0.00642303166484393</v>
      </c>
      <c r="I3186" s="19" t="n">
        <v>0.000107460860925116</v>
      </c>
      <c r="J3186" s="19" t="n">
        <v>0.0136159959458035</v>
      </c>
      <c r="K3186" s="20" t="n">
        <f aca="false">SUM(E3186:J3186)</f>
        <v>0.0505991897004347</v>
      </c>
    </row>
    <row r="3187" customFormat="false" ht="12.75" hidden="false" customHeight="false" outlineLevel="0" collapsed="false">
      <c r="A3187" s="13" t="n">
        <v>2004</v>
      </c>
      <c r="B3187" s="13" t="n">
        <v>5</v>
      </c>
      <c r="C3187" s="13" t="n">
        <v>12</v>
      </c>
      <c r="D3187" s="13" t="n">
        <v>17</v>
      </c>
      <c r="E3187" s="19" t="n">
        <v>0.0143992455834459</v>
      </c>
      <c r="F3187" s="19" t="n">
        <v>0.0162621091167807</v>
      </c>
      <c r="G3187" s="19" t="n">
        <v>0</v>
      </c>
      <c r="H3187" s="19" t="n">
        <v>0.00580714767264747</v>
      </c>
      <c r="I3187" s="19" t="n">
        <v>0.000107460860925116</v>
      </c>
      <c r="J3187" s="19" t="n">
        <v>0.0132559960529944</v>
      </c>
      <c r="K3187" s="20" t="n">
        <f aca="false">SUM(E3187:J3187)</f>
        <v>0.0498319592867936</v>
      </c>
    </row>
    <row r="3188" customFormat="false" ht="12.75" hidden="false" customHeight="false" outlineLevel="0" collapsed="false">
      <c r="A3188" s="13" t="n">
        <v>2004</v>
      </c>
      <c r="B3188" s="13" t="n">
        <v>5</v>
      </c>
      <c r="C3188" s="13" t="n">
        <v>12</v>
      </c>
      <c r="D3188" s="13" t="n">
        <v>18</v>
      </c>
      <c r="E3188" s="19" t="n">
        <v>0.0146782278287226</v>
      </c>
      <c r="F3188" s="19" t="n">
        <v>0.0153829736804235</v>
      </c>
      <c r="G3188" s="19" t="n">
        <v>0</v>
      </c>
      <c r="H3188" s="19" t="n">
        <v>0.00501044505422697</v>
      </c>
      <c r="I3188" s="19" t="n">
        <v>0.000107460860925116</v>
      </c>
      <c r="J3188" s="19" t="n">
        <v>0.0136759959279384</v>
      </c>
      <c r="K3188" s="20" t="n">
        <f aca="false">SUM(E3188:J3188)</f>
        <v>0.0488551033522366</v>
      </c>
    </row>
    <row r="3189" customFormat="false" ht="12.75" hidden="false" customHeight="false" outlineLevel="0" collapsed="false">
      <c r="A3189" s="13" t="n">
        <v>2004</v>
      </c>
      <c r="B3189" s="13" t="n">
        <v>5</v>
      </c>
      <c r="C3189" s="13" t="n">
        <v>12</v>
      </c>
      <c r="D3189" s="13" t="n">
        <v>19</v>
      </c>
      <c r="E3189" s="19" t="n">
        <v>0.0150395220126601</v>
      </c>
      <c r="F3189" s="19" t="n">
        <v>0.0147859270622851</v>
      </c>
      <c r="G3189" s="19" t="n">
        <v>0</v>
      </c>
      <c r="H3189" s="19" t="n">
        <v>0.00402640400527367</v>
      </c>
      <c r="I3189" s="19" t="n">
        <v>0.000107460860925116</v>
      </c>
      <c r="J3189" s="19" t="n">
        <v>0.01343199600059</v>
      </c>
      <c r="K3189" s="20" t="n">
        <f aca="false">SUM(E3189:J3189)</f>
        <v>0.047391309941734</v>
      </c>
    </row>
    <row r="3190" customFormat="false" ht="12.75" hidden="false" customHeight="false" outlineLevel="0" collapsed="false">
      <c r="A3190" s="13" t="n">
        <v>2004</v>
      </c>
      <c r="B3190" s="13" t="n">
        <v>5</v>
      </c>
      <c r="C3190" s="13" t="n">
        <v>12</v>
      </c>
      <c r="D3190" s="13" t="n">
        <v>20</v>
      </c>
      <c r="E3190" s="19" t="n">
        <v>0.0149099295941812</v>
      </c>
      <c r="F3190" s="19" t="n">
        <v>0.014884089719609</v>
      </c>
      <c r="G3190" s="19" t="n">
        <v>0</v>
      </c>
      <c r="H3190" s="19" t="n">
        <v>0.00474954378937529</v>
      </c>
      <c r="I3190" s="19" t="n">
        <v>0.000107460860925116</v>
      </c>
      <c r="J3190" s="19" t="n">
        <v>0.0138199958850621</v>
      </c>
      <c r="K3190" s="20" t="n">
        <f aca="false">SUM(E3190:J3190)</f>
        <v>0.0484710198491527</v>
      </c>
    </row>
    <row r="3191" customFormat="false" ht="12.75" hidden="false" customHeight="false" outlineLevel="0" collapsed="false">
      <c r="A3191" s="13" t="n">
        <v>2004</v>
      </c>
      <c r="B3191" s="13" t="n">
        <v>5</v>
      </c>
      <c r="C3191" s="13" t="n">
        <v>12</v>
      </c>
      <c r="D3191" s="13" t="n">
        <v>21</v>
      </c>
      <c r="E3191" s="19" t="n">
        <v>0.0154743442260201</v>
      </c>
      <c r="F3191" s="19" t="n">
        <v>0.014638730313281</v>
      </c>
      <c r="G3191" s="19" t="n">
        <v>0.000121519999999999</v>
      </c>
      <c r="H3191" s="19" t="n">
        <v>0.00459428012236122</v>
      </c>
      <c r="I3191" s="19" t="n">
        <v>0.000107460860925116</v>
      </c>
      <c r="J3191" s="19" t="n">
        <v>0.0138019958904216</v>
      </c>
      <c r="K3191" s="20" t="n">
        <f aca="false">SUM(E3191:J3191)</f>
        <v>0.0487383314130091</v>
      </c>
    </row>
    <row r="3192" customFormat="false" ht="12.75" hidden="false" customHeight="false" outlineLevel="0" collapsed="false">
      <c r="A3192" s="13" t="n">
        <v>2004</v>
      </c>
      <c r="B3192" s="13" t="n">
        <v>5</v>
      </c>
      <c r="C3192" s="13" t="n">
        <v>12</v>
      </c>
      <c r="D3192" s="13" t="n">
        <v>22</v>
      </c>
      <c r="E3192" s="19" t="n">
        <v>0.0143687998938411</v>
      </c>
      <c r="F3192" s="19" t="n">
        <v>0.0139019730508472</v>
      </c>
      <c r="G3192" s="19" t="n">
        <v>0.000486079999999998</v>
      </c>
      <c r="H3192" s="19" t="n">
        <v>0.00412264948643276</v>
      </c>
      <c r="I3192" s="19" t="n">
        <v>0.000107460860925116</v>
      </c>
      <c r="J3192" s="19" t="n">
        <v>0.0133699960190506</v>
      </c>
      <c r="K3192" s="20" t="n">
        <f aca="false">SUM(E3192:J3192)</f>
        <v>0.0463569593110968</v>
      </c>
    </row>
    <row r="3193" customFormat="false" ht="12.75" hidden="false" customHeight="false" outlineLevel="0" collapsed="false">
      <c r="A3193" s="13" t="n">
        <v>2004</v>
      </c>
      <c r="B3193" s="13" t="n">
        <v>5</v>
      </c>
      <c r="C3193" s="13" t="n">
        <v>12</v>
      </c>
      <c r="D3193" s="13" t="n">
        <v>23</v>
      </c>
      <c r="E3193" s="19" t="n">
        <v>0.0119786843461713</v>
      </c>
      <c r="F3193" s="19" t="n">
        <v>0.0131357926066542</v>
      </c>
      <c r="G3193" s="19" t="n">
        <v>0.000486079999999998</v>
      </c>
      <c r="H3193" s="19" t="n">
        <v>0.00375288171645779</v>
      </c>
      <c r="I3193" s="19" t="n">
        <v>0.000107460860925116</v>
      </c>
      <c r="J3193" s="19" t="n">
        <v>0.013411996006545</v>
      </c>
      <c r="K3193" s="20" t="n">
        <f aca="false">SUM(E3193:J3193)</f>
        <v>0.0428728955367535</v>
      </c>
    </row>
    <row r="3194" customFormat="false" ht="12.75" hidden="false" customHeight="false" outlineLevel="0" collapsed="false">
      <c r="A3194" s="13" t="n">
        <v>2004</v>
      </c>
      <c r="B3194" s="13" t="n">
        <v>5</v>
      </c>
      <c r="C3194" s="13" t="n">
        <v>12</v>
      </c>
      <c r="D3194" s="13" t="n">
        <v>24</v>
      </c>
      <c r="E3194" s="19" t="n">
        <v>0.00992720759756115</v>
      </c>
      <c r="F3194" s="19" t="n">
        <v>0.0127247341470969</v>
      </c>
      <c r="G3194" s="19" t="n">
        <v>0.000486079999999998</v>
      </c>
      <c r="H3194" s="19" t="n">
        <v>0.00390051181097286</v>
      </c>
      <c r="I3194" s="19" t="n">
        <v>0.000107460860925116</v>
      </c>
      <c r="J3194" s="19" t="n">
        <v>0.0144119957087926</v>
      </c>
      <c r="K3194" s="20" t="n">
        <f aca="false">SUM(E3194:J3194)</f>
        <v>0.0415579901253487</v>
      </c>
    </row>
    <row r="3195" customFormat="false" ht="12.75" hidden="false" customHeight="false" outlineLevel="0" collapsed="false">
      <c r="A3195" s="13" t="n">
        <v>2004</v>
      </c>
      <c r="B3195" s="13" t="n">
        <v>5</v>
      </c>
      <c r="C3195" s="13" t="n">
        <v>13</v>
      </c>
      <c r="D3195" s="13" t="n">
        <v>1</v>
      </c>
      <c r="E3195" s="19" t="n">
        <v>0.00899568675317132</v>
      </c>
      <c r="F3195" s="19" t="n">
        <v>0.0127297216364372</v>
      </c>
      <c r="G3195" s="19" t="n">
        <v>0.000486079999999998</v>
      </c>
      <c r="H3195" s="19" t="n">
        <v>0.00403863481376272</v>
      </c>
      <c r="I3195" s="19" t="n">
        <v>0.000107460860925116</v>
      </c>
      <c r="J3195" s="19" t="n">
        <v>0.01382799588268</v>
      </c>
      <c r="K3195" s="20" t="n">
        <f aca="false">SUM(E3195:J3195)</f>
        <v>0.0401855799469764</v>
      </c>
    </row>
    <row r="3196" customFormat="false" ht="12.75" hidden="false" customHeight="false" outlineLevel="0" collapsed="false">
      <c r="A3196" s="13" t="n">
        <v>2004</v>
      </c>
      <c r="B3196" s="13" t="n">
        <v>5</v>
      </c>
      <c r="C3196" s="13" t="n">
        <v>13</v>
      </c>
      <c r="D3196" s="13" t="n">
        <v>2</v>
      </c>
      <c r="E3196" s="19" t="n">
        <v>0.00836404214730131</v>
      </c>
      <c r="F3196" s="19" t="n">
        <v>0.0124126181501811</v>
      </c>
      <c r="G3196" s="19" t="n">
        <v>0.000486079999999998</v>
      </c>
      <c r="H3196" s="19" t="n">
        <v>0.00376784915207995</v>
      </c>
      <c r="I3196" s="19" t="n">
        <v>0.000107460860925116</v>
      </c>
      <c r="J3196" s="19" t="n">
        <v>0.0143479957278488</v>
      </c>
      <c r="K3196" s="20" t="n">
        <f aca="false">SUM(E3196:J3196)</f>
        <v>0.0394860460383363</v>
      </c>
    </row>
    <row r="3197" customFormat="false" ht="12.75" hidden="false" customHeight="false" outlineLevel="0" collapsed="false">
      <c r="A3197" s="13" t="n">
        <v>2004</v>
      </c>
      <c r="B3197" s="13" t="n">
        <v>5</v>
      </c>
      <c r="C3197" s="13" t="n">
        <v>13</v>
      </c>
      <c r="D3197" s="13" t="n">
        <v>3</v>
      </c>
      <c r="E3197" s="19" t="n">
        <v>0.00773892327339961</v>
      </c>
      <c r="F3197" s="19" t="n">
        <v>0.0124059553949457</v>
      </c>
      <c r="G3197" s="19" t="n">
        <v>0.000486079999999998</v>
      </c>
      <c r="H3197" s="19" t="n">
        <v>0.00381188199765249</v>
      </c>
      <c r="I3197" s="19" t="n">
        <v>0.000107460860925116</v>
      </c>
      <c r="J3197" s="19" t="n">
        <v>0.0131799960756236</v>
      </c>
      <c r="K3197" s="20" t="n">
        <f aca="false">SUM(E3197:J3197)</f>
        <v>0.0377302976025465</v>
      </c>
    </row>
    <row r="3198" customFormat="false" ht="12.75" hidden="false" customHeight="false" outlineLevel="0" collapsed="false">
      <c r="A3198" s="13" t="n">
        <v>2004</v>
      </c>
      <c r="B3198" s="13" t="n">
        <v>5</v>
      </c>
      <c r="C3198" s="13" t="n">
        <v>13</v>
      </c>
      <c r="D3198" s="13" t="n">
        <v>4</v>
      </c>
      <c r="E3198" s="19" t="n">
        <v>0.00805795888759251</v>
      </c>
      <c r="F3198" s="19" t="n">
        <v>0.0126249030399427</v>
      </c>
      <c r="G3198" s="19" t="n">
        <v>0.000486079999999998</v>
      </c>
      <c r="H3198" s="19" t="n">
        <v>0.00401071072519123</v>
      </c>
      <c r="I3198" s="19" t="n">
        <v>0.000107460860925116</v>
      </c>
      <c r="J3198" s="19" t="n">
        <v>0.0127119962149717</v>
      </c>
      <c r="K3198" s="20" t="n">
        <f aca="false">SUM(E3198:J3198)</f>
        <v>0.0379991097286233</v>
      </c>
    </row>
    <row r="3199" customFormat="false" ht="12.75" hidden="false" customHeight="false" outlineLevel="0" collapsed="false">
      <c r="A3199" s="13" t="n">
        <v>2004</v>
      </c>
      <c r="B3199" s="13" t="n">
        <v>5</v>
      </c>
      <c r="C3199" s="13" t="n">
        <v>13</v>
      </c>
      <c r="D3199" s="13" t="n">
        <v>5</v>
      </c>
      <c r="E3199" s="19" t="n">
        <v>0.0085667776093842</v>
      </c>
      <c r="F3199" s="19" t="n">
        <v>0.0127614901947002</v>
      </c>
      <c r="G3199" s="19" t="n">
        <v>0.000486079999999998</v>
      </c>
      <c r="H3199" s="19" t="n">
        <v>0.00396924541989557</v>
      </c>
      <c r="I3199" s="19" t="n">
        <v>0.000107460860925116</v>
      </c>
      <c r="J3199" s="19" t="n">
        <v>0.0137219959142418</v>
      </c>
      <c r="K3199" s="20" t="n">
        <f aca="false">SUM(E3199:J3199)</f>
        <v>0.0396130499991468</v>
      </c>
    </row>
    <row r="3200" customFormat="false" ht="12.75" hidden="false" customHeight="false" outlineLevel="0" collapsed="false">
      <c r="A3200" s="13" t="n">
        <v>2004</v>
      </c>
      <c r="B3200" s="13" t="n">
        <v>5</v>
      </c>
      <c r="C3200" s="13" t="n">
        <v>13</v>
      </c>
      <c r="D3200" s="13" t="n">
        <v>6</v>
      </c>
      <c r="E3200" s="19" t="n">
        <v>0.00948568411140194</v>
      </c>
      <c r="F3200" s="19" t="n">
        <v>0.0134924620426675</v>
      </c>
      <c r="G3200" s="19" t="n">
        <v>0.000121519999999999</v>
      </c>
      <c r="H3200" s="19" t="n">
        <v>0.00391995908503985</v>
      </c>
      <c r="I3200" s="19" t="n">
        <v>0.000107460860925116</v>
      </c>
      <c r="J3200" s="19" t="n">
        <v>0.0135119959767698</v>
      </c>
      <c r="K3200" s="20" t="n">
        <f aca="false">SUM(E3200:J3200)</f>
        <v>0.0406390820768042</v>
      </c>
    </row>
    <row r="3201" customFormat="false" ht="12.75" hidden="false" customHeight="false" outlineLevel="0" collapsed="false">
      <c r="A3201" s="13" t="n">
        <v>2004</v>
      </c>
      <c r="B3201" s="13" t="n">
        <v>5</v>
      </c>
      <c r="C3201" s="13" t="n">
        <v>13</v>
      </c>
      <c r="D3201" s="13" t="n">
        <v>7</v>
      </c>
      <c r="E3201" s="19" t="n">
        <v>0.0121276935255976</v>
      </c>
      <c r="F3201" s="19" t="n">
        <v>0.0148739813276801</v>
      </c>
      <c r="G3201" s="19" t="n">
        <v>0</v>
      </c>
      <c r="H3201" s="19" t="n">
        <v>0.00422207144638446</v>
      </c>
      <c r="I3201" s="19" t="n">
        <v>0.000107460860925116</v>
      </c>
      <c r="J3201" s="19" t="n">
        <v>0.0128199961828144</v>
      </c>
      <c r="K3201" s="20" t="n">
        <f aca="false">SUM(E3201:J3201)</f>
        <v>0.0441512033434017</v>
      </c>
    </row>
    <row r="3202" customFormat="false" ht="12.75" hidden="false" customHeight="false" outlineLevel="0" collapsed="false">
      <c r="A3202" s="13" t="n">
        <v>2004</v>
      </c>
      <c r="B3202" s="13" t="n">
        <v>5</v>
      </c>
      <c r="C3202" s="13" t="n">
        <v>13</v>
      </c>
      <c r="D3202" s="13" t="n">
        <v>8</v>
      </c>
      <c r="E3202" s="19" t="n">
        <v>0.0146960940497497</v>
      </c>
      <c r="F3202" s="19" t="n">
        <v>0.0163417764852087</v>
      </c>
      <c r="G3202" s="19" t="n">
        <v>0</v>
      </c>
      <c r="H3202" s="19" t="n">
        <v>0.00493411457181047</v>
      </c>
      <c r="I3202" s="19" t="n">
        <v>0.000107460860925116</v>
      </c>
      <c r="J3202" s="19" t="n">
        <v>0.0128379961774549</v>
      </c>
      <c r="K3202" s="20" t="n">
        <f aca="false">SUM(E3202:J3202)</f>
        <v>0.0489174421451489</v>
      </c>
    </row>
    <row r="3203" customFormat="false" ht="12.75" hidden="false" customHeight="false" outlineLevel="0" collapsed="false">
      <c r="A3203" s="13" t="n">
        <v>2004</v>
      </c>
      <c r="B3203" s="13" t="n">
        <v>5</v>
      </c>
      <c r="C3203" s="13" t="n">
        <v>13</v>
      </c>
      <c r="D3203" s="13" t="n">
        <v>9</v>
      </c>
      <c r="E3203" s="19" t="n">
        <v>0.0147315305406058</v>
      </c>
      <c r="F3203" s="19" t="n">
        <v>0.017062003884903</v>
      </c>
      <c r="G3203" s="19" t="n">
        <v>0</v>
      </c>
      <c r="H3203" s="19" t="n">
        <v>0.00559939523634748</v>
      </c>
      <c r="I3203" s="19" t="n">
        <v>0.000107460860925116</v>
      </c>
      <c r="J3203" s="19" t="n">
        <v>0.0132659960500169</v>
      </c>
      <c r="K3203" s="20" t="n">
        <f aca="false">SUM(E3203:J3203)</f>
        <v>0.0507663865727983</v>
      </c>
    </row>
    <row r="3204" customFormat="false" ht="12.75" hidden="false" customHeight="false" outlineLevel="0" collapsed="false">
      <c r="A3204" s="13" t="n">
        <v>2004</v>
      </c>
      <c r="B3204" s="13" t="n">
        <v>5</v>
      </c>
      <c r="C3204" s="13" t="n">
        <v>13</v>
      </c>
      <c r="D3204" s="13" t="n">
        <v>10</v>
      </c>
      <c r="E3204" s="19" t="n">
        <v>0.0142753727211719</v>
      </c>
      <c r="F3204" s="19" t="n">
        <v>0.0177210818381712</v>
      </c>
      <c r="G3204" s="19" t="n">
        <v>0</v>
      </c>
      <c r="H3204" s="19" t="n">
        <v>0.00619940715464246</v>
      </c>
      <c r="I3204" s="19" t="n">
        <v>0.000107460860925116</v>
      </c>
      <c r="J3204" s="19" t="n">
        <v>0.013427996001781</v>
      </c>
      <c r="K3204" s="20" t="n">
        <f aca="false">SUM(E3204:J3204)</f>
        <v>0.0517313185766916</v>
      </c>
    </row>
    <row r="3205" customFormat="false" ht="12.75" hidden="false" customHeight="false" outlineLevel="0" collapsed="false">
      <c r="A3205" s="13" t="n">
        <v>2004</v>
      </c>
      <c r="B3205" s="13" t="n">
        <v>5</v>
      </c>
      <c r="C3205" s="13" t="n">
        <v>13</v>
      </c>
      <c r="D3205" s="13" t="n">
        <v>11</v>
      </c>
      <c r="E3205" s="19" t="n">
        <v>0.0139450010606682</v>
      </c>
      <c r="F3205" s="19" t="n">
        <v>0.0176429645091729</v>
      </c>
      <c r="G3205" s="19" t="n">
        <v>0</v>
      </c>
      <c r="H3205" s="19" t="n">
        <v>0.00611263174120246</v>
      </c>
      <c r="I3205" s="19" t="n">
        <v>0.000107460860925116</v>
      </c>
      <c r="J3205" s="19" t="n">
        <v>0.011937996445432</v>
      </c>
      <c r="K3205" s="20" t="n">
        <f aca="false">SUM(E3205:J3205)</f>
        <v>0.0497460546174007</v>
      </c>
    </row>
    <row r="3206" customFormat="false" ht="12.75" hidden="false" customHeight="false" outlineLevel="0" collapsed="false">
      <c r="A3206" s="13" t="n">
        <v>2004</v>
      </c>
      <c r="B3206" s="13" t="n">
        <v>5</v>
      </c>
      <c r="C3206" s="13" t="n">
        <v>13</v>
      </c>
      <c r="D3206" s="13" t="n">
        <v>12</v>
      </c>
      <c r="E3206" s="19" t="n">
        <v>0.014093916664009</v>
      </c>
      <c r="F3206" s="19" t="n">
        <v>0.0173240192307687</v>
      </c>
      <c r="G3206" s="19" t="n">
        <v>0</v>
      </c>
      <c r="H3206" s="19" t="n">
        <v>0.00629274168912064</v>
      </c>
      <c r="I3206" s="19" t="n">
        <v>0.000107460860925116</v>
      </c>
      <c r="J3206" s="19" t="n">
        <v>0.0116139965419038</v>
      </c>
      <c r="K3206" s="20" t="n">
        <f aca="false">SUM(E3206:J3206)</f>
        <v>0.0494321349867272</v>
      </c>
    </row>
    <row r="3207" customFormat="false" ht="12.75" hidden="false" customHeight="false" outlineLevel="0" collapsed="false">
      <c r="A3207" s="13" t="n">
        <v>2004</v>
      </c>
      <c r="B3207" s="13" t="n">
        <v>5</v>
      </c>
      <c r="C3207" s="13" t="n">
        <v>13</v>
      </c>
      <c r="D3207" s="13" t="n">
        <v>13</v>
      </c>
      <c r="E3207" s="19" t="n">
        <v>0.0139868033632823</v>
      </c>
      <c r="F3207" s="19" t="n">
        <v>0.0171761941461518</v>
      </c>
      <c r="G3207" s="19" t="n">
        <v>0</v>
      </c>
      <c r="H3207" s="19" t="n">
        <v>0.00643095553620364</v>
      </c>
      <c r="I3207" s="19" t="n">
        <v>0.000107460860925116</v>
      </c>
      <c r="J3207" s="19" t="n">
        <v>0.0125099962751177</v>
      </c>
      <c r="K3207" s="20" t="n">
        <f aca="false">SUM(E3207:J3207)</f>
        <v>0.0502114101816806</v>
      </c>
    </row>
    <row r="3208" customFormat="false" ht="12.75" hidden="false" customHeight="false" outlineLevel="0" collapsed="false">
      <c r="A3208" s="13" t="n">
        <v>2004</v>
      </c>
      <c r="B3208" s="13" t="n">
        <v>5</v>
      </c>
      <c r="C3208" s="13" t="n">
        <v>13</v>
      </c>
      <c r="D3208" s="13" t="n">
        <v>14</v>
      </c>
      <c r="E3208" s="19" t="n">
        <v>0.0134292388006441</v>
      </c>
      <c r="F3208" s="19" t="n">
        <v>0.0172341393663505</v>
      </c>
      <c r="G3208" s="19" t="n">
        <v>0</v>
      </c>
      <c r="H3208" s="19" t="n">
        <v>0.00643544450432154</v>
      </c>
      <c r="I3208" s="19" t="n">
        <v>0.000107460860925116</v>
      </c>
      <c r="J3208" s="19" t="n">
        <v>0.013193996071455</v>
      </c>
      <c r="K3208" s="20" t="n">
        <f aca="false">SUM(E3208:J3208)</f>
        <v>0.0504002796036963</v>
      </c>
    </row>
    <row r="3209" customFormat="false" ht="12.75" hidden="false" customHeight="false" outlineLevel="0" collapsed="false">
      <c r="A3209" s="13" t="n">
        <v>2004</v>
      </c>
      <c r="B3209" s="13" t="n">
        <v>5</v>
      </c>
      <c r="C3209" s="13" t="n">
        <v>13</v>
      </c>
      <c r="D3209" s="13" t="n">
        <v>15</v>
      </c>
      <c r="E3209" s="19" t="n">
        <v>0.0135798542259704</v>
      </c>
      <c r="F3209" s="19" t="n">
        <v>0.0171944193453578</v>
      </c>
      <c r="G3209" s="19" t="n">
        <v>0</v>
      </c>
      <c r="H3209" s="19" t="n">
        <v>0.00662742595421815</v>
      </c>
      <c r="I3209" s="19" t="n">
        <v>0.000107460860925116</v>
      </c>
      <c r="J3209" s="19" t="n">
        <v>0.0125539962620166</v>
      </c>
      <c r="K3209" s="20" t="n">
        <f aca="false">SUM(E3209:J3209)</f>
        <v>0.050063156648488</v>
      </c>
    </row>
    <row r="3210" customFormat="false" ht="12.75" hidden="false" customHeight="false" outlineLevel="0" collapsed="false">
      <c r="A3210" s="13" t="n">
        <v>2004</v>
      </c>
      <c r="B3210" s="13" t="n">
        <v>5</v>
      </c>
      <c r="C3210" s="13" t="n">
        <v>13</v>
      </c>
      <c r="D3210" s="13" t="n">
        <v>16</v>
      </c>
      <c r="E3210" s="19" t="n">
        <v>0.0143921341558869</v>
      </c>
      <c r="F3210" s="19" t="n">
        <v>0.0169393416596945</v>
      </c>
      <c r="G3210" s="19" t="n">
        <v>0</v>
      </c>
      <c r="H3210" s="19" t="n">
        <v>0.00663451407792645</v>
      </c>
      <c r="I3210" s="19" t="n">
        <v>0.000107460860925116</v>
      </c>
      <c r="J3210" s="19" t="n">
        <v>0.0137399959088822</v>
      </c>
      <c r="K3210" s="20" t="n">
        <f aca="false">SUM(E3210:J3210)</f>
        <v>0.0518134466633152</v>
      </c>
    </row>
    <row r="3211" customFormat="false" ht="12.75" hidden="false" customHeight="false" outlineLevel="0" collapsed="false">
      <c r="A3211" s="13" t="n">
        <v>2004</v>
      </c>
      <c r="B3211" s="13" t="n">
        <v>5</v>
      </c>
      <c r="C3211" s="13" t="n">
        <v>13</v>
      </c>
      <c r="D3211" s="13" t="n">
        <v>17</v>
      </c>
      <c r="E3211" s="19" t="n">
        <v>0.0151297338199712</v>
      </c>
      <c r="F3211" s="19" t="n">
        <v>0.0162289913977699</v>
      </c>
      <c r="G3211" s="19" t="n">
        <v>0</v>
      </c>
      <c r="H3211" s="19" t="n">
        <v>0.00595463970396637</v>
      </c>
      <c r="I3211" s="19" t="n">
        <v>0.000107460860925116</v>
      </c>
      <c r="J3211" s="19" t="n">
        <v>0.0131459960857472</v>
      </c>
      <c r="K3211" s="20" t="n">
        <f aca="false">SUM(E3211:J3211)</f>
        <v>0.0505668218683798</v>
      </c>
    </row>
    <row r="3212" customFormat="false" ht="12.75" hidden="false" customHeight="false" outlineLevel="0" collapsed="false">
      <c r="A3212" s="13" t="n">
        <v>2004</v>
      </c>
      <c r="B3212" s="13" t="n">
        <v>5</v>
      </c>
      <c r="C3212" s="13" t="n">
        <v>13</v>
      </c>
      <c r="D3212" s="13" t="n">
        <v>18</v>
      </c>
      <c r="E3212" s="19" t="n">
        <v>0.0155955385949798</v>
      </c>
      <c r="F3212" s="19" t="n">
        <v>0.01550457178686</v>
      </c>
      <c r="G3212" s="19" t="n">
        <v>0</v>
      </c>
      <c r="H3212" s="19" t="n">
        <v>0.00524098008212199</v>
      </c>
      <c r="I3212" s="19" t="n">
        <v>0.000107460860925116</v>
      </c>
      <c r="J3212" s="19" t="n">
        <v>0.0134839959851069</v>
      </c>
      <c r="K3212" s="20" t="n">
        <f aca="false">SUM(E3212:J3212)</f>
        <v>0.0499325473099937</v>
      </c>
    </row>
    <row r="3213" customFormat="false" ht="12.75" hidden="false" customHeight="false" outlineLevel="0" collapsed="false">
      <c r="A3213" s="13" t="n">
        <v>2004</v>
      </c>
      <c r="B3213" s="13" t="n">
        <v>5</v>
      </c>
      <c r="C3213" s="13" t="n">
        <v>13</v>
      </c>
      <c r="D3213" s="13" t="n">
        <v>19</v>
      </c>
      <c r="E3213" s="19" t="n">
        <v>0.016114472956701</v>
      </c>
      <c r="F3213" s="19" t="n">
        <v>0.0149087640392921</v>
      </c>
      <c r="G3213" s="19" t="n">
        <v>0</v>
      </c>
      <c r="H3213" s="19" t="n">
        <v>0.00433893019100091</v>
      </c>
      <c r="I3213" s="19" t="n">
        <v>0.000107460860925116</v>
      </c>
      <c r="J3213" s="19" t="n">
        <v>0.0135659959606912</v>
      </c>
      <c r="K3213" s="20" t="n">
        <f aca="false">SUM(E3213:J3213)</f>
        <v>0.0490356240086103</v>
      </c>
    </row>
    <row r="3214" customFormat="false" ht="12.75" hidden="false" customHeight="false" outlineLevel="0" collapsed="false">
      <c r="A3214" s="13" t="n">
        <v>2004</v>
      </c>
      <c r="B3214" s="13" t="n">
        <v>5</v>
      </c>
      <c r="C3214" s="13" t="n">
        <v>13</v>
      </c>
      <c r="D3214" s="13" t="n">
        <v>20</v>
      </c>
      <c r="E3214" s="19" t="n">
        <v>0.0153955234128005</v>
      </c>
      <c r="F3214" s="19" t="n">
        <v>0.0149378697853357</v>
      </c>
      <c r="G3214" s="19" t="n">
        <v>0</v>
      </c>
      <c r="H3214" s="19" t="n">
        <v>0.00468966732001221</v>
      </c>
      <c r="I3214" s="19" t="n">
        <v>0.000107460860925116</v>
      </c>
      <c r="J3214" s="19" t="n">
        <v>0.0143899957153432</v>
      </c>
      <c r="K3214" s="20" t="n">
        <f aca="false">SUM(E3214:J3214)</f>
        <v>0.0495205170944167</v>
      </c>
    </row>
    <row r="3215" customFormat="false" ht="12.75" hidden="false" customHeight="false" outlineLevel="0" collapsed="false">
      <c r="A3215" s="13" t="n">
        <v>2004</v>
      </c>
      <c r="B3215" s="13" t="n">
        <v>5</v>
      </c>
      <c r="C3215" s="13" t="n">
        <v>13</v>
      </c>
      <c r="D3215" s="13" t="n">
        <v>21</v>
      </c>
      <c r="E3215" s="19" t="n">
        <v>0.0160899164916089</v>
      </c>
      <c r="F3215" s="19" t="n">
        <v>0.0146800043898494</v>
      </c>
      <c r="G3215" s="19" t="n">
        <v>0.000121519999999999</v>
      </c>
      <c r="H3215" s="19" t="n">
        <v>0.00460806040342639</v>
      </c>
      <c r="I3215" s="19" t="n">
        <v>0.000107460860925116</v>
      </c>
      <c r="J3215" s="19" t="n">
        <v>0.0133979960107136</v>
      </c>
      <c r="K3215" s="20" t="n">
        <f aca="false">SUM(E3215:J3215)</f>
        <v>0.0490049581565234</v>
      </c>
    </row>
    <row r="3216" customFormat="false" ht="12.75" hidden="false" customHeight="false" outlineLevel="0" collapsed="false">
      <c r="A3216" s="13" t="n">
        <v>2004</v>
      </c>
      <c r="B3216" s="13" t="n">
        <v>5</v>
      </c>
      <c r="C3216" s="13" t="n">
        <v>13</v>
      </c>
      <c r="D3216" s="13" t="n">
        <v>22</v>
      </c>
      <c r="E3216" s="19" t="n">
        <v>0.0145517912954474</v>
      </c>
      <c r="F3216" s="19" t="n">
        <v>0.0137478728916069</v>
      </c>
      <c r="G3216" s="19" t="n">
        <v>0.000486079999999998</v>
      </c>
      <c r="H3216" s="19" t="n">
        <v>0.00384932495458881</v>
      </c>
      <c r="I3216" s="19" t="n">
        <v>0.000107460860925116</v>
      </c>
      <c r="J3216" s="19" t="n">
        <v>0.012583996253084</v>
      </c>
      <c r="K3216" s="20" t="n">
        <f aca="false">SUM(E3216:J3216)</f>
        <v>0.0453265262556522</v>
      </c>
    </row>
    <row r="3217" customFormat="false" ht="12.75" hidden="false" customHeight="false" outlineLevel="0" collapsed="false">
      <c r="A3217" s="13" t="n">
        <v>2004</v>
      </c>
      <c r="B3217" s="13" t="n">
        <v>5</v>
      </c>
      <c r="C3217" s="13" t="n">
        <v>13</v>
      </c>
      <c r="D3217" s="13" t="n">
        <v>23</v>
      </c>
      <c r="E3217" s="19" t="n">
        <v>0.0119975755454267</v>
      </c>
      <c r="F3217" s="19" t="n">
        <v>0.0131658201394935</v>
      </c>
      <c r="G3217" s="19" t="n">
        <v>0.000486079999999998</v>
      </c>
      <c r="H3217" s="19" t="n">
        <v>0.00341977963381531</v>
      </c>
      <c r="I3217" s="19" t="n">
        <v>0.000107460860925116</v>
      </c>
      <c r="J3217" s="19" t="n">
        <v>0.0130279961208819</v>
      </c>
      <c r="K3217" s="20" t="n">
        <f aca="false">SUM(E3217:J3217)</f>
        <v>0.0422047123005425</v>
      </c>
    </row>
    <row r="3218" customFormat="false" ht="12.75" hidden="false" customHeight="false" outlineLevel="0" collapsed="false">
      <c r="A3218" s="13" t="n">
        <v>2004</v>
      </c>
      <c r="B3218" s="13" t="n">
        <v>5</v>
      </c>
      <c r="C3218" s="13" t="n">
        <v>13</v>
      </c>
      <c r="D3218" s="13" t="n">
        <v>24</v>
      </c>
      <c r="E3218" s="19" t="n">
        <v>0.0101810909314789</v>
      </c>
      <c r="F3218" s="19" t="n">
        <v>0.0125946824888557</v>
      </c>
      <c r="G3218" s="19" t="n">
        <v>0.000486079999999998</v>
      </c>
      <c r="H3218" s="19" t="n">
        <v>0.00373845602244871</v>
      </c>
      <c r="I3218" s="19" t="n">
        <v>0.000107460860925116</v>
      </c>
      <c r="J3218" s="19" t="n">
        <v>0.0134139960059495</v>
      </c>
      <c r="K3218" s="20" t="n">
        <f aca="false">SUM(E3218:J3218)</f>
        <v>0.0405217663096579</v>
      </c>
    </row>
    <row r="3219" customFormat="false" ht="12.75" hidden="false" customHeight="false" outlineLevel="0" collapsed="false">
      <c r="A3219" s="13" t="n">
        <v>2004</v>
      </c>
      <c r="B3219" s="13" t="n">
        <v>5</v>
      </c>
      <c r="C3219" s="13" t="n">
        <v>14</v>
      </c>
      <c r="D3219" s="13" t="n">
        <v>1</v>
      </c>
      <c r="E3219" s="19" t="n">
        <v>0.00867566233858285</v>
      </c>
      <c r="F3219" s="19" t="n">
        <v>0.0123820336116274</v>
      </c>
      <c r="G3219" s="19" t="n">
        <v>0.000486079999999998</v>
      </c>
      <c r="H3219" s="19" t="n">
        <v>0.00399214495708763</v>
      </c>
      <c r="I3219" s="19" t="n">
        <v>0.000107460860925116</v>
      </c>
      <c r="J3219" s="19" t="n">
        <v>0.0138499958761295</v>
      </c>
      <c r="K3219" s="20" t="n">
        <f aca="false">SUM(E3219:J3219)</f>
        <v>0.0394933776443525</v>
      </c>
    </row>
    <row r="3220" customFormat="false" ht="12.75" hidden="false" customHeight="false" outlineLevel="0" collapsed="false">
      <c r="A3220" s="13" t="n">
        <v>2004</v>
      </c>
      <c r="B3220" s="13" t="n">
        <v>5</v>
      </c>
      <c r="C3220" s="13" t="n">
        <v>14</v>
      </c>
      <c r="D3220" s="13" t="n">
        <v>2</v>
      </c>
      <c r="E3220" s="19" t="n">
        <v>0.00824524007010223</v>
      </c>
      <c r="F3220" s="19" t="n">
        <v>0.0125207098842956</v>
      </c>
      <c r="G3220" s="19" t="n">
        <v>0.000486079999999998</v>
      </c>
      <c r="H3220" s="19" t="n">
        <v>0.0041386581147416</v>
      </c>
      <c r="I3220" s="19" t="n">
        <v>0.000107460860925116</v>
      </c>
      <c r="J3220" s="19" t="n">
        <v>0.0135799959565226</v>
      </c>
      <c r="K3220" s="20" t="n">
        <f aca="false">SUM(E3220:J3220)</f>
        <v>0.0390781448865872</v>
      </c>
    </row>
    <row r="3221" customFormat="false" ht="12.75" hidden="false" customHeight="false" outlineLevel="0" collapsed="false">
      <c r="A3221" s="13" t="n">
        <v>2004</v>
      </c>
      <c r="B3221" s="13" t="n">
        <v>5</v>
      </c>
      <c r="C3221" s="13" t="n">
        <v>14</v>
      </c>
      <c r="D3221" s="13" t="n">
        <v>3</v>
      </c>
      <c r="E3221" s="19" t="n">
        <v>0.00777824906951708</v>
      </c>
      <c r="F3221" s="19" t="n">
        <v>0.0124555018577855</v>
      </c>
      <c r="G3221" s="19" t="n">
        <v>0.000486079999999998</v>
      </c>
      <c r="H3221" s="19" t="n">
        <v>0.00398188015664221</v>
      </c>
      <c r="I3221" s="19" t="n">
        <v>0.000107460860925116</v>
      </c>
      <c r="J3221" s="19" t="n">
        <v>0.0132379960583539</v>
      </c>
      <c r="K3221" s="20" t="n">
        <f aca="false">SUM(E3221:J3221)</f>
        <v>0.0380471680032239</v>
      </c>
    </row>
    <row r="3222" customFormat="false" ht="12.75" hidden="false" customHeight="false" outlineLevel="0" collapsed="false">
      <c r="A3222" s="13" t="n">
        <v>2004</v>
      </c>
      <c r="B3222" s="13" t="n">
        <v>5</v>
      </c>
      <c r="C3222" s="13" t="n">
        <v>14</v>
      </c>
      <c r="D3222" s="13" t="n">
        <v>4</v>
      </c>
      <c r="E3222" s="19" t="n">
        <v>0.00779188727882823</v>
      </c>
      <c r="F3222" s="19" t="n">
        <v>0.0126900064601039</v>
      </c>
      <c r="G3222" s="19" t="n">
        <v>0.000486079999999998</v>
      </c>
      <c r="H3222" s="19" t="n">
        <v>0.00420095574354428</v>
      </c>
      <c r="I3222" s="19" t="n">
        <v>0.000107460860925116</v>
      </c>
      <c r="J3222" s="19" t="n">
        <v>0.0132819960452528</v>
      </c>
      <c r="K3222" s="20" t="n">
        <f aca="false">SUM(E3222:J3222)</f>
        <v>0.0385583863886543</v>
      </c>
    </row>
    <row r="3223" customFormat="false" ht="12.75" hidden="false" customHeight="false" outlineLevel="0" collapsed="false">
      <c r="A3223" s="13" t="n">
        <v>2004</v>
      </c>
      <c r="B3223" s="13" t="n">
        <v>5</v>
      </c>
      <c r="C3223" s="13" t="n">
        <v>14</v>
      </c>
      <c r="D3223" s="13" t="n">
        <v>5</v>
      </c>
      <c r="E3223" s="19" t="n">
        <v>0.00829296708200779</v>
      </c>
      <c r="F3223" s="19" t="n">
        <v>0.0126641033267702</v>
      </c>
      <c r="G3223" s="19" t="n">
        <v>0.000486079999999998</v>
      </c>
      <c r="H3223" s="19" t="n">
        <v>0.00405041425413823</v>
      </c>
      <c r="I3223" s="19" t="n">
        <v>0.000107460860925116</v>
      </c>
      <c r="J3223" s="19" t="n">
        <v>0.0136939959225789</v>
      </c>
      <c r="K3223" s="20" t="n">
        <f aca="false">SUM(E3223:J3223)</f>
        <v>0.0392950214464202</v>
      </c>
    </row>
    <row r="3224" customFormat="false" ht="12.75" hidden="false" customHeight="false" outlineLevel="0" collapsed="false">
      <c r="A3224" s="13" t="n">
        <v>2004</v>
      </c>
      <c r="B3224" s="13" t="n">
        <v>5</v>
      </c>
      <c r="C3224" s="13" t="n">
        <v>14</v>
      </c>
      <c r="D3224" s="13" t="n">
        <v>6</v>
      </c>
      <c r="E3224" s="19" t="n">
        <v>0.00957602578565185</v>
      </c>
      <c r="F3224" s="19" t="n">
        <v>0.013184856603767</v>
      </c>
      <c r="G3224" s="19" t="n">
        <v>0.000121519999999999</v>
      </c>
      <c r="H3224" s="19" t="n">
        <v>0.00421022101720288</v>
      </c>
      <c r="I3224" s="19" t="n">
        <v>0.000107460860925116</v>
      </c>
      <c r="J3224" s="19" t="n">
        <v>0.0131119960958707</v>
      </c>
      <c r="K3224" s="20" t="n">
        <f aca="false">SUM(E3224:J3224)</f>
        <v>0.0403120803634176</v>
      </c>
    </row>
    <row r="3225" customFormat="false" ht="12.75" hidden="false" customHeight="false" outlineLevel="0" collapsed="false">
      <c r="A3225" s="13" t="n">
        <v>2004</v>
      </c>
      <c r="B3225" s="13" t="n">
        <v>5</v>
      </c>
      <c r="C3225" s="13" t="n">
        <v>14</v>
      </c>
      <c r="D3225" s="13" t="n">
        <v>7</v>
      </c>
      <c r="E3225" s="19" t="n">
        <v>0.01239786683973</v>
      </c>
      <c r="F3225" s="19" t="n">
        <v>0.0142925488959197</v>
      </c>
      <c r="G3225" s="19" t="n">
        <v>0</v>
      </c>
      <c r="H3225" s="19" t="n">
        <v>0.00453578165700702</v>
      </c>
      <c r="I3225" s="19" t="n">
        <v>0.000107460860925116</v>
      </c>
      <c r="J3225" s="19" t="n">
        <v>0.0123559963209715</v>
      </c>
      <c r="K3225" s="20" t="n">
        <f aca="false">SUM(E3225:J3225)</f>
        <v>0.0436896545745534</v>
      </c>
    </row>
    <row r="3226" customFormat="false" ht="12.75" hidden="false" customHeight="false" outlineLevel="0" collapsed="false">
      <c r="A3226" s="13" t="n">
        <v>2004</v>
      </c>
      <c r="B3226" s="13" t="n">
        <v>5</v>
      </c>
      <c r="C3226" s="13" t="n">
        <v>14</v>
      </c>
      <c r="D3226" s="13" t="n">
        <v>8</v>
      </c>
      <c r="E3226" s="19" t="n">
        <v>0.0146610772891483</v>
      </c>
      <c r="F3226" s="19" t="n">
        <v>0.0152286579388455</v>
      </c>
      <c r="G3226" s="19" t="n">
        <v>0</v>
      </c>
      <c r="H3226" s="19" t="n">
        <v>0.00487336551417849</v>
      </c>
      <c r="I3226" s="19" t="n">
        <v>0.000107460860925116</v>
      </c>
      <c r="J3226" s="19" t="n">
        <v>0.0138799958671969</v>
      </c>
      <c r="K3226" s="20" t="n">
        <f aca="false">SUM(E3226:J3226)</f>
        <v>0.0487505574702943</v>
      </c>
    </row>
    <row r="3227" customFormat="false" ht="12.75" hidden="false" customHeight="false" outlineLevel="0" collapsed="false">
      <c r="A3227" s="13" t="n">
        <v>2004</v>
      </c>
      <c r="B3227" s="13" t="n">
        <v>5</v>
      </c>
      <c r="C3227" s="13" t="n">
        <v>14</v>
      </c>
      <c r="D3227" s="13" t="n">
        <v>9</v>
      </c>
      <c r="E3227" s="19" t="n">
        <v>0.0148592608610349</v>
      </c>
      <c r="F3227" s="19" t="n">
        <v>0.015552514646257</v>
      </c>
      <c r="G3227" s="19" t="n">
        <v>0</v>
      </c>
      <c r="H3227" s="19" t="n">
        <v>0.00539174106498503</v>
      </c>
      <c r="I3227" s="19" t="n">
        <v>0.000107460860925116</v>
      </c>
      <c r="J3227" s="19" t="n">
        <v>0.0118999964567466</v>
      </c>
      <c r="K3227" s="20" t="n">
        <f aca="false">SUM(E3227:J3227)</f>
        <v>0.0478109738899487</v>
      </c>
    </row>
    <row r="3228" customFormat="false" ht="12.75" hidden="false" customHeight="false" outlineLevel="0" collapsed="false">
      <c r="A3228" s="13" t="n">
        <v>2004</v>
      </c>
      <c r="B3228" s="13" t="n">
        <v>5</v>
      </c>
      <c r="C3228" s="13" t="n">
        <v>14</v>
      </c>
      <c r="D3228" s="13" t="n">
        <v>10</v>
      </c>
      <c r="E3228" s="19" t="n">
        <v>0.0146135729278552</v>
      </c>
      <c r="F3228" s="19" t="n">
        <v>0.015747163274961</v>
      </c>
      <c r="G3228" s="19" t="n">
        <v>0</v>
      </c>
      <c r="H3228" s="19" t="n">
        <v>0.00597022723265209</v>
      </c>
      <c r="I3228" s="19" t="n">
        <v>0.000107460860925116</v>
      </c>
      <c r="J3228" s="19" t="n">
        <v>0.0137459959070957</v>
      </c>
      <c r="K3228" s="20" t="n">
        <f aca="false">SUM(E3228:J3228)</f>
        <v>0.0501844202034891</v>
      </c>
    </row>
    <row r="3229" customFormat="false" ht="12.75" hidden="false" customHeight="false" outlineLevel="0" collapsed="false">
      <c r="A3229" s="13" t="n">
        <v>2004</v>
      </c>
      <c r="B3229" s="13" t="n">
        <v>5</v>
      </c>
      <c r="C3229" s="13" t="n">
        <v>14</v>
      </c>
      <c r="D3229" s="13" t="n">
        <v>11</v>
      </c>
      <c r="E3229" s="19" t="n">
        <v>0.0148492024586443</v>
      </c>
      <c r="F3229" s="19" t="n">
        <v>0.0158893774423664</v>
      </c>
      <c r="G3229" s="19" t="n">
        <v>0</v>
      </c>
      <c r="H3229" s="19" t="n">
        <v>0.0062058752144013</v>
      </c>
      <c r="I3229" s="19" t="n">
        <v>0.000107460860925116</v>
      </c>
      <c r="J3229" s="19" t="n">
        <v>0.0137819958963766</v>
      </c>
      <c r="K3229" s="20" t="n">
        <f aca="false">SUM(E3229:J3229)</f>
        <v>0.0508339118727138</v>
      </c>
    </row>
    <row r="3230" customFormat="false" ht="12.75" hidden="false" customHeight="false" outlineLevel="0" collapsed="false">
      <c r="A3230" s="13" t="n">
        <v>2004</v>
      </c>
      <c r="B3230" s="13" t="n">
        <v>5</v>
      </c>
      <c r="C3230" s="13" t="n">
        <v>14</v>
      </c>
      <c r="D3230" s="13" t="n">
        <v>12</v>
      </c>
      <c r="E3230" s="19" t="n">
        <v>0.0150574047321364</v>
      </c>
      <c r="F3230" s="19" t="n">
        <v>0.0159891316759206</v>
      </c>
      <c r="G3230" s="19" t="n">
        <v>0</v>
      </c>
      <c r="H3230" s="19" t="n">
        <v>0.00654361007062188</v>
      </c>
      <c r="I3230" s="19" t="n">
        <v>0.000107460860925116</v>
      </c>
      <c r="J3230" s="19" t="n">
        <v>0.0126179962429604</v>
      </c>
      <c r="K3230" s="20" t="n">
        <f aca="false">SUM(E3230:J3230)</f>
        <v>0.0503156035825644</v>
      </c>
    </row>
    <row r="3231" customFormat="false" ht="12.75" hidden="false" customHeight="false" outlineLevel="0" collapsed="false">
      <c r="A3231" s="13" t="n">
        <v>2004</v>
      </c>
      <c r="B3231" s="13" t="n">
        <v>5</v>
      </c>
      <c r="C3231" s="13" t="n">
        <v>14</v>
      </c>
      <c r="D3231" s="13" t="n">
        <v>13</v>
      </c>
      <c r="E3231" s="19" t="n">
        <v>0.0150366621459056</v>
      </c>
      <c r="F3231" s="19" t="n">
        <v>0.0155754437105252</v>
      </c>
      <c r="G3231" s="19" t="n">
        <v>0</v>
      </c>
      <c r="H3231" s="19" t="n">
        <v>0.00675348936081008</v>
      </c>
      <c r="I3231" s="19" t="n">
        <v>0.000107460860925116</v>
      </c>
      <c r="J3231" s="19" t="n">
        <v>0.0122939963394322</v>
      </c>
      <c r="K3231" s="20" t="n">
        <f aca="false">SUM(E3231:J3231)</f>
        <v>0.0497670524175982</v>
      </c>
    </row>
    <row r="3232" customFormat="false" ht="12.75" hidden="false" customHeight="false" outlineLevel="0" collapsed="false">
      <c r="A3232" s="13" t="n">
        <v>2004</v>
      </c>
      <c r="B3232" s="13" t="n">
        <v>5</v>
      </c>
      <c r="C3232" s="13" t="n">
        <v>14</v>
      </c>
      <c r="D3232" s="13" t="n">
        <v>14</v>
      </c>
      <c r="E3232" s="19" t="n">
        <v>0.0144282707801842</v>
      </c>
      <c r="F3232" s="19" t="n">
        <v>0.0153207822883483</v>
      </c>
      <c r="G3232" s="19" t="n">
        <v>0</v>
      </c>
      <c r="H3232" s="19" t="n">
        <v>0.00681758081932114</v>
      </c>
      <c r="I3232" s="19" t="n">
        <v>0.000107460860925116</v>
      </c>
      <c r="J3232" s="19" t="n">
        <v>0.0132759960470394</v>
      </c>
      <c r="K3232" s="20" t="n">
        <f aca="false">SUM(E3232:J3232)</f>
        <v>0.0499500907958181</v>
      </c>
    </row>
    <row r="3233" customFormat="false" ht="12.75" hidden="false" customHeight="false" outlineLevel="0" collapsed="false">
      <c r="A3233" s="13" t="n">
        <v>2004</v>
      </c>
      <c r="B3233" s="13" t="n">
        <v>5</v>
      </c>
      <c r="C3233" s="13" t="n">
        <v>14</v>
      </c>
      <c r="D3233" s="13" t="n">
        <v>15</v>
      </c>
      <c r="E3233" s="19" t="n">
        <v>0.0141594246608405</v>
      </c>
      <c r="F3233" s="19" t="n">
        <v>0.0149216483158599</v>
      </c>
      <c r="G3233" s="19" t="n">
        <v>0</v>
      </c>
      <c r="H3233" s="19" t="n">
        <v>0.00703844821391072</v>
      </c>
      <c r="I3233" s="19" t="n">
        <v>0.000107460860925116</v>
      </c>
      <c r="J3233" s="19" t="n">
        <v>0.0129299961500617</v>
      </c>
      <c r="K3233" s="20" t="n">
        <f aca="false">SUM(E3233:J3233)</f>
        <v>0.0491569782015979</v>
      </c>
    </row>
    <row r="3234" customFormat="false" ht="12.75" hidden="false" customHeight="false" outlineLevel="0" collapsed="false">
      <c r="A3234" s="13" t="n">
        <v>2004</v>
      </c>
      <c r="B3234" s="13" t="n">
        <v>5</v>
      </c>
      <c r="C3234" s="13" t="n">
        <v>14</v>
      </c>
      <c r="D3234" s="13" t="n">
        <v>16</v>
      </c>
      <c r="E3234" s="19" t="n">
        <v>0.0151039269829461</v>
      </c>
      <c r="F3234" s="19" t="n">
        <v>0.0141924502883632</v>
      </c>
      <c r="G3234" s="19" t="n">
        <v>0</v>
      </c>
      <c r="H3234" s="19" t="n">
        <v>0.00686459722829132</v>
      </c>
      <c r="I3234" s="19" t="n">
        <v>0.000107460860925116</v>
      </c>
      <c r="J3234" s="19" t="n">
        <v>0.0134799959862979</v>
      </c>
      <c r="K3234" s="20" t="n">
        <f aca="false">SUM(E3234:J3234)</f>
        <v>0.0497484313468236</v>
      </c>
    </row>
    <row r="3235" customFormat="false" ht="12.75" hidden="false" customHeight="false" outlineLevel="0" collapsed="false">
      <c r="A3235" s="13" t="n">
        <v>2004</v>
      </c>
      <c r="B3235" s="13" t="n">
        <v>5</v>
      </c>
      <c r="C3235" s="13" t="n">
        <v>14</v>
      </c>
      <c r="D3235" s="13" t="n">
        <v>17</v>
      </c>
      <c r="E3235" s="19" t="n">
        <v>0.0156686818861118</v>
      </c>
      <c r="F3235" s="19" t="n">
        <v>0.0136062778431043</v>
      </c>
      <c r="G3235" s="19" t="n">
        <v>0</v>
      </c>
      <c r="H3235" s="19" t="n">
        <v>0.0064141224746849</v>
      </c>
      <c r="I3235" s="19" t="n">
        <v>0.000107460860925116</v>
      </c>
      <c r="J3235" s="19" t="n">
        <v>0.0136659959309159</v>
      </c>
      <c r="K3235" s="20" t="n">
        <f aca="false">SUM(E3235:J3235)</f>
        <v>0.0494625389957421</v>
      </c>
    </row>
    <row r="3236" customFormat="false" ht="12.75" hidden="false" customHeight="false" outlineLevel="0" collapsed="false">
      <c r="A3236" s="13" t="n">
        <v>2004</v>
      </c>
      <c r="B3236" s="13" t="n">
        <v>5</v>
      </c>
      <c r="C3236" s="13" t="n">
        <v>14</v>
      </c>
      <c r="D3236" s="13" t="n">
        <v>18</v>
      </c>
      <c r="E3236" s="19" t="n">
        <v>0.0156842689511778</v>
      </c>
      <c r="F3236" s="19" t="n">
        <v>0.0132129683703779</v>
      </c>
      <c r="G3236" s="19" t="n">
        <v>0</v>
      </c>
      <c r="H3236" s="19" t="n">
        <v>0.00557818644351006</v>
      </c>
      <c r="I3236" s="19" t="n">
        <v>0.000107460860925116</v>
      </c>
      <c r="J3236" s="19" t="n">
        <v>0.0121919963698029</v>
      </c>
      <c r="K3236" s="20" t="n">
        <f aca="false">SUM(E3236:J3236)</f>
        <v>0.0467748809957938</v>
      </c>
    </row>
    <row r="3237" customFormat="false" ht="12.75" hidden="false" customHeight="false" outlineLevel="0" collapsed="false">
      <c r="A3237" s="13" t="n">
        <v>2004</v>
      </c>
      <c r="B3237" s="13" t="n">
        <v>5</v>
      </c>
      <c r="C3237" s="13" t="n">
        <v>14</v>
      </c>
      <c r="D3237" s="13" t="n">
        <v>19</v>
      </c>
      <c r="E3237" s="19" t="n">
        <v>0.0158783945228422</v>
      </c>
      <c r="F3237" s="19" t="n">
        <v>0.0127446251059091</v>
      </c>
      <c r="G3237" s="19" t="n">
        <v>0</v>
      </c>
      <c r="H3237" s="19" t="n">
        <v>0.00516280996505081</v>
      </c>
      <c r="I3237" s="19" t="n">
        <v>0.000107460860925116</v>
      </c>
      <c r="J3237" s="19" t="n">
        <v>0.0120839964019602</v>
      </c>
      <c r="K3237" s="20" t="n">
        <f aca="false">SUM(E3237:J3237)</f>
        <v>0.0459772868566874</v>
      </c>
    </row>
    <row r="3238" customFormat="false" ht="12.75" hidden="false" customHeight="false" outlineLevel="0" collapsed="false">
      <c r="A3238" s="13" t="n">
        <v>2004</v>
      </c>
      <c r="B3238" s="13" t="n">
        <v>5</v>
      </c>
      <c r="C3238" s="13" t="n">
        <v>14</v>
      </c>
      <c r="D3238" s="13" t="n">
        <v>20</v>
      </c>
      <c r="E3238" s="19" t="n">
        <v>0.0157388418314931</v>
      </c>
      <c r="F3238" s="19" t="n">
        <v>0.012672660719203</v>
      </c>
      <c r="G3238" s="19" t="n">
        <v>0</v>
      </c>
      <c r="H3238" s="19" t="n">
        <v>0.00498637056665212</v>
      </c>
      <c r="I3238" s="19" t="n">
        <v>0.000107460860925116</v>
      </c>
      <c r="J3238" s="19" t="n">
        <v>0.013419996004163</v>
      </c>
      <c r="K3238" s="20" t="n">
        <f aca="false">SUM(E3238:J3238)</f>
        <v>0.0469253299824363</v>
      </c>
    </row>
    <row r="3239" customFormat="false" ht="12.75" hidden="false" customHeight="false" outlineLevel="0" collapsed="false">
      <c r="A3239" s="13" t="n">
        <v>2004</v>
      </c>
      <c r="B3239" s="13" t="n">
        <v>5</v>
      </c>
      <c r="C3239" s="13" t="n">
        <v>14</v>
      </c>
      <c r="D3239" s="13" t="n">
        <v>21</v>
      </c>
      <c r="E3239" s="19" t="n">
        <v>0.0162571281248888</v>
      </c>
      <c r="F3239" s="19" t="n">
        <v>0.0122133681708057</v>
      </c>
      <c r="G3239" s="19" t="n">
        <v>0.000121519999999999</v>
      </c>
      <c r="H3239" s="19" t="n">
        <v>0.00476422285399392</v>
      </c>
      <c r="I3239" s="19" t="n">
        <v>0.000107460860925116</v>
      </c>
      <c r="J3239" s="19" t="n">
        <v>0.0110459967110272</v>
      </c>
      <c r="K3239" s="20" t="n">
        <f aca="false">SUM(E3239:J3239)</f>
        <v>0.0445096967216407</v>
      </c>
    </row>
    <row r="3240" customFormat="false" ht="12.75" hidden="false" customHeight="false" outlineLevel="0" collapsed="false">
      <c r="A3240" s="13" t="n">
        <v>2004</v>
      </c>
      <c r="B3240" s="13" t="n">
        <v>5</v>
      </c>
      <c r="C3240" s="13" t="n">
        <v>14</v>
      </c>
      <c r="D3240" s="13" t="n">
        <v>22</v>
      </c>
      <c r="E3240" s="19" t="n">
        <v>0.0152402712579078</v>
      </c>
      <c r="F3240" s="19" t="n">
        <v>0.0112997132684905</v>
      </c>
      <c r="G3240" s="19" t="n">
        <v>0.000486079999999998</v>
      </c>
      <c r="H3240" s="19" t="n">
        <v>0.00411968679557008</v>
      </c>
      <c r="I3240" s="19" t="n">
        <v>0.000107460860925116</v>
      </c>
      <c r="J3240" s="19" t="n">
        <v>0.00908999729343083</v>
      </c>
      <c r="K3240" s="20" t="n">
        <f aca="false">SUM(E3240:J3240)</f>
        <v>0.0403432094763243</v>
      </c>
    </row>
    <row r="3241" customFormat="false" ht="12.75" hidden="false" customHeight="false" outlineLevel="0" collapsed="false">
      <c r="A3241" s="13" t="n">
        <v>2004</v>
      </c>
      <c r="B3241" s="13" t="n">
        <v>5</v>
      </c>
      <c r="C3241" s="13" t="n">
        <v>14</v>
      </c>
      <c r="D3241" s="13" t="n">
        <v>23</v>
      </c>
      <c r="E3241" s="19" t="n">
        <v>0.0128288751502472</v>
      </c>
      <c r="F3241" s="19" t="n">
        <v>0.0109654147825659</v>
      </c>
      <c r="G3241" s="19" t="n">
        <v>0.000486079999999998</v>
      </c>
      <c r="H3241" s="19" t="n">
        <v>0.00396025715438591</v>
      </c>
      <c r="I3241" s="19" t="n">
        <v>0.000107460860925116</v>
      </c>
      <c r="J3241" s="19" t="n">
        <v>0.00751799776149758</v>
      </c>
      <c r="K3241" s="20" t="n">
        <f aca="false">SUM(E3241:J3241)</f>
        <v>0.0358660857096217</v>
      </c>
    </row>
    <row r="3242" customFormat="false" ht="12.75" hidden="false" customHeight="false" outlineLevel="0" collapsed="false">
      <c r="A3242" s="13" t="n">
        <v>2004</v>
      </c>
      <c r="B3242" s="13" t="n">
        <v>5</v>
      </c>
      <c r="C3242" s="13" t="n">
        <v>14</v>
      </c>
      <c r="D3242" s="13" t="n">
        <v>24</v>
      </c>
      <c r="E3242" s="19" t="n">
        <v>0.0105647444307191</v>
      </c>
      <c r="F3242" s="19" t="n">
        <v>0.0104946196407922</v>
      </c>
      <c r="G3242" s="19" t="n">
        <v>0.000486079999999998</v>
      </c>
      <c r="H3242" s="19" t="n">
        <v>0.00360023563483355</v>
      </c>
      <c r="I3242" s="19" t="n">
        <v>0.000107460860925116</v>
      </c>
      <c r="J3242" s="19" t="n">
        <v>0.0068399979633737</v>
      </c>
      <c r="K3242" s="20" t="n">
        <f aca="false">SUM(E3242:J3242)</f>
        <v>0.0320931385306436</v>
      </c>
    </row>
    <row r="3243" customFormat="false" ht="12.75" hidden="false" customHeight="false" outlineLevel="0" collapsed="false">
      <c r="A3243" s="13" t="n">
        <v>2004</v>
      </c>
      <c r="B3243" s="13" t="n">
        <v>5</v>
      </c>
      <c r="C3243" s="13" t="n">
        <v>15</v>
      </c>
      <c r="D3243" s="13" t="n">
        <v>1</v>
      </c>
      <c r="E3243" s="19" t="n">
        <v>0.00874481156877447</v>
      </c>
      <c r="F3243" s="19" t="n">
        <v>0.0109533038816838</v>
      </c>
      <c r="G3243" s="19" t="n">
        <v>0.000486079999999998</v>
      </c>
      <c r="H3243" s="19" t="n">
        <v>0.00350604157042691</v>
      </c>
      <c r="I3243" s="19" t="n">
        <v>0.000107460860925116</v>
      </c>
      <c r="J3243" s="19" t="n">
        <v>0.00653199805508143</v>
      </c>
      <c r="K3243" s="20" t="n">
        <f aca="false">SUM(E3243:J3243)</f>
        <v>0.0303296959368917</v>
      </c>
    </row>
    <row r="3244" customFormat="false" ht="12.75" hidden="false" customHeight="false" outlineLevel="0" collapsed="false">
      <c r="A3244" s="13" t="n">
        <v>2004</v>
      </c>
      <c r="B3244" s="13" t="n">
        <v>5</v>
      </c>
      <c r="C3244" s="13" t="n">
        <v>15</v>
      </c>
      <c r="D3244" s="13" t="n">
        <v>2</v>
      </c>
      <c r="E3244" s="19" t="n">
        <v>0.00797058371334596</v>
      </c>
      <c r="F3244" s="19" t="n">
        <v>0.0109017968826169</v>
      </c>
      <c r="G3244" s="19" t="n">
        <v>0.000486079999999998</v>
      </c>
      <c r="H3244" s="19" t="n">
        <v>0.00358502388981091</v>
      </c>
      <c r="I3244" s="19" t="n">
        <v>0.000107460860925116</v>
      </c>
      <c r="J3244" s="19" t="n">
        <v>0.00637199810272181</v>
      </c>
      <c r="K3244" s="20" t="n">
        <f aca="false">SUM(E3244:J3244)</f>
        <v>0.0294229434494207</v>
      </c>
    </row>
    <row r="3245" customFormat="false" ht="12.75" hidden="false" customHeight="false" outlineLevel="0" collapsed="false">
      <c r="A3245" s="13" t="n">
        <v>2004</v>
      </c>
      <c r="B3245" s="13" t="n">
        <v>5</v>
      </c>
      <c r="C3245" s="13" t="n">
        <v>15</v>
      </c>
      <c r="D3245" s="13" t="n">
        <v>3</v>
      </c>
      <c r="E3245" s="19" t="n">
        <v>0.00747432108838418</v>
      </c>
      <c r="F3245" s="19" t="n">
        <v>0.0104632809034886</v>
      </c>
      <c r="G3245" s="19" t="n">
        <v>0.000486079999999998</v>
      </c>
      <c r="H3245" s="19" t="n">
        <v>0.00359842093721422</v>
      </c>
      <c r="I3245" s="19" t="n">
        <v>0.000107460860925116</v>
      </c>
      <c r="J3245" s="19" t="n">
        <v>0.00611399817954192</v>
      </c>
      <c r="K3245" s="20" t="n">
        <f aca="false">SUM(E3245:J3245)</f>
        <v>0.0282435619695541</v>
      </c>
    </row>
    <row r="3246" customFormat="false" ht="12.75" hidden="false" customHeight="false" outlineLevel="0" collapsed="false">
      <c r="A3246" s="13" t="n">
        <v>2004</v>
      </c>
      <c r="B3246" s="13" t="n">
        <v>5</v>
      </c>
      <c r="C3246" s="13" t="n">
        <v>15</v>
      </c>
      <c r="D3246" s="13" t="n">
        <v>4</v>
      </c>
      <c r="E3246" s="19" t="n">
        <v>0.00718450812951591</v>
      </c>
      <c r="F3246" s="19" t="n">
        <v>0.0107118604068699</v>
      </c>
      <c r="G3246" s="19" t="n">
        <v>0.000486079999999998</v>
      </c>
      <c r="H3246" s="19" t="n">
        <v>0.00367690609675089</v>
      </c>
      <c r="I3246" s="19" t="n">
        <v>0.000107460860925116</v>
      </c>
      <c r="J3246" s="19" t="n">
        <v>0.00604999819859808</v>
      </c>
      <c r="K3246" s="20" t="n">
        <f aca="false">SUM(E3246:J3246)</f>
        <v>0.0282168136926599</v>
      </c>
    </row>
    <row r="3247" customFormat="false" ht="12.75" hidden="false" customHeight="false" outlineLevel="0" collapsed="false">
      <c r="A3247" s="13" t="n">
        <v>2004</v>
      </c>
      <c r="B3247" s="13" t="n">
        <v>5</v>
      </c>
      <c r="C3247" s="13" t="n">
        <v>15</v>
      </c>
      <c r="D3247" s="13" t="n">
        <v>5</v>
      </c>
      <c r="E3247" s="19" t="n">
        <v>0.00719315657407674</v>
      </c>
      <c r="F3247" s="19" t="n">
        <v>0.0106576149119391</v>
      </c>
      <c r="G3247" s="19" t="n">
        <v>0.000486079999999998</v>
      </c>
      <c r="H3247" s="19" t="n">
        <v>0.00364449112870468</v>
      </c>
      <c r="I3247" s="19" t="n">
        <v>0.000107460860925116</v>
      </c>
      <c r="J3247" s="19" t="n">
        <v>0.00607799819026101</v>
      </c>
      <c r="K3247" s="20" t="n">
        <f aca="false">SUM(E3247:J3247)</f>
        <v>0.0281668016659066</v>
      </c>
    </row>
    <row r="3248" customFormat="false" ht="12.75" hidden="false" customHeight="false" outlineLevel="0" collapsed="false">
      <c r="A3248" s="13" t="n">
        <v>2004</v>
      </c>
      <c r="B3248" s="13" t="n">
        <v>5</v>
      </c>
      <c r="C3248" s="13" t="n">
        <v>15</v>
      </c>
      <c r="D3248" s="13" t="n">
        <v>6</v>
      </c>
      <c r="E3248" s="19" t="n">
        <v>0.00789837642631938</v>
      </c>
      <c r="F3248" s="19" t="n">
        <v>0.0109854116305684</v>
      </c>
      <c r="G3248" s="19" t="n">
        <v>0</v>
      </c>
      <c r="H3248" s="19" t="n">
        <v>0.00376239583603467</v>
      </c>
      <c r="I3248" s="19" t="n">
        <v>0.000107460860925116</v>
      </c>
      <c r="J3248" s="19" t="n">
        <v>0.00611799817835092</v>
      </c>
      <c r="K3248" s="20" t="n">
        <f aca="false">SUM(E3248:J3248)</f>
        <v>0.0288716429321985</v>
      </c>
    </row>
    <row r="3249" customFormat="false" ht="12.75" hidden="false" customHeight="false" outlineLevel="0" collapsed="false">
      <c r="A3249" s="13" t="n">
        <v>2004</v>
      </c>
      <c r="B3249" s="13" t="n">
        <v>5</v>
      </c>
      <c r="C3249" s="13" t="n">
        <v>15</v>
      </c>
      <c r="D3249" s="13" t="n">
        <v>7</v>
      </c>
      <c r="E3249" s="19" t="n">
        <v>0.00929749380039004</v>
      </c>
      <c r="F3249" s="19" t="n">
        <v>0.0114230742983245</v>
      </c>
      <c r="G3249" s="19" t="n">
        <v>0</v>
      </c>
      <c r="H3249" s="19" t="n">
        <v>0.00394991794612254</v>
      </c>
      <c r="I3249" s="19" t="n">
        <v>0.000107460860925116</v>
      </c>
      <c r="J3249" s="19" t="n">
        <v>0.00615399816763183</v>
      </c>
      <c r="K3249" s="20" t="n">
        <f aca="false">SUM(E3249:J3249)</f>
        <v>0.030931945073394</v>
      </c>
    </row>
    <row r="3250" customFormat="false" ht="12.75" hidden="false" customHeight="false" outlineLevel="0" collapsed="false">
      <c r="A3250" s="13" t="n">
        <v>2004</v>
      </c>
      <c r="B3250" s="13" t="n">
        <v>5</v>
      </c>
      <c r="C3250" s="13" t="n">
        <v>15</v>
      </c>
      <c r="D3250" s="13" t="n">
        <v>8</v>
      </c>
      <c r="E3250" s="19" t="n">
        <v>0.0113880299115182</v>
      </c>
      <c r="F3250" s="19" t="n">
        <v>0.0119971223655609</v>
      </c>
      <c r="G3250" s="19" t="n">
        <v>0</v>
      </c>
      <c r="H3250" s="19" t="n">
        <v>0.00429959025144658</v>
      </c>
      <c r="I3250" s="19" t="n">
        <v>0.000107460860925116</v>
      </c>
      <c r="J3250" s="19" t="n">
        <v>0.00614399817060935</v>
      </c>
      <c r="K3250" s="20" t="n">
        <f aca="false">SUM(E3250:J3250)</f>
        <v>0.0339362015600602</v>
      </c>
    </row>
    <row r="3251" customFormat="false" ht="12.75" hidden="false" customHeight="false" outlineLevel="0" collapsed="false">
      <c r="A3251" s="13" t="n">
        <v>2004</v>
      </c>
      <c r="B3251" s="13" t="n">
        <v>5</v>
      </c>
      <c r="C3251" s="13" t="n">
        <v>15</v>
      </c>
      <c r="D3251" s="13" t="n">
        <v>9</v>
      </c>
      <c r="E3251" s="19" t="n">
        <v>0.0131273144313119</v>
      </c>
      <c r="F3251" s="19" t="n">
        <v>0.0123578788310438</v>
      </c>
      <c r="G3251" s="19" t="n">
        <v>0</v>
      </c>
      <c r="H3251" s="19" t="n">
        <v>0.00435116847894169</v>
      </c>
      <c r="I3251" s="19" t="n">
        <v>0.000107460860925116</v>
      </c>
      <c r="J3251" s="19" t="n">
        <v>0.00625399813785659</v>
      </c>
      <c r="K3251" s="20" t="n">
        <f aca="false">SUM(E3251:J3251)</f>
        <v>0.0361978207400791</v>
      </c>
    </row>
    <row r="3252" customFormat="false" ht="12.75" hidden="false" customHeight="false" outlineLevel="0" collapsed="false">
      <c r="A3252" s="13" t="n">
        <v>2004</v>
      </c>
      <c r="B3252" s="13" t="n">
        <v>5</v>
      </c>
      <c r="C3252" s="13" t="n">
        <v>15</v>
      </c>
      <c r="D3252" s="13" t="n">
        <v>10</v>
      </c>
      <c r="E3252" s="19" t="n">
        <v>0.0142509395282519</v>
      </c>
      <c r="F3252" s="19" t="n">
        <v>0.0124089387094019</v>
      </c>
      <c r="G3252" s="19" t="n">
        <v>0</v>
      </c>
      <c r="H3252" s="19" t="n">
        <v>0.00391545551566975</v>
      </c>
      <c r="I3252" s="19" t="n">
        <v>0.000107460860925116</v>
      </c>
      <c r="J3252" s="19" t="n">
        <v>0.00631799811880044</v>
      </c>
      <c r="K3252" s="20" t="n">
        <f aca="false">SUM(E3252:J3252)</f>
        <v>0.0370007927330491</v>
      </c>
    </row>
    <row r="3253" customFormat="false" ht="12.75" hidden="false" customHeight="false" outlineLevel="0" collapsed="false">
      <c r="A3253" s="13" t="n">
        <v>2004</v>
      </c>
      <c r="B3253" s="13" t="n">
        <v>5</v>
      </c>
      <c r="C3253" s="13" t="n">
        <v>15</v>
      </c>
      <c r="D3253" s="13" t="n">
        <v>11</v>
      </c>
      <c r="E3253" s="19" t="n">
        <v>0.0145548179440857</v>
      </c>
      <c r="F3253" s="19" t="n">
        <v>0.0126929258247295</v>
      </c>
      <c r="G3253" s="19" t="n">
        <v>0</v>
      </c>
      <c r="H3253" s="19" t="n">
        <v>0.00374560230719188</v>
      </c>
      <c r="I3253" s="19" t="n">
        <v>0.000107460860925116</v>
      </c>
      <c r="J3253" s="19" t="n">
        <v>0.00631799811880044</v>
      </c>
      <c r="K3253" s="20" t="n">
        <f aca="false">SUM(E3253:J3253)</f>
        <v>0.0374188050557327</v>
      </c>
    </row>
    <row r="3254" customFormat="false" ht="12.75" hidden="false" customHeight="false" outlineLevel="0" collapsed="false">
      <c r="A3254" s="13" t="n">
        <v>2004</v>
      </c>
      <c r="B3254" s="13" t="n">
        <v>5</v>
      </c>
      <c r="C3254" s="13" t="n">
        <v>15</v>
      </c>
      <c r="D3254" s="13" t="n">
        <v>12</v>
      </c>
      <c r="E3254" s="19" t="n">
        <v>0.014313691191019</v>
      </c>
      <c r="F3254" s="19" t="n">
        <v>0.012668350844946</v>
      </c>
      <c r="G3254" s="19" t="n">
        <v>0</v>
      </c>
      <c r="H3254" s="19" t="n">
        <v>0.00377421745989551</v>
      </c>
      <c r="I3254" s="19" t="n">
        <v>0.000107460860925116</v>
      </c>
      <c r="J3254" s="19" t="n">
        <v>0.00632399811701392</v>
      </c>
      <c r="K3254" s="20" t="n">
        <f aca="false">SUM(E3254:J3254)</f>
        <v>0.0371877184737996</v>
      </c>
    </row>
    <row r="3255" customFormat="false" ht="12.75" hidden="false" customHeight="false" outlineLevel="0" collapsed="false">
      <c r="A3255" s="13" t="n">
        <v>2004</v>
      </c>
      <c r="B3255" s="13" t="n">
        <v>5</v>
      </c>
      <c r="C3255" s="13" t="n">
        <v>15</v>
      </c>
      <c r="D3255" s="13" t="n">
        <v>13</v>
      </c>
      <c r="E3255" s="19" t="n">
        <v>0.0141345456524913</v>
      </c>
      <c r="F3255" s="19" t="n">
        <v>0.0124820979553307</v>
      </c>
      <c r="G3255" s="19" t="n">
        <v>0</v>
      </c>
      <c r="H3255" s="19" t="n">
        <v>0.00364558451442522</v>
      </c>
      <c r="I3255" s="19" t="n">
        <v>0.000107460860925116</v>
      </c>
      <c r="J3255" s="19" t="n">
        <v>0.0063759981015308</v>
      </c>
      <c r="K3255" s="20" t="n">
        <f aca="false">SUM(E3255:J3255)</f>
        <v>0.0367456870847031</v>
      </c>
    </row>
    <row r="3256" customFormat="false" ht="12.75" hidden="false" customHeight="false" outlineLevel="0" collapsed="false">
      <c r="A3256" s="13" t="n">
        <v>2004</v>
      </c>
      <c r="B3256" s="13" t="n">
        <v>5</v>
      </c>
      <c r="C3256" s="13" t="n">
        <v>15</v>
      </c>
      <c r="D3256" s="13" t="n">
        <v>14</v>
      </c>
      <c r="E3256" s="19" t="n">
        <v>0.013478057474793</v>
      </c>
      <c r="F3256" s="19" t="n">
        <v>0.012543662548946</v>
      </c>
      <c r="G3256" s="19" t="n">
        <v>0</v>
      </c>
      <c r="H3256" s="19" t="n">
        <v>0.00406084115409998</v>
      </c>
      <c r="I3256" s="19" t="n">
        <v>0.000107460860925116</v>
      </c>
      <c r="J3256" s="19" t="n">
        <v>0.00616399816465431</v>
      </c>
      <c r="K3256" s="20" t="n">
        <f aca="false">SUM(E3256:J3256)</f>
        <v>0.0363540202034183</v>
      </c>
    </row>
    <row r="3257" customFormat="false" ht="12.75" hidden="false" customHeight="false" outlineLevel="0" collapsed="false">
      <c r="A3257" s="13" t="n">
        <v>2004</v>
      </c>
      <c r="B3257" s="13" t="n">
        <v>5</v>
      </c>
      <c r="C3257" s="13" t="n">
        <v>15</v>
      </c>
      <c r="D3257" s="13" t="n">
        <v>15</v>
      </c>
      <c r="E3257" s="19" t="n">
        <v>0.0131287562119067</v>
      </c>
      <c r="F3257" s="19" t="n">
        <v>0.0124068061248185</v>
      </c>
      <c r="G3257" s="19" t="n">
        <v>0</v>
      </c>
      <c r="H3257" s="19" t="n">
        <v>0.00419822645122529</v>
      </c>
      <c r="I3257" s="19" t="n">
        <v>0.000107460860925116</v>
      </c>
      <c r="J3257" s="19" t="n">
        <v>0.00597399822122726</v>
      </c>
      <c r="K3257" s="20" t="n">
        <f aca="false">SUM(E3257:J3257)</f>
        <v>0.0358152478701029</v>
      </c>
    </row>
    <row r="3258" customFormat="false" ht="12.75" hidden="false" customHeight="false" outlineLevel="0" collapsed="false">
      <c r="A3258" s="13" t="n">
        <v>2004</v>
      </c>
      <c r="B3258" s="13" t="n">
        <v>5</v>
      </c>
      <c r="C3258" s="13" t="n">
        <v>15</v>
      </c>
      <c r="D3258" s="13" t="n">
        <v>16</v>
      </c>
      <c r="E3258" s="19" t="n">
        <v>0.0131970172878583</v>
      </c>
      <c r="F3258" s="19" t="n">
        <v>0.0122524391613545</v>
      </c>
      <c r="G3258" s="19" t="n">
        <v>0</v>
      </c>
      <c r="H3258" s="19" t="n">
        <v>0.00445812462556448</v>
      </c>
      <c r="I3258" s="19" t="n">
        <v>0.000107460860925116</v>
      </c>
      <c r="J3258" s="19" t="n">
        <v>0.00584599825933956</v>
      </c>
      <c r="K3258" s="20" t="n">
        <f aca="false">SUM(E3258:J3258)</f>
        <v>0.0358610401950419</v>
      </c>
    </row>
    <row r="3259" customFormat="false" ht="12.75" hidden="false" customHeight="false" outlineLevel="0" collapsed="false">
      <c r="A3259" s="13" t="n">
        <v>2004</v>
      </c>
      <c r="B3259" s="13" t="n">
        <v>5</v>
      </c>
      <c r="C3259" s="13" t="n">
        <v>15</v>
      </c>
      <c r="D3259" s="13" t="n">
        <v>17</v>
      </c>
      <c r="E3259" s="19" t="n">
        <v>0.0135290491238494</v>
      </c>
      <c r="F3259" s="19" t="n">
        <v>0.0121972892961593</v>
      </c>
      <c r="G3259" s="19" t="n">
        <v>0</v>
      </c>
      <c r="H3259" s="19" t="n">
        <v>0.00432839142931799</v>
      </c>
      <c r="I3259" s="19" t="n">
        <v>0.000107460860925116</v>
      </c>
      <c r="J3259" s="19" t="n">
        <v>0.005871998251598</v>
      </c>
      <c r="K3259" s="20" t="n">
        <f aca="false">SUM(E3259:J3259)</f>
        <v>0.0360341889618498</v>
      </c>
    </row>
    <row r="3260" customFormat="false" ht="12.75" hidden="false" customHeight="false" outlineLevel="0" collapsed="false">
      <c r="A3260" s="13" t="n">
        <v>2004</v>
      </c>
      <c r="B3260" s="13" t="n">
        <v>5</v>
      </c>
      <c r="C3260" s="13" t="n">
        <v>15</v>
      </c>
      <c r="D3260" s="13" t="n">
        <v>18</v>
      </c>
      <c r="E3260" s="19" t="n">
        <v>0.013819809460427</v>
      </c>
      <c r="F3260" s="19" t="n">
        <v>0.0117202157164021</v>
      </c>
      <c r="G3260" s="19" t="n">
        <v>0</v>
      </c>
      <c r="H3260" s="19" t="n">
        <v>0.00364367879798167</v>
      </c>
      <c r="I3260" s="19" t="n">
        <v>0.000107460860925116</v>
      </c>
      <c r="J3260" s="19" t="n">
        <v>0.00584999825814855</v>
      </c>
      <c r="K3260" s="20" t="n">
        <f aca="false">SUM(E3260:J3260)</f>
        <v>0.0351411630938844</v>
      </c>
    </row>
    <row r="3261" customFormat="false" ht="12.75" hidden="false" customHeight="false" outlineLevel="0" collapsed="false">
      <c r="A3261" s="13" t="n">
        <v>2004</v>
      </c>
      <c r="B3261" s="13" t="n">
        <v>5</v>
      </c>
      <c r="C3261" s="13" t="n">
        <v>15</v>
      </c>
      <c r="D3261" s="13" t="n">
        <v>19</v>
      </c>
      <c r="E3261" s="19" t="n">
        <v>0.0142575802872942</v>
      </c>
      <c r="F3261" s="19" t="n">
        <v>0.0113719913060799</v>
      </c>
      <c r="G3261" s="19" t="n">
        <v>0</v>
      </c>
      <c r="H3261" s="19" t="n">
        <v>0.00317361369257248</v>
      </c>
      <c r="I3261" s="19" t="n">
        <v>0.000107460860925116</v>
      </c>
      <c r="J3261" s="19" t="n">
        <v>0.00589399824504745</v>
      </c>
      <c r="K3261" s="20" t="n">
        <f aca="false">SUM(E3261:J3261)</f>
        <v>0.0348046443919192</v>
      </c>
    </row>
    <row r="3262" customFormat="false" ht="12.75" hidden="false" customHeight="false" outlineLevel="0" collapsed="false">
      <c r="A3262" s="13" t="n">
        <v>2004</v>
      </c>
      <c r="B3262" s="13" t="n">
        <v>5</v>
      </c>
      <c r="C3262" s="13" t="n">
        <v>15</v>
      </c>
      <c r="D3262" s="13" t="n">
        <v>20</v>
      </c>
      <c r="E3262" s="19" t="n">
        <v>0.0149437344232172</v>
      </c>
      <c r="F3262" s="19" t="n">
        <v>0.0111373149355026</v>
      </c>
      <c r="G3262" s="19" t="n">
        <v>0</v>
      </c>
      <c r="H3262" s="19" t="n">
        <v>0.00317409231579819</v>
      </c>
      <c r="I3262" s="19" t="n">
        <v>0.000107460860925116</v>
      </c>
      <c r="J3262" s="19" t="n">
        <v>0.005871998251598</v>
      </c>
      <c r="K3262" s="20" t="n">
        <f aca="false">SUM(E3262:J3262)</f>
        <v>0.0352346007870412</v>
      </c>
    </row>
    <row r="3263" customFormat="false" ht="12.75" hidden="false" customHeight="false" outlineLevel="0" collapsed="false">
      <c r="A3263" s="13" t="n">
        <v>2004</v>
      </c>
      <c r="B3263" s="13" t="n">
        <v>5</v>
      </c>
      <c r="C3263" s="13" t="n">
        <v>15</v>
      </c>
      <c r="D3263" s="13" t="n">
        <v>21</v>
      </c>
      <c r="E3263" s="19" t="n">
        <v>0.0147796408924791</v>
      </c>
      <c r="F3263" s="19" t="n">
        <v>0.0111805726791994</v>
      </c>
      <c r="G3263" s="19" t="n">
        <v>0.000121519999999999</v>
      </c>
      <c r="H3263" s="19" t="n">
        <v>0.00365099951537756</v>
      </c>
      <c r="I3263" s="19" t="n">
        <v>0.000107460860925116</v>
      </c>
      <c r="J3263" s="19" t="n">
        <v>0.0059159982384969</v>
      </c>
      <c r="K3263" s="20" t="n">
        <f aca="false">SUM(E3263:J3263)</f>
        <v>0.0357561921864781</v>
      </c>
    </row>
    <row r="3264" customFormat="false" ht="12.75" hidden="false" customHeight="false" outlineLevel="0" collapsed="false">
      <c r="A3264" s="13" t="n">
        <v>2004</v>
      </c>
      <c r="B3264" s="13" t="n">
        <v>5</v>
      </c>
      <c r="C3264" s="13" t="n">
        <v>15</v>
      </c>
      <c r="D3264" s="13" t="n">
        <v>22</v>
      </c>
      <c r="E3264" s="19" t="n">
        <v>0.0140079361390159</v>
      </c>
      <c r="F3264" s="19" t="n">
        <v>0.0109485403055492</v>
      </c>
      <c r="G3264" s="19" t="n">
        <v>0.000486079999999998</v>
      </c>
      <c r="H3264" s="19" t="n">
        <v>0.00337459316923554</v>
      </c>
      <c r="I3264" s="19" t="n">
        <v>0.000107460860925116</v>
      </c>
      <c r="J3264" s="19" t="n">
        <v>0.00594599822956433</v>
      </c>
      <c r="K3264" s="20" t="n">
        <f aca="false">SUM(E3264:J3264)</f>
        <v>0.03487060870429</v>
      </c>
    </row>
    <row r="3265" customFormat="false" ht="12.75" hidden="false" customHeight="false" outlineLevel="0" collapsed="false">
      <c r="A3265" s="13" t="n">
        <v>2004</v>
      </c>
      <c r="B3265" s="13" t="n">
        <v>5</v>
      </c>
      <c r="C3265" s="13" t="n">
        <v>15</v>
      </c>
      <c r="D3265" s="13" t="n">
        <v>23</v>
      </c>
      <c r="E3265" s="19" t="n">
        <v>0.0119769366841557</v>
      </c>
      <c r="F3265" s="19" t="n">
        <v>0.0107014565451741</v>
      </c>
      <c r="G3265" s="19" t="n">
        <v>0.000486079999999998</v>
      </c>
      <c r="H3265" s="19" t="n">
        <v>0.00354611083729721</v>
      </c>
      <c r="I3265" s="19" t="n">
        <v>0.000107460860925116</v>
      </c>
      <c r="J3265" s="19" t="n">
        <v>0.00595199822777781</v>
      </c>
      <c r="K3265" s="20" t="n">
        <f aca="false">SUM(E3265:J3265)</f>
        <v>0.0327700431553299</v>
      </c>
    </row>
    <row r="3266" customFormat="false" ht="12.75" hidden="false" customHeight="false" outlineLevel="0" collapsed="false">
      <c r="A3266" s="13" t="n">
        <v>2004</v>
      </c>
      <c r="B3266" s="13" t="n">
        <v>5</v>
      </c>
      <c r="C3266" s="13" t="n">
        <v>15</v>
      </c>
      <c r="D3266" s="13" t="n">
        <v>24</v>
      </c>
      <c r="E3266" s="19" t="n">
        <v>0.0102047104101826</v>
      </c>
      <c r="F3266" s="19" t="n">
        <v>0.0101995701676913</v>
      </c>
      <c r="G3266" s="19" t="n">
        <v>0.000486079999999998</v>
      </c>
      <c r="H3266" s="19" t="n">
        <v>0.00338892020710102</v>
      </c>
      <c r="I3266" s="19" t="n">
        <v>0.000107460860925116</v>
      </c>
      <c r="J3266" s="19" t="n">
        <v>0.00590799824087892</v>
      </c>
      <c r="K3266" s="20" t="n">
        <f aca="false">SUM(E3266:J3266)</f>
        <v>0.0302947398867789</v>
      </c>
    </row>
    <row r="3267" customFormat="false" ht="12.75" hidden="false" customHeight="false" outlineLevel="0" collapsed="false">
      <c r="A3267" s="13" t="n">
        <v>2004</v>
      </c>
      <c r="B3267" s="13" t="n">
        <v>5</v>
      </c>
      <c r="C3267" s="13" t="n">
        <v>16</v>
      </c>
      <c r="D3267" s="13" t="n">
        <v>1</v>
      </c>
      <c r="E3267" s="19" t="n">
        <v>0.00877606093430401</v>
      </c>
      <c r="F3267" s="19" t="n">
        <v>0.0100822079800081</v>
      </c>
      <c r="G3267" s="19" t="n">
        <v>0.000486079999999998</v>
      </c>
      <c r="H3267" s="19" t="n">
        <v>0.00384174300873801</v>
      </c>
      <c r="I3267" s="19" t="n">
        <v>0.000107460860925116</v>
      </c>
      <c r="J3267" s="19" t="n">
        <v>0.00590599824147442</v>
      </c>
      <c r="K3267" s="20" t="n">
        <f aca="false">SUM(E3267:J3267)</f>
        <v>0.0291995510254497</v>
      </c>
    </row>
    <row r="3268" customFormat="false" ht="12.75" hidden="false" customHeight="false" outlineLevel="0" collapsed="false">
      <c r="A3268" s="13" t="n">
        <v>2004</v>
      </c>
      <c r="B3268" s="13" t="n">
        <v>5</v>
      </c>
      <c r="C3268" s="13" t="n">
        <v>16</v>
      </c>
      <c r="D3268" s="13" t="n">
        <v>2</v>
      </c>
      <c r="E3268" s="19" t="n">
        <v>0.00807241857528179</v>
      </c>
      <c r="F3268" s="19" t="n">
        <v>0.0101911314046837</v>
      </c>
      <c r="G3268" s="19" t="n">
        <v>0.000486079999999998</v>
      </c>
      <c r="H3268" s="19" t="n">
        <v>0.0040553314606724</v>
      </c>
      <c r="I3268" s="19" t="n">
        <v>0.000107460860925116</v>
      </c>
      <c r="J3268" s="19" t="n">
        <v>0.00591199823968791</v>
      </c>
      <c r="K3268" s="20" t="n">
        <f aca="false">SUM(E3268:J3268)</f>
        <v>0.0288244205412509</v>
      </c>
    </row>
    <row r="3269" customFormat="false" ht="12.75" hidden="false" customHeight="false" outlineLevel="0" collapsed="false">
      <c r="A3269" s="13" t="n">
        <v>2004</v>
      </c>
      <c r="B3269" s="13" t="n">
        <v>5</v>
      </c>
      <c r="C3269" s="13" t="n">
        <v>16</v>
      </c>
      <c r="D3269" s="13" t="n">
        <v>3</v>
      </c>
      <c r="E3269" s="19" t="n">
        <v>0.00744313258188315</v>
      </c>
      <c r="F3269" s="19" t="n">
        <v>0.0101469013241787</v>
      </c>
      <c r="G3269" s="19" t="n">
        <v>0.000486079999999998</v>
      </c>
      <c r="H3269" s="19" t="n">
        <v>0.0042044091757729</v>
      </c>
      <c r="I3269" s="19" t="n">
        <v>0.000107460860925116</v>
      </c>
      <c r="J3269" s="19" t="n">
        <v>0.00614399817060935</v>
      </c>
      <c r="K3269" s="20" t="n">
        <f aca="false">SUM(E3269:J3269)</f>
        <v>0.0285319821133692</v>
      </c>
    </row>
    <row r="3270" customFormat="false" ht="12.75" hidden="false" customHeight="false" outlineLevel="0" collapsed="false">
      <c r="A3270" s="13" t="n">
        <v>2004</v>
      </c>
      <c r="B3270" s="13" t="n">
        <v>5</v>
      </c>
      <c r="C3270" s="13" t="n">
        <v>16</v>
      </c>
      <c r="D3270" s="13" t="n">
        <v>4</v>
      </c>
      <c r="E3270" s="19" t="n">
        <v>0.00743515404729127</v>
      </c>
      <c r="F3270" s="19" t="n">
        <v>0.0102002794011622</v>
      </c>
      <c r="G3270" s="19" t="n">
        <v>0.000486079999999998</v>
      </c>
      <c r="H3270" s="19" t="n">
        <v>0.00421694891087291</v>
      </c>
      <c r="I3270" s="19" t="n">
        <v>0.000107460860925116</v>
      </c>
      <c r="J3270" s="19" t="n">
        <v>0.00612999817477789</v>
      </c>
      <c r="K3270" s="20" t="n">
        <f aca="false">SUM(E3270:J3270)</f>
        <v>0.0285759213950294</v>
      </c>
    </row>
    <row r="3271" customFormat="false" ht="12.75" hidden="false" customHeight="false" outlineLevel="0" collapsed="false">
      <c r="A3271" s="13" t="n">
        <v>2004</v>
      </c>
      <c r="B3271" s="13" t="n">
        <v>5</v>
      </c>
      <c r="C3271" s="13" t="n">
        <v>16</v>
      </c>
      <c r="D3271" s="13" t="n">
        <v>5</v>
      </c>
      <c r="E3271" s="19" t="n">
        <v>0.00750830594335614</v>
      </c>
      <c r="F3271" s="19" t="n">
        <v>0.0103560504472454</v>
      </c>
      <c r="G3271" s="19" t="n">
        <v>0.000486079999999998</v>
      </c>
      <c r="H3271" s="19" t="n">
        <v>0.00416811132627301</v>
      </c>
      <c r="I3271" s="19" t="n">
        <v>0.000107460860925116</v>
      </c>
      <c r="J3271" s="19" t="n">
        <v>0.0061239981765644</v>
      </c>
      <c r="K3271" s="20" t="n">
        <f aca="false">SUM(E3271:J3271)</f>
        <v>0.0287500067543641</v>
      </c>
    </row>
    <row r="3272" customFormat="false" ht="12.75" hidden="false" customHeight="false" outlineLevel="0" collapsed="false">
      <c r="A3272" s="13" t="n">
        <v>2004</v>
      </c>
      <c r="B3272" s="13" t="n">
        <v>5</v>
      </c>
      <c r="C3272" s="13" t="n">
        <v>16</v>
      </c>
      <c r="D3272" s="13" t="n">
        <v>6</v>
      </c>
      <c r="E3272" s="19" t="n">
        <v>0.0080089948708244</v>
      </c>
      <c r="F3272" s="19" t="n">
        <v>0.0102905356704371</v>
      </c>
      <c r="G3272" s="19" t="n">
        <v>0</v>
      </c>
      <c r="H3272" s="19" t="n">
        <v>0.00416089713053548</v>
      </c>
      <c r="I3272" s="19" t="n">
        <v>0.000107460860925116</v>
      </c>
      <c r="J3272" s="19" t="n">
        <v>0.00620199815333972</v>
      </c>
      <c r="K3272" s="20" t="n">
        <f aca="false">SUM(E3272:J3272)</f>
        <v>0.0287698866860618</v>
      </c>
    </row>
    <row r="3273" customFormat="false" ht="12.75" hidden="false" customHeight="false" outlineLevel="0" collapsed="false">
      <c r="A3273" s="13" t="n">
        <v>2004</v>
      </c>
      <c r="B3273" s="13" t="n">
        <v>5</v>
      </c>
      <c r="C3273" s="13" t="n">
        <v>16</v>
      </c>
      <c r="D3273" s="13" t="n">
        <v>7</v>
      </c>
      <c r="E3273" s="19" t="n">
        <v>0.00892480002419529</v>
      </c>
      <c r="F3273" s="19" t="n">
        <v>0.0105748623433903</v>
      </c>
      <c r="G3273" s="19" t="n">
        <v>0</v>
      </c>
      <c r="H3273" s="19" t="n">
        <v>0.00420456141900627</v>
      </c>
      <c r="I3273" s="19" t="n">
        <v>0.000107460860925116</v>
      </c>
      <c r="J3273" s="19" t="n">
        <v>0.00802199761143038</v>
      </c>
      <c r="K3273" s="20" t="n">
        <f aca="false">SUM(E3273:J3273)</f>
        <v>0.0318336822589474</v>
      </c>
    </row>
    <row r="3274" customFormat="false" ht="12.75" hidden="false" customHeight="false" outlineLevel="0" collapsed="false">
      <c r="A3274" s="13" t="n">
        <v>2004</v>
      </c>
      <c r="B3274" s="13" t="n">
        <v>5</v>
      </c>
      <c r="C3274" s="13" t="n">
        <v>16</v>
      </c>
      <c r="D3274" s="13" t="n">
        <v>8</v>
      </c>
      <c r="E3274" s="19" t="n">
        <v>0.0113614450392216</v>
      </c>
      <c r="F3274" s="19" t="n">
        <v>0.0111393239724105</v>
      </c>
      <c r="G3274" s="19" t="n">
        <v>0</v>
      </c>
      <c r="H3274" s="19" t="n">
        <v>0.00467877173473643</v>
      </c>
      <c r="I3274" s="19" t="n">
        <v>0.000107460860925116</v>
      </c>
      <c r="J3274" s="19" t="n">
        <v>0.00993199704272332</v>
      </c>
      <c r="K3274" s="20" t="n">
        <f aca="false">SUM(E3274:J3274)</f>
        <v>0.0372189986500169</v>
      </c>
    </row>
    <row r="3275" customFormat="false" ht="12.75" hidden="false" customHeight="false" outlineLevel="0" collapsed="false">
      <c r="A3275" s="13" t="n">
        <v>2004</v>
      </c>
      <c r="B3275" s="13" t="n">
        <v>5</v>
      </c>
      <c r="C3275" s="13" t="n">
        <v>16</v>
      </c>
      <c r="D3275" s="13" t="n">
        <v>9</v>
      </c>
      <c r="E3275" s="19" t="n">
        <v>0.0126455395750785</v>
      </c>
      <c r="F3275" s="19" t="n">
        <v>0.0113373228162095</v>
      </c>
      <c r="G3275" s="19" t="n">
        <v>0</v>
      </c>
      <c r="H3275" s="19" t="n">
        <v>0.00436085746804181</v>
      </c>
      <c r="I3275" s="19" t="n">
        <v>0.000107460860925116</v>
      </c>
      <c r="J3275" s="19" t="n">
        <v>0.00826199753996981</v>
      </c>
      <c r="K3275" s="20" t="n">
        <f aca="false">SUM(E3275:J3275)</f>
        <v>0.0367131782602248</v>
      </c>
    </row>
    <row r="3276" customFormat="false" ht="12.75" hidden="false" customHeight="false" outlineLevel="0" collapsed="false">
      <c r="A3276" s="13" t="n">
        <v>2004</v>
      </c>
      <c r="B3276" s="13" t="n">
        <v>5</v>
      </c>
      <c r="C3276" s="13" t="n">
        <v>16</v>
      </c>
      <c r="D3276" s="13" t="n">
        <v>10</v>
      </c>
      <c r="E3276" s="19" t="n">
        <v>0.013249162228707</v>
      </c>
      <c r="F3276" s="19" t="n">
        <v>0.0116039225049625</v>
      </c>
      <c r="G3276" s="19" t="n">
        <v>0</v>
      </c>
      <c r="H3276" s="19" t="n">
        <v>0.00394999453034986</v>
      </c>
      <c r="I3276" s="19" t="n">
        <v>0.000107460860925116</v>
      </c>
      <c r="J3276" s="19" t="n">
        <v>0.00867199741789133</v>
      </c>
      <c r="K3276" s="20" t="n">
        <f aca="false">SUM(E3276:J3276)</f>
        <v>0.0375825375428358</v>
      </c>
    </row>
    <row r="3277" customFormat="false" ht="12.75" hidden="false" customHeight="false" outlineLevel="0" collapsed="false">
      <c r="A3277" s="13" t="n">
        <v>2004</v>
      </c>
      <c r="B3277" s="13" t="n">
        <v>5</v>
      </c>
      <c r="C3277" s="13" t="n">
        <v>16</v>
      </c>
      <c r="D3277" s="13" t="n">
        <v>11</v>
      </c>
      <c r="E3277" s="19" t="n">
        <v>0.0137936241744657</v>
      </c>
      <c r="F3277" s="19" t="n">
        <v>0.0116635792361965</v>
      </c>
      <c r="G3277" s="19" t="n">
        <v>0</v>
      </c>
      <c r="H3277" s="19" t="n">
        <v>0.00402202950849965</v>
      </c>
      <c r="I3277" s="19" t="n">
        <v>0.000107460860925116</v>
      </c>
      <c r="J3277" s="19" t="n">
        <v>0.00913999727854321</v>
      </c>
      <c r="K3277" s="20" t="n">
        <f aca="false">SUM(E3277:J3277)</f>
        <v>0.0387266910586302</v>
      </c>
    </row>
    <row r="3278" customFormat="false" ht="12.75" hidden="false" customHeight="false" outlineLevel="0" collapsed="false">
      <c r="A3278" s="13" t="n">
        <v>2004</v>
      </c>
      <c r="B3278" s="13" t="n">
        <v>5</v>
      </c>
      <c r="C3278" s="13" t="n">
        <v>16</v>
      </c>
      <c r="D3278" s="13" t="n">
        <v>12</v>
      </c>
      <c r="E3278" s="19" t="n">
        <v>0.013184675027314</v>
      </c>
      <c r="F3278" s="19" t="n">
        <v>0.0117017932177352</v>
      </c>
      <c r="G3278" s="19" t="n">
        <v>0</v>
      </c>
      <c r="H3278" s="19" t="n">
        <v>0.00396742416393656</v>
      </c>
      <c r="I3278" s="19" t="n">
        <v>0.000107460860925116</v>
      </c>
      <c r="J3278" s="19" t="n">
        <v>0.00881199737620599</v>
      </c>
      <c r="K3278" s="20" t="n">
        <f aca="false">SUM(E3278:J3278)</f>
        <v>0.0377733506461168</v>
      </c>
    </row>
    <row r="3279" customFormat="false" ht="12.75" hidden="false" customHeight="false" outlineLevel="0" collapsed="false">
      <c r="A3279" s="13" t="n">
        <v>2004</v>
      </c>
      <c r="B3279" s="13" t="n">
        <v>5</v>
      </c>
      <c r="C3279" s="13" t="n">
        <v>16</v>
      </c>
      <c r="D3279" s="13" t="n">
        <v>13</v>
      </c>
      <c r="E3279" s="19" t="n">
        <v>0.0130508435579874</v>
      </c>
      <c r="F3279" s="19" t="n">
        <v>0.0115553442887995</v>
      </c>
      <c r="G3279" s="19" t="n">
        <v>0</v>
      </c>
      <c r="H3279" s="19" t="n">
        <v>0.00364404261078721</v>
      </c>
      <c r="I3279" s="19" t="n">
        <v>0.000107460860925116</v>
      </c>
      <c r="J3279" s="19" t="n">
        <v>0.00991399704808287</v>
      </c>
      <c r="K3279" s="20" t="n">
        <f aca="false">SUM(E3279:J3279)</f>
        <v>0.038271688366582</v>
      </c>
    </row>
    <row r="3280" customFormat="false" ht="12.75" hidden="false" customHeight="false" outlineLevel="0" collapsed="false">
      <c r="A3280" s="13" t="n">
        <v>2004</v>
      </c>
      <c r="B3280" s="13" t="n">
        <v>5</v>
      </c>
      <c r="C3280" s="13" t="n">
        <v>16</v>
      </c>
      <c r="D3280" s="13" t="n">
        <v>14</v>
      </c>
      <c r="E3280" s="19" t="n">
        <v>0.0122397129421163</v>
      </c>
      <c r="F3280" s="19" t="n">
        <v>0.0116817489294384</v>
      </c>
      <c r="G3280" s="19" t="n">
        <v>0</v>
      </c>
      <c r="H3280" s="19" t="n">
        <v>0.00395482682662515</v>
      </c>
      <c r="I3280" s="19" t="n">
        <v>0.000107460860925116</v>
      </c>
      <c r="J3280" s="19" t="n">
        <v>0.0088499973648914</v>
      </c>
      <c r="K3280" s="20" t="n">
        <f aca="false">SUM(E3280:J3280)</f>
        <v>0.0368337469239964</v>
      </c>
    </row>
    <row r="3281" customFormat="false" ht="12.75" hidden="false" customHeight="false" outlineLevel="0" collapsed="false">
      <c r="A3281" s="13" t="n">
        <v>2004</v>
      </c>
      <c r="B3281" s="13" t="n">
        <v>5</v>
      </c>
      <c r="C3281" s="13" t="n">
        <v>16</v>
      </c>
      <c r="D3281" s="13" t="n">
        <v>15</v>
      </c>
      <c r="E3281" s="19" t="n">
        <v>0.0124310457229857</v>
      </c>
      <c r="F3281" s="19" t="n">
        <v>0.0114104457552954</v>
      </c>
      <c r="G3281" s="19" t="n">
        <v>0</v>
      </c>
      <c r="H3281" s="19" t="n">
        <v>0.00357110212949598</v>
      </c>
      <c r="I3281" s="19" t="n">
        <v>0.000107460860925116</v>
      </c>
      <c r="J3281" s="19" t="n">
        <v>0.00932999722197026</v>
      </c>
      <c r="K3281" s="20" t="n">
        <f aca="false">SUM(E3281:J3281)</f>
        <v>0.0368500516906725</v>
      </c>
    </row>
    <row r="3282" customFormat="false" ht="12.75" hidden="false" customHeight="false" outlineLevel="0" collapsed="false">
      <c r="A3282" s="13" t="n">
        <v>2004</v>
      </c>
      <c r="B3282" s="13" t="n">
        <v>5</v>
      </c>
      <c r="C3282" s="13" t="n">
        <v>16</v>
      </c>
      <c r="D3282" s="13" t="n">
        <v>16</v>
      </c>
      <c r="E3282" s="19" t="n">
        <v>0.0125499640452314</v>
      </c>
      <c r="F3282" s="19" t="n">
        <v>0.0114937889008678</v>
      </c>
      <c r="G3282" s="19" t="n">
        <v>0</v>
      </c>
      <c r="H3282" s="19" t="n">
        <v>0.00386637118599143</v>
      </c>
      <c r="I3282" s="19" t="n">
        <v>0.000107460860925116</v>
      </c>
      <c r="J3282" s="19" t="n">
        <v>0.00913799727913872</v>
      </c>
      <c r="K3282" s="20" t="n">
        <f aca="false">SUM(E3282:J3282)</f>
        <v>0.0371555822721545</v>
      </c>
    </row>
    <row r="3283" customFormat="false" ht="12.75" hidden="false" customHeight="false" outlineLevel="0" collapsed="false">
      <c r="A3283" s="13" t="n">
        <v>2004</v>
      </c>
      <c r="B3283" s="13" t="n">
        <v>5</v>
      </c>
      <c r="C3283" s="13" t="n">
        <v>16</v>
      </c>
      <c r="D3283" s="13" t="n">
        <v>17</v>
      </c>
      <c r="E3283" s="19" t="n">
        <v>0.0133654597012829</v>
      </c>
      <c r="F3283" s="19" t="n">
        <v>0.0111688717956408</v>
      </c>
      <c r="G3283" s="19" t="n">
        <v>0</v>
      </c>
      <c r="H3283" s="19" t="n">
        <v>0.00377509270061302</v>
      </c>
      <c r="I3283" s="19" t="n">
        <v>0.000107460860925116</v>
      </c>
      <c r="J3283" s="19" t="n">
        <v>0.00958399714634115</v>
      </c>
      <c r="K3283" s="20" t="n">
        <f aca="false">SUM(E3283:J3283)</f>
        <v>0.038000882204803</v>
      </c>
    </row>
    <row r="3284" customFormat="false" ht="12.75" hidden="false" customHeight="false" outlineLevel="0" collapsed="false">
      <c r="A3284" s="13" t="n">
        <v>2004</v>
      </c>
      <c r="B3284" s="13" t="n">
        <v>5</v>
      </c>
      <c r="C3284" s="13" t="n">
        <v>16</v>
      </c>
      <c r="D3284" s="13" t="n">
        <v>18</v>
      </c>
      <c r="E3284" s="19" t="n">
        <v>0.0134508309901018</v>
      </c>
      <c r="F3284" s="19" t="n">
        <v>0.0107983307998271</v>
      </c>
      <c r="G3284" s="19" t="n">
        <v>0</v>
      </c>
      <c r="H3284" s="19" t="n">
        <v>0.00356883228776214</v>
      </c>
      <c r="I3284" s="19" t="n">
        <v>0.000107460860925116</v>
      </c>
      <c r="J3284" s="19" t="n">
        <v>0.00909799729104881</v>
      </c>
      <c r="K3284" s="20" t="n">
        <f aca="false">SUM(E3284:J3284)</f>
        <v>0.037023452229665</v>
      </c>
    </row>
    <row r="3285" customFormat="false" ht="12.75" hidden="false" customHeight="false" outlineLevel="0" collapsed="false">
      <c r="A3285" s="13" t="n">
        <v>2004</v>
      </c>
      <c r="B3285" s="13" t="n">
        <v>5</v>
      </c>
      <c r="C3285" s="13" t="n">
        <v>16</v>
      </c>
      <c r="D3285" s="13" t="n">
        <v>19</v>
      </c>
      <c r="E3285" s="19" t="n">
        <v>0.0141169166984439</v>
      </c>
      <c r="F3285" s="19" t="n">
        <v>0.0106788097707412</v>
      </c>
      <c r="G3285" s="19" t="n">
        <v>0</v>
      </c>
      <c r="H3285" s="19" t="n">
        <v>0.00314567859868739</v>
      </c>
      <c r="I3285" s="19" t="n">
        <v>0.000107460860925116</v>
      </c>
      <c r="J3285" s="19" t="n">
        <v>0.0100259970147346</v>
      </c>
      <c r="K3285" s="20" t="n">
        <f aca="false">SUM(E3285:J3285)</f>
        <v>0.0380748629435322</v>
      </c>
    </row>
    <row r="3286" customFormat="false" ht="12.75" hidden="false" customHeight="false" outlineLevel="0" collapsed="false">
      <c r="A3286" s="13" t="n">
        <v>2004</v>
      </c>
      <c r="B3286" s="13" t="n">
        <v>5</v>
      </c>
      <c r="C3286" s="13" t="n">
        <v>16</v>
      </c>
      <c r="D3286" s="13" t="n">
        <v>20</v>
      </c>
      <c r="E3286" s="19" t="n">
        <v>0.0146260723949028</v>
      </c>
      <c r="F3286" s="19" t="n">
        <v>0.0109497095714817</v>
      </c>
      <c r="G3286" s="19" t="n">
        <v>0</v>
      </c>
      <c r="H3286" s="19" t="n">
        <v>0.00327839298727676</v>
      </c>
      <c r="I3286" s="19" t="n">
        <v>0.000107460860925116</v>
      </c>
      <c r="J3286" s="19" t="n">
        <v>0.0087239974024082</v>
      </c>
      <c r="K3286" s="20" t="n">
        <f aca="false">SUM(E3286:J3286)</f>
        <v>0.0376856332169946</v>
      </c>
    </row>
    <row r="3287" customFormat="false" ht="12.75" hidden="false" customHeight="false" outlineLevel="0" collapsed="false">
      <c r="A3287" s="13" t="n">
        <v>2004</v>
      </c>
      <c r="B3287" s="13" t="n">
        <v>5</v>
      </c>
      <c r="C3287" s="13" t="n">
        <v>16</v>
      </c>
      <c r="D3287" s="13" t="n">
        <v>21</v>
      </c>
      <c r="E3287" s="19" t="n">
        <v>0.0150245700903438</v>
      </c>
      <c r="F3287" s="19" t="n">
        <v>0.01122435831602</v>
      </c>
      <c r="G3287" s="19" t="n">
        <v>0.000121519999999999</v>
      </c>
      <c r="H3287" s="19" t="n">
        <v>0.00380280665851118</v>
      </c>
      <c r="I3287" s="19" t="n">
        <v>0.000107460860925116</v>
      </c>
      <c r="J3287" s="19" t="n">
        <v>0.00896199733154314</v>
      </c>
      <c r="K3287" s="20" t="n">
        <f aca="false">SUM(E3287:J3287)</f>
        <v>0.0392427132573432</v>
      </c>
    </row>
    <row r="3288" customFormat="false" ht="12.75" hidden="false" customHeight="false" outlineLevel="0" collapsed="false">
      <c r="A3288" s="13" t="n">
        <v>2004</v>
      </c>
      <c r="B3288" s="13" t="n">
        <v>5</v>
      </c>
      <c r="C3288" s="13" t="n">
        <v>16</v>
      </c>
      <c r="D3288" s="13" t="n">
        <v>22</v>
      </c>
      <c r="E3288" s="19" t="n">
        <v>0.0136765644419392</v>
      </c>
      <c r="F3288" s="19" t="n">
        <v>0.0111416284486021</v>
      </c>
      <c r="G3288" s="19" t="n">
        <v>0.000486079999999998</v>
      </c>
      <c r="H3288" s="19" t="n">
        <v>0.0033062533942887</v>
      </c>
      <c r="I3288" s="19" t="n">
        <v>0.000107460860925116</v>
      </c>
      <c r="J3288" s="19" t="n">
        <v>0.00944799718683548</v>
      </c>
      <c r="K3288" s="20" t="n">
        <f aca="false">SUM(E3288:J3288)</f>
        <v>0.0381659843325905</v>
      </c>
    </row>
    <row r="3289" customFormat="false" ht="12.75" hidden="false" customHeight="false" outlineLevel="0" collapsed="false">
      <c r="A3289" s="13" t="n">
        <v>2004</v>
      </c>
      <c r="B3289" s="13" t="n">
        <v>5</v>
      </c>
      <c r="C3289" s="13" t="n">
        <v>16</v>
      </c>
      <c r="D3289" s="13" t="n">
        <v>23</v>
      </c>
      <c r="E3289" s="19" t="n">
        <v>0.0109820775606162</v>
      </c>
      <c r="F3289" s="19" t="n">
        <v>0.0113764688076139</v>
      </c>
      <c r="G3289" s="19" t="n">
        <v>0.000486079999999998</v>
      </c>
      <c r="H3289" s="19" t="n">
        <v>0.00317363862286122</v>
      </c>
      <c r="I3289" s="19" t="n">
        <v>0.000107460860925116</v>
      </c>
      <c r="J3289" s="19" t="n">
        <v>0.0103479969188583</v>
      </c>
      <c r="K3289" s="20" t="n">
        <f aca="false">SUM(E3289:J3289)</f>
        <v>0.0364737227708749</v>
      </c>
    </row>
    <row r="3290" customFormat="false" ht="12.75" hidden="false" customHeight="false" outlineLevel="0" collapsed="false">
      <c r="A3290" s="13" t="n">
        <v>2004</v>
      </c>
      <c r="B3290" s="13" t="n">
        <v>5</v>
      </c>
      <c r="C3290" s="13" t="n">
        <v>16</v>
      </c>
      <c r="D3290" s="13" t="n">
        <v>24</v>
      </c>
      <c r="E3290" s="19" t="n">
        <v>0.00933820475657226</v>
      </c>
      <c r="F3290" s="19" t="n">
        <v>0.0118139367857037</v>
      </c>
      <c r="G3290" s="19" t="n">
        <v>0.000486079999999998</v>
      </c>
      <c r="H3290" s="19" t="n">
        <v>0.00348078228460229</v>
      </c>
      <c r="I3290" s="19" t="n">
        <v>0.000107460860925116</v>
      </c>
      <c r="J3290" s="19" t="n">
        <v>0.0117939964883084</v>
      </c>
      <c r="K3290" s="20" t="n">
        <f aca="false">SUM(E3290:J3290)</f>
        <v>0.0370204611761117</v>
      </c>
    </row>
    <row r="3291" customFormat="false" ht="12.75" hidden="false" customHeight="false" outlineLevel="0" collapsed="false">
      <c r="A3291" s="13" t="n">
        <v>2004</v>
      </c>
      <c r="B3291" s="13" t="n">
        <v>5</v>
      </c>
      <c r="C3291" s="13" t="n">
        <v>17</v>
      </c>
      <c r="D3291" s="13" t="n">
        <v>1</v>
      </c>
      <c r="E3291" s="19" t="n">
        <v>0.00788523916070224</v>
      </c>
      <c r="F3291" s="19" t="n">
        <v>0.0121233677016053</v>
      </c>
      <c r="G3291" s="19" t="n">
        <v>0.000486079999999998</v>
      </c>
      <c r="H3291" s="19" t="n">
        <v>0.0040848008706603</v>
      </c>
      <c r="I3291" s="19" t="n">
        <v>0.000107460860925116</v>
      </c>
      <c r="J3291" s="19" t="n">
        <v>0.0124959962792862</v>
      </c>
      <c r="K3291" s="20" t="n">
        <f aca="false">SUM(E3291:J3291)</f>
        <v>0.0371829448731791</v>
      </c>
    </row>
    <row r="3292" customFormat="false" ht="12.75" hidden="false" customHeight="false" outlineLevel="0" collapsed="false">
      <c r="A3292" s="13" t="n">
        <v>2004</v>
      </c>
      <c r="B3292" s="13" t="n">
        <v>5</v>
      </c>
      <c r="C3292" s="13" t="n">
        <v>17</v>
      </c>
      <c r="D3292" s="13" t="n">
        <v>2</v>
      </c>
      <c r="E3292" s="19" t="n">
        <v>0.00720559718157731</v>
      </c>
      <c r="F3292" s="19" t="n">
        <v>0.0123047007510218</v>
      </c>
      <c r="G3292" s="19" t="n">
        <v>0.000486079999999998</v>
      </c>
      <c r="H3292" s="19" t="n">
        <v>0.0042222934174694</v>
      </c>
      <c r="I3292" s="19" t="n">
        <v>0.000107460860925116</v>
      </c>
      <c r="J3292" s="19" t="n">
        <v>0.0123259963299041</v>
      </c>
      <c r="K3292" s="20" t="n">
        <f aca="false">SUM(E3292:J3292)</f>
        <v>0.0366521285408977</v>
      </c>
    </row>
    <row r="3293" customFormat="false" ht="12.75" hidden="false" customHeight="false" outlineLevel="0" collapsed="false">
      <c r="A3293" s="13" t="n">
        <v>2004</v>
      </c>
      <c r="B3293" s="13" t="n">
        <v>5</v>
      </c>
      <c r="C3293" s="13" t="n">
        <v>17</v>
      </c>
      <c r="D3293" s="13" t="n">
        <v>3</v>
      </c>
      <c r="E3293" s="19" t="n">
        <v>0.00687869764223854</v>
      </c>
      <c r="F3293" s="19" t="n">
        <v>0.0123904398290464</v>
      </c>
      <c r="G3293" s="19" t="n">
        <v>0.000486079999999998</v>
      </c>
      <c r="H3293" s="19" t="n">
        <v>0.00431992657930184</v>
      </c>
      <c r="I3293" s="19" t="n">
        <v>0.000107460860925116</v>
      </c>
      <c r="J3293" s="19" t="n">
        <v>0.0125039962769042</v>
      </c>
      <c r="K3293" s="20" t="n">
        <f aca="false">SUM(E3293:J3293)</f>
        <v>0.0366866011884161</v>
      </c>
    </row>
    <row r="3294" customFormat="false" ht="12.75" hidden="false" customHeight="false" outlineLevel="0" collapsed="false">
      <c r="A3294" s="13" t="n">
        <v>2004</v>
      </c>
      <c r="B3294" s="13" t="n">
        <v>5</v>
      </c>
      <c r="C3294" s="13" t="n">
        <v>17</v>
      </c>
      <c r="D3294" s="13" t="n">
        <v>4</v>
      </c>
      <c r="E3294" s="19" t="n">
        <v>0.00698777124013319</v>
      </c>
      <c r="F3294" s="19" t="n">
        <v>0.0124521313920911</v>
      </c>
      <c r="G3294" s="19" t="n">
        <v>0.000486079999999998</v>
      </c>
      <c r="H3294" s="19" t="n">
        <v>0.00444639522803659</v>
      </c>
      <c r="I3294" s="19" t="n">
        <v>0.000107460860925116</v>
      </c>
      <c r="J3294" s="19" t="n">
        <v>0.0127499962036571</v>
      </c>
      <c r="K3294" s="20" t="n">
        <f aca="false">SUM(E3294:J3294)</f>
        <v>0.0372298349248431</v>
      </c>
    </row>
    <row r="3295" customFormat="false" ht="12.75" hidden="false" customHeight="false" outlineLevel="0" collapsed="false">
      <c r="A3295" s="13" t="n">
        <v>2004</v>
      </c>
      <c r="B3295" s="13" t="n">
        <v>5</v>
      </c>
      <c r="C3295" s="13" t="n">
        <v>17</v>
      </c>
      <c r="D3295" s="13" t="n">
        <v>5</v>
      </c>
      <c r="E3295" s="19" t="n">
        <v>0.00745197940559389</v>
      </c>
      <c r="F3295" s="19" t="n">
        <v>0.012645036266754</v>
      </c>
      <c r="G3295" s="19" t="n">
        <v>0.000486079999999998</v>
      </c>
      <c r="H3295" s="19" t="n">
        <v>0.00438924360493422</v>
      </c>
      <c r="I3295" s="19" t="n">
        <v>0.000107460860925116</v>
      </c>
      <c r="J3295" s="19" t="n">
        <v>0.0128619961703088</v>
      </c>
      <c r="K3295" s="20" t="n">
        <f aca="false">SUM(E3295:J3295)</f>
        <v>0.037941796308516</v>
      </c>
    </row>
    <row r="3296" customFormat="false" ht="12.75" hidden="false" customHeight="false" outlineLevel="0" collapsed="false">
      <c r="A3296" s="13" t="n">
        <v>2004</v>
      </c>
      <c r="B3296" s="13" t="n">
        <v>5</v>
      </c>
      <c r="C3296" s="13" t="n">
        <v>17</v>
      </c>
      <c r="D3296" s="13" t="n">
        <v>6</v>
      </c>
      <c r="E3296" s="19" t="n">
        <v>0.00874887145164166</v>
      </c>
      <c r="F3296" s="19" t="n">
        <v>0.0134959054782904</v>
      </c>
      <c r="G3296" s="19" t="n">
        <v>0</v>
      </c>
      <c r="H3296" s="19" t="n">
        <v>0.00484117171766893</v>
      </c>
      <c r="I3296" s="19" t="n">
        <v>0.000107460860925116</v>
      </c>
      <c r="J3296" s="19" t="n">
        <v>0.0127599962006796</v>
      </c>
      <c r="K3296" s="20" t="n">
        <f aca="false">SUM(E3296:J3296)</f>
        <v>0.0399534057092057</v>
      </c>
    </row>
    <row r="3297" customFormat="false" ht="12.75" hidden="false" customHeight="false" outlineLevel="0" collapsed="false">
      <c r="A3297" s="13" t="n">
        <v>2004</v>
      </c>
      <c r="B3297" s="13" t="n">
        <v>5</v>
      </c>
      <c r="C3297" s="13" t="n">
        <v>17</v>
      </c>
      <c r="D3297" s="13" t="n">
        <v>7</v>
      </c>
      <c r="E3297" s="19" t="n">
        <v>0.0108797190875352</v>
      </c>
      <c r="F3297" s="19" t="n">
        <v>0.014968002676893</v>
      </c>
      <c r="G3297" s="19" t="n">
        <v>0</v>
      </c>
      <c r="H3297" s="19" t="n">
        <v>0.00533577398614838</v>
      </c>
      <c r="I3297" s="19" t="n">
        <v>0.000107460860925116</v>
      </c>
      <c r="J3297" s="19" t="n">
        <v>0.0120219964204208</v>
      </c>
      <c r="K3297" s="20" t="n">
        <f aca="false">SUM(E3297:J3297)</f>
        <v>0.0433129530319225</v>
      </c>
    </row>
    <row r="3298" customFormat="false" ht="12.75" hidden="false" customHeight="false" outlineLevel="0" collapsed="false">
      <c r="A3298" s="13" t="n">
        <v>2004</v>
      </c>
      <c r="B3298" s="13" t="n">
        <v>5</v>
      </c>
      <c r="C3298" s="13" t="n">
        <v>17</v>
      </c>
      <c r="D3298" s="13" t="n">
        <v>8</v>
      </c>
      <c r="E3298" s="19" t="n">
        <v>0.0121740386748357</v>
      </c>
      <c r="F3298" s="19" t="n">
        <v>0.0161014607602642</v>
      </c>
      <c r="G3298" s="19" t="n">
        <v>0</v>
      </c>
      <c r="H3298" s="19" t="n">
        <v>0.00527259564270042</v>
      </c>
      <c r="I3298" s="19" t="n">
        <v>0.000107460860925116</v>
      </c>
      <c r="J3298" s="19" t="n">
        <v>0.0131279960911067</v>
      </c>
      <c r="K3298" s="20" t="n">
        <f aca="false">SUM(E3298:J3298)</f>
        <v>0.0467835520298322</v>
      </c>
    </row>
    <row r="3299" customFormat="false" ht="12.75" hidden="false" customHeight="false" outlineLevel="0" collapsed="false">
      <c r="A3299" s="13" t="n">
        <v>2004</v>
      </c>
      <c r="B3299" s="13" t="n">
        <v>5</v>
      </c>
      <c r="C3299" s="13" t="n">
        <v>17</v>
      </c>
      <c r="D3299" s="13" t="n">
        <v>9</v>
      </c>
      <c r="E3299" s="19" t="n">
        <v>0.0127173775010504</v>
      </c>
      <c r="F3299" s="19" t="n">
        <v>0.0166451706688575</v>
      </c>
      <c r="G3299" s="19" t="n">
        <v>0</v>
      </c>
      <c r="H3299" s="19" t="n">
        <v>0.00559818528299714</v>
      </c>
      <c r="I3299" s="19" t="n">
        <v>0.000107460860925116</v>
      </c>
      <c r="J3299" s="19" t="n">
        <v>0.0134099960071405</v>
      </c>
      <c r="K3299" s="20" t="n">
        <f aca="false">SUM(E3299:J3299)</f>
        <v>0.0484781903209707</v>
      </c>
    </row>
    <row r="3300" customFormat="false" ht="12.75" hidden="false" customHeight="false" outlineLevel="0" collapsed="false">
      <c r="A3300" s="13" t="n">
        <v>2004</v>
      </c>
      <c r="B3300" s="13" t="n">
        <v>5</v>
      </c>
      <c r="C3300" s="13" t="n">
        <v>17</v>
      </c>
      <c r="D3300" s="13" t="n">
        <v>10</v>
      </c>
      <c r="E3300" s="19" t="n">
        <v>0.0127984937336133</v>
      </c>
      <c r="F3300" s="19" t="n">
        <v>0.0168186823266605</v>
      </c>
      <c r="G3300" s="19" t="n">
        <v>0</v>
      </c>
      <c r="H3300" s="19" t="n">
        <v>0.00529373525037185</v>
      </c>
      <c r="I3300" s="19" t="n">
        <v>0.000107460860925116</v>
      </c>
      <c r="J3300" s="19" t="n">
        <v>0.013423996002972</v>
      </c>
      <c r="K3300" s="20" t="n">
        <f aca="false">SUM(E3300:J3300)</f>
        <v>0.0484423681745427</v>
      </c>
    </row>
    <row r="3301" customFormat="false" ht="12.75" hidden="false" customHeight="false" outlineLevel="0" collapsed="false">
      <c r="A3301" s="13" t="n">
        <v>2004</v>
      </c>
      <c r="B3301" s="13" t="n">
        <v>5</v>
      </c>
      <c r="C3301" s="13" t="n">
        <v>17</v>
      </c>
      <c r="D3301" s="13" t="n">
        <v>11</v>
      </c>
      <c r="E3301" s="19" t="n">
        <v>0.0128183079586439</v>
      </c>
      <c r="F3301" s="19" t="n">
        <v>0.0171296690803897</v>
      </c>
      <c r="G3301" s="19" t="n">
        <v>0</v>
      </c>
      <c r="H3301" s="19" t="n">
        <v>0.00550112211066097</v>
      </c>
      <c r="I3301" s="19" t="n">
        <v>0.000107460860925116</v>
      </c>
      <c r="J3301" s="19" t="n">
        <v>0.0137719958993542</v>
      </c>
      <c r="K3301" s="20" t="n">
        <f aca="false">SUM(E3301:J3301)</f>
        <v>0.0493285559099738</v>
      </c>
    </row>
    <row r="3302" customFormat="false" ht="12.75" hidden="false" customHeight="false" outlineLevel="0" collapsed="false">
      <c r="A3302" s="13" t="n">
        <v>2004</v>
      </c>
      <c r="B3302" s="13" t="n">
        <v>5</v>
      </c>
      <c r="C3302" s="13" t="n">
        <v>17</v>
      </c>
      <c r="D3302" s="13" t="n">
        <v>12</v>
      </c>
      <c r="E3302" s="19" t="n">
        <v>0.0126409168037433</v>
      </c>
      <c r="F3302" s="19" t="n">
        <v>0.0169742987817569</v>
      </c>
      <c r="G3302" s="19" t="n">
        <v>0</v>
      </c>
      <c r="H3302" s="19" t="n">
        <v>0.00552807132922194</v>
      </c>
      <c r="I3302" s="19" t="n">
        <v>0.000107460860925116</v>
      </c>
      <c r="J3302" s="19" t="n">
        <v>0.0135759959577136</v>
      </c>
      <c r="K3302" s="20" t="n">
        <f aca="false">SUM(E3302:J3302)</f>
        <v>0.0488267437333608</v>
      </c>
    </row>
    <row r="3303" customFormat="false" ht="12.75" hidden="false" customHeight="false" outlineLevel="0" collapsed="false">
      <c r="A3303" s="13" t="n">
        <v>2004</v>
      </c>
      <c r="B3303" s="13" t="n">
        <v>5</v>
      </c>
      <c r="C3303" s="13" t="n">
        <v>17</v>
      </c>
      <c r="D3303" s="13" t="n">
        <v>13</v>
      </c>
      <c r="E3303" s="19" t="n">
        <v>0.0128113370401973</v>
      </c>
      <c r="F3303" s="19" t="n">
        <v>0.0169578564782238</v>
      </c>
      <c r="G3303" s="19" t="n">
        <v>0</v>
      </c>
      <c r="H3303" s="19" t="n">
        <v>0.00538330944071023</v>
      </c>
      <c r="I3303" s="19" t="n">
        <v>0.000107460860925116</v>
      </c>
      <c r="J3303" s="19" t="n">
        <v>0.0136059959487811</v>
      </c>
      <c r="K3303" s="20" t="n">
        <f aca="false">SUM(E3303:J3303)</f>
        <v>0.0488659597688375</v>
      </c>
    </row>
    <row r="3304" customFormat="false" ht="12.75" hidden="false" customHeight="false" outlineLevel="0" collapsed="false">
      <c r="A3304" s="13" t="n">
        <v>2004</v>
      </c>
      <c r="B3304" s="13" t="n">
        <v>5</v>
      </c>
      <c r="C3304" s="13" t="n">
        <v>17</v>
      </c>
      <c r="D3304" s="13" t="n">
        <v>14</v>
      </c>
      <c r="E3304" s="19" t="n">
        <v>0.0122143432666774</v>
      </c>
      <c r="F3304" s="19" t="n">
        <v>0.0170483764718519</v>
      </c>
      <c r="G3304" s="19" t="n">
        <v>0</v>
      </c>
      <c r="H3304" s="19" t="n">
        <v>0.00580038524997489</v>
      </c>
      <c r="I3304" s="19" t="n">
        <v>0.000107460860925116</v>
      </c>
      <c r="J3304" s="19" t="n">
        <v>0.0136899959237699</v>
      </c>
      <c r="K3304" s="20" t="n">
        <f aca="false">SUM(E3304:J3304)</f>
        <v>0.0488605617731992</v>
      </c>
    </row>
    <row r="3305" customFormat="false" ht="12.75" hidden="false" customHeight="false" outlineLevel="0" collapsed="false">
      <c r="A3305" s="13" t="n">
        <v>2004</v>
      </c>
      <c r="B3305" s="13" t="n">
        <v>5</v>
      </c>
      <c r="C3305" s="13" t="n">
        <v>17</v>
      </c>
      <c r="D3305" s="13" t="n">
        <v>15</v>
      </c>
      <c r="E3305" s="19" t="n">
        <v>0.0122568434666032</v>
      </c>
      <c r="F3305" s="19" t="n">
        <v>0.0163732830181912</v>
      </c>
      <c r="G3305" s="19" t="n">
        <v>0</v>
      </c>
      <c r="H3305" s="19" t="n">
        <v>0.00546493677213553</v>
      </c>
      <c r="I3305" s="19" t="n">
        <v>0.000107460860925116</v>
      </c>
      <c r="J3305" s="19" t="n">
        <v>0.0131319960899157</v>
      </c>
      <c r="K3305" s="20" t="n">
        <f aca="false">SUM(E3305:J3305)</f>
        <v>0.0473345202077707</v>
      </c>
    </row>
    <row r="3306" customFormat="false" ht="12.75" hidden="false" customHeight="false" outlineLevel="0" collapsed="false">
      <c r="A3306" s="13" t="n">
        <v>2004</v>
      </c>
      <c r="B3306" s="13" t="n">
        <v>5</v>
      </c>
      <c r="C3306" s="13" t="n">
        <v>17</v>
      </c>
      <c r="D3306" s="13" t="n">
        <v>16</v>
      </c>
      <c r="E3306" s="19" t="n">
        <v>0.0135209913565155</v>
      </c>
      <c r="F3306" s="19" t="n">
        <v>0.016433375065576</v>
      </c>
      <c r="G3306" s="19" t="n">
        <v>0</v>
      </c>
      <c r="H3306" s="19" t="n">
        <v>0.00601857400202252</v>
      </c>
      <c r="I3306" s="19" t="n">
        <v>0.000107460860925116</v>
      </c>
      <c r="J3306" s="19" t="n">
        <v>0.0142839957469049</v>
      </c>
      <c r="K3306" s="20" t="n">
        <f aca="false">SUM(E3306:J3306)</f>
        <v>0.050364397031944</v>
      </c>
    </row>
    <row r="3307" customFormat="false" ht="12.75" hidden="false" customHeight="false" outlineLevel="0" collapsed="false">
      <c r="A3307" s="13" t="n">
        <v>2004</v>
      </c>
      <c r="B3307" s="13" t="n">
        <v>5</v>
      </c>
      <c r="C3307" s="13" t="n">
        <v>17</v>
      </c>
      <c r="D3307" s="13" t="n">
        <v>17</v>
      </c>
      <c r="E3307" s="19" t="n">
        <v>0.0142478861346635</v>
      </c>
      <c r="F3307" s="19" t="n">
        <v>0.0159465843519705</v>
      </c>
      <c r="G3307" s="19" t="n">
        <v>0</v>
      </c>
      <c r="H3307" s="19" t="n">
        <v>0.00561006085694836</v>
      </c>
      <c r="I3307" s="19" t="n">
        <v>0.000107460860925116</v>
      </c>
      <c r="J3307" s="19" t="n">
        <v>0.0146499956379276</v>
      </c>
      <c r="K3307" s="20" t="n">
        <f aca="false">SUM(E3307:J3307)</f>
        <v>0.0505619878424351</v>
      </c>
    </row>
    <row r="3308" customFormat="false" ht="12.75" hidden="false" customHeight="false" outlineLevel="0" collapsed="false">
      <c r="A3308" s="13" t="n">
        <v>2004</v>
      </c>
      <c r="B3308" s="13" t="n">
        <v>5</v>
      </c>
      <c r="C3308" s="13" t="n">
        <v>17</v>
      </c>
      <c r="D3308" s="13" t="n">
        <v>18</v>
      </c>
      <c r="E3308" s="19" t="n">
        <v>0.0139534287914175</v>
      </c>
      <c r="F3308" s="19" t="n">
        <v>0.0153179708308637</v>
      </c>
      <c r="G3308" s="19" t="n">
        <v>0</v>
      </c>
      <c r="H3308" s="19" t="n">
        <v>0.00480148868298999</v>
      </c>
      <c r="I3308" s="19" t="n">
        <v>0.000107460860925116</v>
      </c>
      <c r="J3308" s="19" t="n">
        <v>0.0136719959291294</v>
      </c>
      <c r="K3308" s="20" t="n">
        <f aca="false">SUM(E3308:J3308)</f>
        <v>0.0478523450953257</v>
      </c>
    </row>
    <row r="3309" customFormat="false" ht="12.75" hidden="false" customHeight="false" outlineLevel="0" collapsed="false">
      <c r="A3309" s="13" t="n">
        <v>2004</v>
      </c>
      <c r="B3309" s="13" t="n">
        <v>5</v>
      </c>
      <c r="C3309" s="13" t="n">
        <v>17</v>
      </c>
      <c r="D3309" s="13" t="n">
        <v>19</v>
      </c>
      <c r="E3309" s="19" t="n">
        <v>0.0146684508663878</v>
      </c>
      <c r="F3309" s="19" t="n">
        <v>0.0147949979395607</v>
      </c>
      <c r="G3309" s="19" t="n">
        <v>0</v>
      </c>
      <c r="H3309" s="19" t="n">
        <v>0.00430573247396432</v>
      </c>
      <c r="I3309" s="19" t="n">
        <v>0.000107460860925116</v>
      </c>
      <c r="J3309" s="19" t="n">
        <v>0.0134859959845114</v>
      </c>
      <c r="K3309" s="20" t="n">
        <f aca="false">SUM(E3309:J3309)</f>
        <v>0.0473626381253493</v>
      </c>
    </row>
    <row r="3310" customFormat="false" ht="12.75" hidden="false" customHeight="false" outlineLevel="0" collapsed="false">
      <c r="A3310" s="13" t="n">
        <v>2004</v>
      </c>
      <c r="B3310" s="13" t="n">
        <v>5</v>
      </c>
      <c r="C3310" s="13" t="n">
        <v>17</v>
      </c>
      <c r="D3310" s="13" t="n">
        <v>20</v>
      </c>
      <c r="E3310" s="19" t="n">
        <v>0.0153473266258216</v>
      </c>
      <c r="F3310" s="19" t="n">
        <v>0.0150514571182055</v>
      </c>
      <c r="G3310" s="19" t="n">
        <v>0</v>
      </c>
      <c r="H3310" s="19" t="n">
        <v>0.00491891133554988</v>
      </c>
      <c r="I3310" s="19" t="n">
        <v>0.000107460860925116</v>
      </c>
      <c r="J3310" s="19" t="n">
        <v>0.0127719961971066</v>
      </c>
      <c r="K3310" s="20" t="n">
        <f aca="false">SUM(E3310:J3310)</f>
        <v>0.0481971521376087</v>
      </c>
    </row>
    <row r="3311" customFormat="false" ht="12.75" hidden="false" customHeight="false" outlineLevel="0" collapsed="false">
      <c r="A3311" s="13" t="n">
        <v>2004</v>
      </c>
      <c r="B3311" s="13" t="n">
        <v>5</v>
      </c>
      <c r="C3311" s="13" t="n">
        <v>17</v>
      </c>
      <c r="D3311" s="13" t="n">
        <v>21</v>
      </c>
      <c r="E3311" s="19" t="n">
        <v>0.014580544503713</v>
      </c>
      <c r="F3311" s="19" t="n">
        <v>0.0148082277946844</v>
      </c>
      <c r="G3311" s="19" t="n">
        <v>0.000121519999999999</v>
      </c>
      <c r="H3311" s="19" t="n">
        <v>0.00468127440017063</v>
      </c>
      <c r="I3311" s="19" t="n">
        <v>0.000107460860925116</v>
      </c>
      <c r="J3311" s="19" t="n">
        <v>0.0124719962864323</v>
      </c>
      <c r="K3311" s="20" t="n">
        <f aca="false">SUM(E3311:J3311)</f>
        <v>0.0467710238459254</v>
      </c>
    </row>
    <row r="3312" customFormat="false" ht="12.75" hidden="false" customHeight="false" outlineLevel="0" collapsed="false">
      <c r="A3312" s="13" t="n">
        <v>2004</v>
      </c>
      <c r="B3312" s="13" t="n">
        <v>5</v>
      </c>
      <c r="C3312" s="13" t="n">
        <v>17</v>
      </c>
      <c r="D3312" s="13" t="n">
        <v>22</v>
      </c>
      <c r="E3312" s="19" t="n">
        <v>0.0129615448613693</v>
      </c>
      <c r="F3312" s="19" t="n">
        <v>0.0139223374835744</v>
      </c>
      <c r="G3312" s="19" t="n">
        <v>0.000486079999999998</v>
      </c>
      <c r="H3312" s="19" t="n">
        <v>0.00396026334415485</v>
      </c>
      <c r="I3312" s="19" t="n">
        <v>0.000107460860925116</v>
      </c>
      <c r="J3312" s="19" t="n">
        <v>0.0131239960922977</v>
      </c>
      <c r="K3312" s="20" t="n">
        <f aca="false">SUM(E3312:J3312)</f>
        <v>0.0445616826423214</v>
      </c>
    </row>
    <row r="3313" customFormat="false" ht="12.75" hidden="false" customHeight="false" outlineLevel="0" collapsed="false">
      <c r="A3313" s="13" t="n">
        <v>2004</v>
      </c>
      <c r="B3313" s="13" t="n">
        <v>5</v>
      </c>
      <c r="C3313" s="13" t="n">
        <v>17</v>
      </c>
      <c r="D3313" s="13" t="n">
        <v>23</v>
      </c>
      <c r="E3313" s="19" t="n">
        <v>0.0106865063750215</v>
      </c>
      <c r="F3313" s="19" t="n">
        <v>0.0133522169104951</v>
      </c>
      <c r="G3313" s="19" t="n">
        <v>0.000486079999999998</v>
      </c>
      <c r="H3313" s="19" t="n">
        <v>0.0037554794134571</v>
      </c>
      <c r="I3313" s="19" t="n">
        <v>0.000107460860925116</v>
      </c>
      <c r="J3313" s="19" t="n">
        <v>0.0128959961601853</v>
      </c>
      <c r="K3313" s="20" t="n">
        <f aca="false">SUM(E3313:J3313)</f>
        <v>0.0412837397200841</v>
      </c>
    </row>
    <row r="3314" customFormat="false" ht="12.75" hidden="false" customHeight="false" outlineLevel="0" collapsed="false">
      <c r="A3314" s="13" t="n">
        <v>2004</v>
      </c>
      <c r="B3314" s="13" t="n">
        <v>5</v>
      </c>
      <c r="C3314" s="13" t="n">
        <v>17</v>
      </c>
      <c r="D3314" s="13" t="n">
        <v>24</v>
      </c>
      <c r="E3314" s="19" t="n">
        <v>0.00866258953610844</v>
      </c>
      <c r="F3314" s="19" t="n">
        <v>0.0130202440182658</v>
      </c>
      <c r="G3314" s="19" t="n">
        <v>0.000486079999999998</v>
      </c>
      <c r="H3314" s="19" t="n">
        <v>0.00402290583745354</v>
      </c>
      <c r="I3314" s="19" t="n">
        <v>0.000107460860925116</v>
      </c>
      <c r="J3314" s="19" t="n">
        <v>0.0134339959999945</v>
      </c>
      <c r="K3314" s="20" t="n">
        <f aca="false">SUM(E3314:J3314)</f>
        <v>0.0397332762527473</v>
      </c>
    </row>
    <row r="3315" customFormat="false" ht="12.75" hidden="false" customHeight="false" outlineLevel="0" collapsed="false">
      <c r="A3315" s="13" t="n">
        <v>2004</v>
      </c>
      <c r="B3315" s="13" t="n">
        <v>5</v>
      </c>
      <c r="C3315" s="13" t="n">
        <v>18</v>
      </c>
      <c r="D3315" s="13" t="n">
        <v>1</v>
      </c>
      <c r="E3315" s="19" t="n">
        <v>0.00782178358456492</v>
      </c>
      <c r="F3315" s="19" t="n">
        <v>0.0124715864802123</v>
      </c>
      <c r="G3315" s="19" t="n">
        <v>0.000486079999999998</v>
      </c>
      <c r="H3315" s="19" t="n">
        <v>0.00388506715841808</v>
      </c>
      <c r="I3315" s="19" t="n">
        <v>0.000107460860925116</v>
      </c>
      <c r="J3315" s="19" t="n">
        <v>0.0134919959827248</v>
      </c>
      <c r="K3315" s="20" t="n">
        <f aca="false">SUM(E3315:J3315)</f>
        <v>0.0382639740668452</v>
      </c>
    </row>
    <row r="3316" customFormat="false" ht="12.75" hidden="false" customHeight="false" outlineLevel="0" collapsed="false">
      <c r="A3316" s="13" t="n">
        <v>2004</v>
      </c>
      <c r="B3316" s="13" t="n">
        <v>5</v>
      </c>
      <c r="C3316" s="13" t="n">
        <v>18</v>
      </c>
      <c r="D3316" s="13" t="n">
        <v>2</v>
      </c>
      <c r="E3316" s="19" t="n">
        <v>0.00764343580979202</v>
      </c>
      <c r="F3316" s="19" t="n">
        <v>0.0125907840012095</v>
      </c>
      <c r="G3316" s="19" t="n">
        <v>0.000486079999999998</v>
      </c>
      <c r="H3316" s="19" t="n">
        <v>0.00408971843992474</v>
      </c>
      <c r="I3316" s="19" t="n">
        <v>0.000107460860925116</v>
      </c>
      <c r="J3316" s="19" t="n">
        <v>0.013411996006545</v>
      </c>
      <c r="K3316" s="20" t="n">
        <f aca="false">SUM(E3316:J3316)</f>
        <v>0.0383294751183964</v>
      </c>
    </row>
    <row r="3317" customFormat="false" ht="12.75" hidden="false" customHeight="false" outlineLevel="0" collapsed="false">
      <c r="A3317" s="13" t="n">
        <v>2004</v>
      </c>
      <c r="B3317" s="13" t="n">
        <v>5</v>
      </c>
      <c r="C3317" s="13" t="n">
        <v>18</v>
      </c>
      <c r="D3317" s="13" t="n">
        <v>3</v>
      </c>
      <c r="E3317" s="19" t="n">
        <v>0.00713196441565915</v>
      </c>
      <c r="F3317" s="19" t="n">
        <v>0.0127491101919213</v>
      </c>
      <c r="G3317" s="19" t="n">
        <v>0.000486079999999998</v>
      </c>
      <c r="H3317" s="19" t="n">
        <v>0.0040922029590568</v>
      </c>
      <c r="I3317" s="19" t="n">
        <v>0.000107460860925116</v>
      </c>
      <c r="J3317" s="19" t="n">
        <v>0.0140139958272981</v>
      </c>
      <c r="K3317" s="20" t="n">
        <f aca="false">SUM(E3317:J3317)</f>
        <v>0.0385808142548604</v>
      </c>
    </row>
    <row r="3318" customFormat="false" ht="12.75" hidden="false" customHeight="false" outlineLevel="0" collapsed="false">
      <c r="A3318" s="13" t="n">
        <v>2004</v>
      </c>
      <c r="B3318" s="13" t="n">
        <v>5</v>
      </c>
      <c r="C3318" s="13" t="n">
        <v>18</v>
      </c>
      <c r="D3318" s="13" t="n">
        <v>4</v>
      </c>
      <c r="E3318" s="19" t="n">
        <v>0.00697575234336169</v>
      </c>
      <c r="F3318" s="19" t="n">
        <v>0.0126732951953951</v>
      </c>
      <c r="G3318" s="19" t="n">
        <v>0.000486079999999998</v>
      </c>
      <c r="H3318" s="19" t="n">
        <v>0.00414336181467165</v>
      </c>
      <c r="I3318" s="19" t="n">
        <v>0.000107460860925116</v>
      </c>
      <c r="J3318" s="19" t="n">
        <v>0.0131679960791966</v>
      </c>
      <c r="K3318" s="20" t="n">
        <f aca="false">SUM(E3318:J3318)</f>
        <v>0.0375539462935502</v>
      </c>
    </row>
    <row r="3319" customFormat="false" ht="12.75" hidden="false" customHeight="false" outlineLevel="0" collapsed="false">
      <c r="A3319" s="13" t="n">
        <v>2004</v>
      </c>
      <c r="B3319" s="13" t="n">
        <v>5</v>
      </c>
      <c r="C3319" s="13" t="n">
        <v>18</v>
      </c>
      <c r="D3319" s="13" t="n">
        <v>5</v>
      </c>
      <c r="E3319" s="19" t="n">
        <v>0.00748946830961279</v>
      </c>
      <c r="F3319" s="19" t="n">
        <v>0.0128888510303254</v>
      </c>
      <c r="G3319" s="19" t="n">
        <v>0.000486079999999998</v>
      </c>
      <c r="H3319" s="19" t="n">
        <v>0.00423267479528724</v>
      </c>
      <c r="I3319" s="19" t="n">
        <v>0.000107460860925116</v>
      </c>
      <c r="J3319" s="19" t="n">
        <v>0.012781996194129</v>
      </c>
      <c r="K3319" s="20" t="n">
        <f aca="false">SUM(E3319:J3319)</f>
        <v>0.0379865311902796</v>
      </c>
    </row>
    <row r="3320" customFormat="false" ht="12.75" hidden="false" customHeight="false" outlineLevel="0" collapsed="false">
      <c r="A3320" s="13" t="n">
        <v>2004</v>
      </c>
      <c r="B3320" s="13" t="n">
        <v>5</v>
      </c>
      <c r="C3320" s="13" t="n">
        <v>18</v>
      </c>
      <c r="D3320" s="13" t="n">
        <v>6</v>
      </c>
      <c r="E3320" s="19" t="n">
        <v>0.008808784688983</v>
      </c>
      <c r="F3320" s="19" t="n">
        <v>0.0137537318703766</v>
      </c>
      <c r="G3320" s="19" t="n">
        <v>0</v>
      </c>
      <c r="H3320" s="19" t="n">
        <v>0.00443900764487904</v>
      </c>
      <c r="I3320" s="19" t="n">
        <v>0.000107460860925116</v>
      </c>
      <c r="J3320" s="19" t="n">
        <v>0.0137259959130508</v>
      </c>
      <c r="K3320" s="20" t="n">
        <f aca="false">SUM(E3320:J3320)</f>
        <v>0.0408349809782146</v>
      </c>
    </row>
    <row r="3321" customFormat="false" ht="12.75" hidden="false" customHeight="false" outlineLevel="0" collapsed="false">
      <c r="A3321" s="13" t="n">
        <v>2004</v>
      </c>
      <c r="B3321" s="13" t="n">
        <v>5</v>
      </c>
      <c r="C3321" s="13" t="n">
        <v>18</v>
      </c>
      <c r="D3321" s="13" t="n">
        <v>7</v>
      </c>
      <c r="E3321" s="19" t="n">
        <v>0.0114294366010934</v>
      </c>
      <c r="F3321" s="19" t="n">
        <v>0.015316410146699</v>
      </c>
      <c r="G3321" s="19" t="n">
        <v>0</v>
      </c>
      <c r="H3321" s="19" t="n">
        <v>0.00501107160331901</v>
      </c>
      <c r="I3321" s="19" t="n">
        <v>0.000107460860925116</v>
      </c>
      <c r="J3321" s="19" t="n">
        <v>0.0138199958850621</v>
      </c>
      <c r="K3321" s="20" t="n">
        <f aca="false">SUM(E3321:J3321)</f>
        <v>0.0456843750970986</v>
      </c>
    </row>
    <row r="3322" customFormat="false" ht="12.75" hidden="false" customHeight="false" outlineLevel="0" collapsed="false">
      <c r="A3322" s="13" t="n">
        <v>2004</v>
      </c>
      <c r="B3322" s="13" t="n">
        <v>5</v>
      </c>
      <c r="C3322" s="13" t="n">
        <v>18</v>
      </c>
      <c r="D3322" s="13" t="n">
        <v>8</v>
      </c>
      <c r="E3322" s="19" t="n">
        <v>0.0130719682546319</v>
      </c>
      <c r="F3322" s="19" t="n">
        <v>0.0165738167883065</v>
      </c>
      <c r="G3322" s="19" t="n">
        <v>0</v>
      </c>
      <c r="H3322" s="19" t="n">
        <v>0.00520633243850683</v>
      </c>
      <c r="I3322" s="19" t="n">
        <v>0.000107460860925116</v>
      </c>
      <c r="J3322" s="19" t="n">
        <v>0.0137819958963766</v>
      </c>
      <c r="K3322" s="20" t="n">
        <f aca="false">SUM(E3322:J3322)</f>
        <v>0.048741574238747</v>
      </c>
    </row>
    <row r="3323" customFormat="false" ht="12.75" hidden="false" customHeight="false" outlineLevel="0" collapsed="false">
      <c r="A3323" s="13" t="n">
        <v>2004</v>
      </c>
      <c r="B3323" s="13" t="n">
        <v>5</v>
      </c>
      <c r="C3323" s="13" t="n">
        <v>18</v>
      </c>
      <c r="D3323" s="13" t="n">
        <v>9</v>
      </c>
      <c r="E3323" s="19" t="n">
        <v>0.0133239731657005</v>
      </c>
      <c r="F3323" s="19" t="n">
        <v>0.0171151076431355</v>
      </c>
      <c r="G3323" s="19" t="n">
        <v>0</v>
      </c>
      <c r="H3323" s="19" t="n">
        <v>0.00557748533994645</v>
      </c>
      <c r="I3323" s="19" t="n">
        <v>0.000107460860925116</v>
      </c>
      <c r="J3323" s="19" t="n">
        <v>0.0139939958332531</v>
      </c>
      <c r="K3323" s="20" t="n">
        <f aca="false">SUM(E3323:J3323)</f>
        <v>0.0501180228429607</v>
      </c>
    </row>
    <row r="3324" customFormat="false" ht="12.75" hidden="false" customHeight="false" outlineLevel="0" collapsed="false">
      <c r="A3324" s="13" t="n">
        <v>2004</v>
      </c>
      <c r="B3324" s="13" t="n">
        <v>5</v>
      </c>
      <c r="C3324" s="13" t="n">
        <v>18</v>
      </c>
      <c r="D3324" s="13" t="n">
        <v>10</v>
      </c>
      <c r="E3324" s="19" t="n">
        <v>0.0133340037476827</v>
      </c>
      <c r="F3324" s="19" t="n">
        <v>0.0174013477353962</v>
      </c>
      <c r="G3324" s="19" t="n">
        <v>0</v>
      </c>
      <c r="H3324" s="19" t="n">
        <v>0.0057519937084755</v>
      </c>
      <c r="I3324" s="19" t="n">
        <v>0.000107460860925116</v>
      </c>
      <c r="J3324" s="19" t="n">
        <v>0.0138739958689834</v>
      </c>
      <c r="K3324" s="20" t="n">
        <f aca="false">SUM(E3324:J3324)</f>
        <v>0.0504688019214629</v>
      </c>
    </row>
    <row r="3325" customFormat="false" ht="12.75" hidden="false" customHeight="false" outlineLevel="0" collapsed="false">
      <c r="A3325" s="13" t="n">
        <v>2004</v>
      </c>
      <c r="B3325" s="13" t="n">
        <v>5</v>
      </c>
      <c r="C3325" s="13" t="n">
        <v>18</v>
      </c>
      <c r="D3325" s="13" t="n">
        <v>11</v>
      </c>
      <c r="E3325" s="19" t="n">
        <v>0.0132412005971177</v>
      </c>
      <c r="F3325" s="19" t="n">
        <v>0.0174415437996193</v>
      </c>
      <c r="G3325" s="19" t="n">
        <v>0</v>
      </c>
      <c r="H3325" s="19" t="n">
        <v>0.00566930003949386</v>
      </c>
      <c r="I3325" s="19" t="n">
        <v>0.000107460860925116</v>
      </c>
      <c r="J3325" s="19" t="n">
        <v>0.013403996008927</v>
      </c>
      <c r="K3325" s="20" t="n">
        <f aca="false">SUM(E3325:J3325)</f>
        <v>0.049863501306083</v>
      </c>
    </row>
    <row r="3326" customFormat="false" ht="12.75" hidden="false" customHeight="false" outlineLevel="0" collapsed="false">
      <c r="A3326" s="13" t="n">
        <v>2004</v>
      </c>
      <c r="B3326" s="13" t="n">
        <v>5</v>
      </c>
      <c r="C3326" s="13" t="n">
        <v>18</v>
      </c>
      <c r="D3326" s="13" t="n">
        <v>12</v>
      </c>
      <c r="E3326" s="19" t="n">
        <v>0.0131046512681364</v>
      </c>
      <c r="F3326" s="19" t="n">
        <v>0.017435324834113</v>
      </c>
      <c r="G3326" s="19" t="n">
        <v>0</v>
      </c>
      <c r="H3326" s="19" t="n">
        <v>0.00572008027742677</v>
      </c>
      <c r="I3326" s="19" t="n">
        <v>0.000107460860925116</v>
      </c>
      <c r="J3326" s="19" t="n">
        <v>0.0131339960893202</v>
      </c>
      <c r="K3326" s="20" t="n">
        <f aca="false">SUM(E3326:J3326)</f>
        <v>0.0495015133299215</v>
      </c>
    </row>
    <row r="3327" customFormat="false" ht="12.75" hidden="false" customHeight="false" outlineLevel="0" collapsed="false">
      <c r="A3327" s="13" t="n">
        <v>2004</v>
      </c>
      <c r="B3327" s="13" t="n">
        <v>5</v>
      </c>
      <c r="C3327" s="13" t="n">
        <v>18</v>
      </c>
      <c r="D3327" s="13" t="n">
        <v>13</v>
      </c>
      <c r="E3327" s="19" t="n">
        <v>0.0129425565647976</v>
      </c>
      <c r="F3327" s="19" t="n">
        <v>0.0173565183273172</v>
      </c>
      <c r="G3327" s="19" t="n">
        <v>0</v>
      </c>
      <c r="H3327" s="19" t="n">
        <v>0.00560815030158436</v>
      </c>
      <c r="I3327" s="19" t="n">
        <v>0.000107460860925116</v>
      </c>
      <c r="J3327" s="19" t="n">
        <v>0.0128359961780504</v>
      </c>
      <c r="K3327" s="20" t="n">
        <f aca="false">SUM(E3327:J3327)</f>
        <v>0.0488506822326747</v>
      </c>
    </row>
    <row r="3328" customFormat="false" ht="12.75" hidden="false" customHeight="false" outlineLevel="0" collapsed="false">
      <c r="A3328" s="13" t="n">
        <v>2004</v>
      </c>
      <c r="B3328" s="13" t="n">
        <v>5</v>
      </c>
      <c r="C3328" s="13" t="n">
        <v>18</v>
      </c>
      <c r="D3328" s="13" t="n">
        <v>14</v>
      </c>
      <c r="E3328" s="19" t="n">
        <v>0.0121699086223505</v>
      </c>
      <c r="F3328" s="19" t="n">
        <v>0.0171397037455741</v>
      </c>
      <c r="G3328" s="19" t="n">
        <v>0</v>
      </c>
      <c r="H3328" s="19" t="n">
        <v>0.00558712762827896</v>
      </c>
      <c r="I3328" s="19" t="n">
        <v>0.000107460860925116</v>
      </c>
      <c r="J3328" s="19" t="n">
        <v>0.009857997064757</v>
      </c>
      <c r="K3328" s="20" t="n">
        <f aca="false">SUM(E3328:J3328)</f>
        <v>0.0448621979218857</v>
      </c>
    </row>
    <row r="3329" customFormat="false" ht="12.75" hidden="false" customHeight="false" outlineLevel="0" collapsed="false">
      <c r="A3329" s="13" t="n">
        <v>2004</v>
      </c>
      <c r="B3329" s="13" t="n">
        <v>5</v>
      </c>
      <c r="C3329" s="13" t="n">
        <v>18</v>
      </c>
      <c r="D3329" s="13" t="n">
        <v>15</v>
      </c>
      <c r="E3329" s="19" t="n">
        <v>0.0120293455928601</v>
      </c>
      <c r="F3329" s="19" t="n">
        <v>0.0167536751713786</v>
      </c>
      <c r="G3329" s="19" t="n">
        <v>0</v>
      </c>
      <c r="H3329" s="19" t="n">
        <v>0.00535339744103796</v>
      </c>
      <c r="I3329" s="19" t="n">
        <v>0.000107460860925116</v>
      </c>
      <c r="J3329" s="19" t="n">
        <v>0.0114419965931172</v>
      </c>
      <c r="K3329" s="20" t="n">
        <f aca="false">SUM(E3329:J3329)</f>
        <v>0.045685875659319</v>
      </c>
    </row>
    <row r="3330" customFormat="false" ht="12.75" hidden="false" customHeight="false" outlineLevel="0" collapsed="false">
      <c r="A3330" s="13" t="n">
        <v>2004</v>
      </c>
      <c r="B3330" s="13" t="n">
        <v>5</v>
      </c>
      <c r="C3330" s="13" t="n">
        <v>18</v>
      </c>
      <c r="D3330" s="13" t="n">
        <v>16</v>
      </c>
      <c r="E3330" s="19" t="n">
        <v>0.0127497323246044</v>
      </c>
      <c r="F3330" s="19" t="n">
        <v>0.016560471419351</v>
      </c>
      <c r="G3330" s="19" t="n">
        <v>0</v>
      </c>
      <c r="H3330" s="19" t="n">
        <v>0.00557492977999363</v>
      </c>
      <c r="I3330" s="19" t="n">
        <v>0.000107460860925116</v>
      </c>
      <c r="J3330" s="19" t="n">
        <v>0.0107579967967799</v>
      </c>
      <c r="K3330" s="20" t="n">
        <f aca="false">SUM(E3330:J3330)</f>
        <v>0.0457505911816541</v>
      </c>
    </row>
    <row r="3331" customFormat="false" ht="12.75" hidden="false" customHeight="false" outlineLevel="0" collapsed="false">
      <c r="A3331" s="13" t="n">
        <v>2004</v>
      </c>
      <c r="B3331" s="13" t="n">
        <v>5</v>
      </c>
      <c r="C3331" s="13" t="n">
        <v>18</v>
      </c>
      <c r="D3331" s="13" t="n">
        <v>17</v>
      </c>
      <c r="E3331" s="19" t="n">
        <v>0.0136465572690506</v>
      </c>
      <c r="F3331" s="19" t="n">
        <v>0.0161066439040457</v>
      </c>
      <c r="G3331" s="19" t="n">
        <v>0</v>
      </c>
      <c r="H3331" s="19" t="n">
        <v>0.00526955823591576</v>
      </c>
      <c r="I3331" s="19" t="n">
        <v>0.000107460860925116</v>
      </c>
      <c r="J3331" s="19" t="n">
        <v>0.0109919967271058</v>
      </c>
      <c r="K3331" s="20" t="n">
        <f aca="false">SUM(E3331:J3331)</f>
        <v>0.046122216997043</v>
      </c>
    </row>
    <row r="3332" customFormat="false" ht="12.75" hidden="false" customHeight="false" outlineLevel="0" collapsed="false">
      <c r="A3332" s="13" t="n">
        <v>2004</v>
      </c>
      <c r="B3332" s="13" t="n">
        <v>5</v>
      </c>
      <c r="C3332" s="13" t="n">
        <v>18</v>
      </c>
      <c r="D3332" s="13" t="n">
        <v>18</v>
      </c>
      <c r="E3332" s="19" t="n">
        <v>0.0135878422356548</v>
      </c>
      <c r="F3332" s="19" t="n">
        <v>0.0151599873050708</v>
      </c>
      <c r="G3332" s="19" t="n">
        <v>0</v>
      </c>
      <c r="H3332" s="19" t="n">
        <v>0.00448786175499928</v>
      </c>
      <c r="I3332" s="19" t="n">
        <v>0.000107460860925116</v>
      </c>
      <c r="J3332" s="19" t="n">
        <v>0.012595996249511</v>
      </c>
      <c r="K3332" s="20" t="n">
        <f aca="false">SUM(E3332:J3332)</f>
        <v>0.0459391484061609</v>
      </c>
    </row>
    <row r="3333" customFormat="false" ht="12.75" hidden="false" customHeight="false" outlineLevel="0" collapsed="false">
      <c r="A3333" s="13" t="n">
        <v>2004</v>
      </c>
      <c r="B3333" s="13" t="n">
        <v>5</v>
      </c>
      <c r="C3333" s="13" t="n">
        <v>18</v>
      </c>
      <c r="D3333" s="13" t="n">
        <v>19</v>
      </c>
      <c r="E3333" s="19" t="n">
        <v>0.0143016171465787</v>
      </c>
      <c r="F3333" s="19" t="n">
        <v>0.0146000893490709</v>
      </c>
      <c r="G3333" s="19" t="n">
        <v>0</v>
      </c>
      <c r="H3333" s="19" t="n">
        <v>0.00375049770938661</v>
      </c>
      <c r="I3333" s="19" t="n">
        <v>0.000107460860925116</v>
      </c>
      <c r="J3333" s="19" t="n">
        <v>0.0138219958844666</v>
      </c>
      <c r="K3333" s="20" t="n">
        <f aca="false">SUM(E3333:J3333)</f>
        <v>0.0465816609504278</v>
      </c>
    </row>
    <row r="3334" customFormat="false" ht="12.75" hidden="false" customHeight="false" outlineLevel="0" collapsed="false">
      <c r="A3334" s="13" t="n">
        <v>2004</v>
      </c>
      <c r="B3334" s="13" t="n">
        <v>5</v>
      </c>
      <c r="C3334" s="13" t="n">
        <v>18</v>
      </c>
      <c r="D3334" s="13" t="n">
        <v>20</v>
      </c>
      <c r="E3334" s="19" t="n">
        <v>0.0138359066759868</v>
      </c>
      <c r="F3334" s="19" t="n">
        <v>0.014885131550171</v>
      </c>
      <c r="G3334" s="19" t="n">
        <v>0</v>
      </c>
      <c r="H3334" s="19" t="n">
        <v>0.00434032723679709</v>
      </c>
      <c r="I3334" s="19" t="n">
        <v>0.000107460860925116</v>
      </c>
      <c r="J3334" s="19" t="n">
        <v>0.014057995814197</v>
      </c>
      <c r="K3334" s="20" t="n">
        <f aca="false">SUM(E3334:J3334)</f>
        <v>0.047226822138077</v>
      </c>
    </row>
    <row r="3335" customFormat="false" ht="12.75" hidden="false" customHeight="false" outlineLevel="0" collapsed="false">
      <c r="A3335" s="13" t="n">
        <v>2004</v>
      </c>
      <c r="B3335" s="13" t="n">
        <v>5</v>
      </c>
      <c r="C3335" s="13" t="n">
        <v>18</v>
      </c>
      <c r="D3335" s="13" t="n">
        <v>21</v>
      </c>
      <c r="E3335" s="19" t="n">
        <v>0.014488028444075</v>
      </c>
      <c r="F3335" s="19" t="n">
        <v>0.0146793938542181</v>
      </c>
      <c r="G3335" s="19" t="n">
        <v>0.000121519999999999</v>
      </c>
      <c r="H3335" s="19" t="n">
        <v>0.00415525433035378</v>
      </c>
      <c r="I3335" s="19" t="n">
        <v>0.000107460860925116</v>
      </c>
      <c r="J3335" s="19" t="n">
        <v>0.0139679958409947</v>
      </c>
      <c r="K3335" s="20" t="n">
        <f aca="false">SUM(E3335:J3335)</f>
        <v>0.0475196533305667</v>
      </c>
    </row>
    <row r="3336" customFormat="false" ht="12.75" hidden="false" customHeight="false" outlineLevel="0" collapsed="false">
      <c r="A3336" s="13" t="n">
        <v>2004</v>
      </c>
      <c r="B3336" s="13" t="n">
        <v>5</v>
      </c>
      <c r="C3336" s="13" t="n">
        <v>18</v>
      </c>
      <c r="D3336" s="13" t="n">
        <v>22</v>
      </c>
      <c r="E3336" s="19" t="n">
        <v>0.0132869561643389</v>
      </c>
      <c r="F3336" s="19" t="n">
        <v>0.0137871117557129</v>
      </c>
      <c r="G3336" s="19" t="n">
        <v>0.000486079999999998</v>
      </c>
      <c r="H3336" s="19" t="n">
        <v>0.00371064885131782</v>
      </c>
      <c r="I3336" s="19" t="n">
        <v>0.000107460860925116</v>
      </c>
      <c r="J3336" s="19" t="n">
        <v>0.0133639960208371</v>
      </c>
      <c r="K3336" s="20" t="n">
        <f aca="false">SUM(E3336:J3336)</f>
        <v>0.044742253653132</v>
      </c>
    </row>
    <row r="3337" customFormat="false" ht="12.75" hidden="false" customHeight="false" outlineLevel="0" collapsed="false">
      <c r="A3337" s="13" t="n">
        <v>2004</v>
      </c>
      <c r="B3337" s="13" t="n">
        <v>5</v>
      </c>
      <c r="C3337" s="13" t="n">
        <v>18</v>
      </c>
      <c r="D3337" s="13" t="n">
        <v>23</v>
      </c>
      <c r="E3337" s="19" t="n">
        <v>0.0108089161592804</v>
      </c>
      <c r="F3337" s="19" t="n">
        <v>0.013161502714333</v>
      </c>
      <c r="G3337" s="19" t="n">
        <v>0.000486079999999998</v>
      </c>
      <c r="H3337" s="19" t="n">
        <v>0.00339451215904925</v>
      </c>
      <c r="I3337" s="19" t="n">
        <v>0.000107460860925116</v>
      </c>
      <c r="J3337" s="19" t="n">
        <v>0.0135579959630732</v>
      </c>
      <c r="K3337" s="20" t="n">
        <f aca="false">SUM(E3337:J3337)</f>
        <v>0.0415164678566609</v>
      </c>
    </row>
    <row r="3338" customFormat="false" ht="12.75" hidden="false" customHeight="false" outlineLevel="0" collapsed="false">
      <c r="A3338" s="13" t="n">
        <v>2004</v>
      </c>
      <c r="B3338" s="13" t="n">
        <v>5</v>
      </c>
      <c r="C3338" s="13" t="n">
        <v>18</v>
      </c>
      <c r="D3338" s="13" t="n">
        <v>24</v>
      </c>
      <c r="E3338" s="19" t="n">
        <v>0.00905700080979419</v>
      </c>
      <c r="F3338" s="19" t="n">
        <v>0.012931119116736</v>
      </c>
      <c r="G3338" s="19" t="n">
        <v>0.000486079999999998</v>
      </c>
      <c r="H3338" s="19" t="n">
        <v>0.00363706221998595</v>
      </c>
      <c r="I3338" s="19" t="n">
        <v>0.000107460860925116</v>
      </c>
      <c r="J3338" s="19" t="n">
        <v>0.0136839959255564</v>
      </c>
      <c r="K3338" s="20" t="n">
        <f aca="false">SUM(E3338:J3338)</f>
        <v>0.0399027189329977</v>
      </c>
    </row>
    <row r="3339" customFormat="false" ht="12.75" hidden="false" customHeight="false" outlineLevel="0" collapsed="false">
      <c r="A3339" s="13" t="n">
        <v>2004</v>
      </c>
      <c r="B3339" s="13" t="n">
        <v>5</v>
      </c>
      <c r="C3339" s="13" t="n">
        <v>19</v>
      </c>
      <c r="D3339" s="13" t="n">
        <v>1</v>
      </c>
      <c r="E3339" s="19" t="n">
        <v>0.00772323067984279</v>
      </c>
      <c r="F3339" s="19" t="n">
        <v>0.0127454259274729</v>
      </c>
      <c r="G3339" s="19" t="n">
        <v>0.000486079999999998</v>
      </c>
      <c r="H3339" s="19" t="n">
        <v>0.00376770468717225</v>
      </c>
      <c r="I3339" s="19" t="n">
        <v>0.000107460860925116</v>
      </c>
      <c r="J3339" s="19" t="n">
        <v>0.0129899961321965</v>
      </c>
      <c r="K3339" s="20" t="n">
        <f aca="false">SUM(E3339:J3339)</f>
        <v>0.0378198982876096</v>
      </c>
    </row>
    <row r="3340" customFormat="false" ht="12.75" hidden="false" customHeight="false" outlineLevel="0" collapsed="false">
      <c r="A3340" s="13" t="n">
        <v>2004</v>
      </c>
      <c r="B3340" s="13" t="n">
        <v>5</v>
      </c>
      <c r="C3340" s="13" t="n">
        <v>19</v>
      </c>
      <c r="D3340" s="13" t="n">
        <v>2</v>
      </c>
      <c r="E3340" s="19" t="n">
        <v>0.00720876096265606</v>
      </c>
      <c r="F3340" s="19" t="n">
        <v>0.0127889208940526</v>
      </c>
      <c r="G3340" s="19" t="n">
        <v>0.000486079999999998</v>
      </c>
      <c r="H3340" s="19" t="n">
        <v>0.00376763431916149</v>
      </c>
      <c r="I3340" s="19" t="n">
        <v>0.000107460860925116</v>
      </c>
      <c r="J3340" s="19" t="n">
        <v>0.0126959962197357</v>
      </c>
      <c r="K3340" s="20" t="n">
        <f aca="false">SUM(E3340:J3340)</f>
        <v>0.037054853256531</v>
      </c>
    </row>
    <row r="3341" customFormat="false" ht="12.75" hidden="false" customHeight="false" outlineLevel="0" collapsed="false">
      <c r="A3341" s="13" t="n">
        <v>2004</v>
      </c>
      <c r="B3341" s="13" t="n">
        <v>5</v>
      </c>
      <c r="C3341" s="13" t="n">
        <v>19</v>
      </c>
      <c r="D3341" s="13" t="n">
        <v>3</v>
      </c>
      <c r="E3341" s="19" t="n">
        <v>0.00715169032283695</v>
      </c>
      <c r="F3341" s="19" t="n">
        <v>0.0126734459675008</v>
      </c>
      <c r="G3341" s="19" t="n">
        <v>0.000486079999999998</v>
      </c>
      <c r="H3341" s="19" t="n">
        <v>0.00405629865674145</v>
      </c>
      <c r="I3341" s="19" t="n">
        <v>0.000107460860925116</v>
      </c>
      <c r="J3341" s="19" t="n">
        <v>0.011965996437095</v>
      </c>
      <c r="K3341" s="20" t="n">
        <f aca="false">SUM(E3341:J3341)</f>
        <v>0.0364409722450993</v>
      </c>
    </row>
    <row r="3342" customFormat="false" ht="12.75" hidden="false" customHeight="false" outlineLevel="0" collapsed="false">
      <c r="A3342" s="13" t="n">
        <v>2004</v>
      </c>
      <c r="B3342" s="13" t="n">
        <v>5</v>
      </c>
      <c r="C3342" s="13" t="n">
        <v>19</v>
      </c>
      <c r="D3342" s="13" t="n">
        <v>4</v>
      </c>
      <c r="E3342" s="19" t="n">
        <v>0.00713928623536959</v>
      </c>
      <c r="F3342" s="19" t="n">
        <v>0.0127012192668398</v>
      </c>
      <c r="G3342" s="19" t="n">
        <v>0.000486079999999998</v>
      </c>
      <c r="H3342" s="19" t="n">
        <v>0.00419965364458896</v>
      </c>
      <c r="I3342" s="19" t="n">
        <v>0.000107460860925116</v>
      </c>
      <c r="J3342" s="19" t="n">
        <v>0.0131659960797921</v>
      </c>
      <c r="K3342" s="20" t="n">
        <f aca="false">SUM(E3342:J3342)</f>
        <v>0.0377996960875156</v>
      </c>
    </row>
    <row r="3343" customFormat="false" ht="12.75" hidden="false" customHeight="false" outlineLevel="0" collapsed="false">
      <c r="A3343" s="13" t="n">
        <v>2004</v>
      </c>
      <c r="B3343" s="13" t="n">
        <v>5</v>
      </c>
      <c r="C3343" s="13" t="n">
        <v>19</v>
      </c>
      <c r="D3343" s="13" t="n">
        <v>5</v>
      </c>
      <c r="E3343" s="19" t="n">
        <v>0.00743199701594233</v>
      </c>
      <c r="F3343" s="19" t="n">
        <v>0.0121669316425767</v>
      </c>
      <c r="G3343" s="19" t="n">
        <v>0.000486079999999998</v>
      </c>
      <c r="H3343" s="19" t="n">
        <v>0.00414747063771857</v>
      </c>
      <c r="I3343" s="19" t="n">
        <v>0.000107460860925116</v>
      </c>
      <c r="J3343" s="19" t="n">
        <v>0.0132139960655</v>
      </c>
      <c r="K3343" s="20" t="n">
        <f aca="false">SUM(E3343:J3343)</f>
        <v>0.0375539362226628</v>
      </c>
    </row>
    <row r="3344" customFormat="false" ht="12.75" hidden="false" customHeight="false" outlineLevel="0" collapsed="false">
      <c r="A3344" s="13" t="n">
        <v>2004</v>
      </c>
      <c r="B3344" s="13" t="n">
        <v>5</v>
      </c>
      <c r="C3344" s="13" t="n">
        <v>19</v>
      </c>
      <c r="D3344" s="13" t="n">
        <v>6</v>
      </c>
      <c r="E3344" s="19" t="n">
        <v>0.00879956032819504</v>
      </c>
      <c r="F3344" s="19" t="n">
        <v>0.0125990144933627</v>
      </c>
      <c r="G3344" s="19" t="n">
        <v>0</v>
      </c>
      <c r="H3344" s="19" t="n">
        <v>0.0043801755054265</v>
      </c>
      <c r="I3344" s="19" t="n">
        <v>0.000107460860925116</v>
      </c>
      <c r="J3344" s="19" t="n">
        <v>0.0125259962703536</v>
      </c>
      <c r="K3344" s="20" t="n">
        <f aca="false">SUM(E3344:J3344)</f>
        <v>0.038412207458263</v>
      </c>
    </row>
    <row r="3345" customFormat="false" ht="12.75" hidden="false" customHeight="false" outlineLevel="0" collapsed="false">
      <c r="A3345" s="13" t="n">
        <v>2004</v>
      </c>
      <c r="B3345" s="13" t="n">
        <v>5</v>
      </c>
      <c r="C3345" s="13" t="n">
        <v>19</v>
      </c>
      <c r="D3345" s="13" t="n">
        <v>7</v>
      </c>
      <c r="E3345" s="19" t="n">
        <v>0.0108542460056783</v>
      </c>
      <c r="F3345" s="19" t="n">
        <v>0.0137871544381896</v>
      </c>
      <c r="G3345" s="19" t="n">
        <v>0</v>
      </c>
      <c r="H3345" s="19" t="n">
        <v>0.00459534260916072</v>
      </c>
      <c r="I3345" s="19" t="n">
        <v>0.000107460860925116</v>
      </c>
      <c r="J3345" s="19" t="n">
        <v>0.0126399962364099</v>
      </c>
      <c r="K3345" s="20" t="n">
        <f aca="false">SUM(E3345:J3345)</f>
        <v>0.0419842001503635</v>
      </c>
    </row>
    <row r="3346" customFormat="false" ht="12.75" hidden="false" customHeight="false" outlineLevel="0" collapsed="false">
      <c r="A3346" s="13" t="n">
        <v>2004</v>
      </c>
      <c r="B3346" s="13" t="n">
        <v>5</v>
      </c>
      <c r="C3346" s="13" t="n">
        <v>19</v>
      </c>
      <c r="D3346" s="13" t="n">
        <v>8</v>
      </c>
      <c r="E3346" s="19" t="n">
        <v>0.0126811748319013</v>
      </c>
      <c r="F3346" s="19" t="n">
        <v>0.0149442675009167</v>
      </c>
      <c r="G3346" s="19" t="n">
        <v>0</v>
      </c>
      <c r="H3346" s="19" t="n">
        <v>0.00489581545327935</v>
      </c>
      <c r="I3346" s="19" t="n">
        <v>0.000107460860925116</v>
      </c>
      <c r="J3346" s="19" t="n">
        <v>0.0133439960267922</v>
      </c>
      <c r="K3346" s="20" t="n">
        <f aca="false">SUM(E3346:J3346)</f>
        <v>0.0459727146738147</v>
      </c>
    </row>
    <row r="3347" customFormat="false" ht="12.75" hidden="false" customHeight="false" outlineLevel="0" collapsed="false">
      <c r="A3347" s="13" t="n">
        <v>2004</v>
      </c>
      <c r="B3347" s="13" t="n">
        <v>5</v>
      </c>
      <c r="C3347" s="13" t="n">
        <v>19</v>
      </c>
      <c r="D3347" s="13" t="n">
        <v>9</v>
      </c>
      <c r="E3347" s="19" t="n">
        <v>0.0127461546709522</v>
      </c>
      <c r="F3347" s="19" t="n">
        <v>0.0149666374579215</v>
      </c>
      <c r="G3347" s="19" t="n">
        <v>0</v>
      </c>
      <c r="H3347" s="19" t="n">
        <v>0.0051369911536639</v>
      </c>
      <c r="I3347" s="19" t="n">
        <v>0.000107460860925116</v>
      </c>
      <c r="J3347" s="19" t="n">
        <v>0.0128599961709043</v>
      </c>
      <c r="K3347" s="20" t="n">
        <f aca="false">SUM(E3347:J3347)</f>
        <v>0.0458172403143671</v>
      </c>
    </row>
    <row r="3348" customFormat="false" ht="12.75" hidden="false" customHeight="false" outlineLevel="0" collapsed="false">
      <c r="A3348" s="13" t="n">
        <v>2004</v>
      </c>
      <c r="B3348" s="13" t="n">
        <v>5</v>
      </c>
      <c r="C3348" s="13" t="n">
        <v>19</v>
      </c>
      <c r="D3348" s="13" t="n">
        <v>10</v>
      </c>
      <c r="E3348" s="19" t="n">
        <v>0.0127066960201749</v>
      </c>
      <c r="F3348" s="19" t="n">
        <v>0.0154323588328256</v>
      </c>
      <c r="G3348" s="19" t="n">
        <v>0</v>
      </c>
      <c r="H3348" s="19" t="n">
        <v>0.00526880974438065</v>
      </c>
      <c r="I3348" s="19" t="n">
        <v>0.000107460860925116</v>
      </c>
      <c r="J3348" s="19" t="n">
        <v>0.0127339962084211</v>
      </c>
      <c r="K3348" s="20" t="n">
        <f aca="false">SUM(E3348:J3348)</f>
        <v>0.0462493216667273</v>
      </c>
    </row>
    <row r="3349" customFormat="false" ht="12.75" hidden="false" customHeight="false" outlineLevel="0" collapsed="false">
      <c r="A3349" s="13" t="n">
        <v>2004</v>
      </c>
      <c r="B3349" s="13" t="n">
        <v>5</v>
      </c>
      <c r="C3349" s="13" t="n">
        <v>19</v>
      </c>
      <c r="D3349" s="13" t="n">
        <v>11</v>
      </c>
      <c r="E3349" s="19" t="n">
        <v>0.0125844885319448</v>
      </c>
      <c r="F3349" s="19" t="n">
        <v>0.015847874859359</v>
      </c>
      <c r="G3349" s="19" t="n">
        <v>0</v>
      </c>
      <c r="H3349" s="19" t="n">
        <v>0.00517248771188327</v>
      </c>
      <c r="I3349" s="19" t="n">
        <v>0.000107460860925116</v>
      </c>
      <c r="J3349" s="19" t="n">
        <v>0.0128859961631628</v>
      </c>
      <c r="K3349" s="20" t="n">
        <f aca="false">SUM(E3349:J3349)</f>
        <v>0.046598308127275</v>
      </c>
    </row>
    <row r="3350" customFormat="false" ht="12.75" hidden="false" customHeight="false" outlineLevel="0" collapsed="false">
      <c r="A3350" s="13" t="n">
        <v>2004</v>
      </c>
      <c r="B3350" s="13" t="n">
        <v>5</v>
      </c>
      <c r="C3350" s="13" t="n">
        <v>19</v>
      </c>
      <c r="D3350" s="13" t="n">
        <v>12</v>
      </c>
      <c r="E3350" s="19" t="n">
        <v>0.0120031455617192</v>
      </c>
      <c r="F3350" s="19" t="n">
        <v>0.0157004505610775</v>
      </c>
      <c r="G3350" s="19" t="n">
        <v>0</v>
      </c>
      <c r="H3350" s="19" t="n">
        <v>0.00495124881990284</v>
      </c>
      <c r="I3350" s="19" t="n">
        <v>0.000107460860925116</v>
      </c>
      <c r="J3350" s="19" t="n">
        <v>0.0129059961572077</v>
      </c>
      <c r="K3350" s="20" t="n">
        <f aca="false">SUM(E3350:J3350)</f>
        <v>0.0456683019608324</v>
      </c>
    </row>
    <row r="3351" customFormat="false" ht="12.75" hidden="false" customHeight="false" outlineLevel="0" collapsed="false">
      <c r="A3351" s="13" t="n">
        <v>2004</v>
      </c>
      <c r="B3351" s="13" t="n">
        <v>5</v>
      </c>
      <c r="C3351" s="13" t="n">
        <v>19</v>
      </c>
      <c r="D3351" s="13" t="n">
        <v>13</v>
      </c>
      <c r="E3351" s="19" t="n">
        <v>0.0114223419749367</v>
      </c>
      <c r="F3351" s="19" t="n">
        <v>0.0160617513090237</v>
      </c>
      <c r="G3351" s="19" t="n">
        <v>0</v>
      </c>
      <c r="H3351" s="19" t="n">
        <v>0.00457672351954844</v>
      </c>
      <c r="I3351" s="19" t="n">
        <v>0.000107460860925116</v>
      </c>
      <c r="J3351" s="19" t="n">
        <v>0.0129859961333875</v>
      </c>
      <c r="K3351" s="20" t="n">
        <f aca="false">SUM(E3351:J3351)</f>
        <v>0.0451542737978215</v>
      </c>
    </row>
    <row r="3352" customFormat="false" ht="12.75" hidden="false" customHeight="false" outlineLevel="0" collapsed="false">
      <c r="A3352" s="13" t="n">
        <v>2004</v>
      </c>
      <c r="B3352" s="13" t="n">
        <v>5</v>
      </c>
      <c r="C3352" s="13" t="n">
        <v>19</v>
      </c>
      <c r="D3352" s="13" t="n">
        <v>14</v>
      </c>
      <c r="E3352" s="19" t="n">
        <v>0.0117358008166124</v>
      </c>
      <c r="F3352" s="19" t="n">
        <v>0.0167486248301901</v>
      </c>
      <c r="G3352" s="19" t="n">
        <v>0</v>
      </c>
      <c r="H3352" s="19" t="n">
        <v>0.00524311582130513</v>
      </c>
      <c r="I3352" s="19" t="n">
        <v>0.000107460860925116</v>
      </c>
      <c r="J3352" s="19" t="n">
        <v>0.0131099960964662</v>
      </c>
      <c r="K3352" s="20" t="n">
        <f aca="false">SUM(E3352:J3352)</f>
        <v>0.046944998425499</v>
      </c>
    </row>
    <row r="3353" customFormat="false" ht="12.75" hidden="false" customHeight="false" outlineLevel="0" collapsed="false">
      <c r="A3353" s="13" t="n">
        <v>2004</v>
      </c>
      <c r="B3353" s="13" t="n">
        <v>5</v>
      </c>
      <c r="C3353" s="13" t="n">
        <v>19</v>
      </c>
      <c r="D3353" s="13" t="n">
        <v>15</v>
      </c>
      <c r="E3353" s="19" t="n">
        <v>0.0117859205143447</v>
      </c>
      <c r="F3353" s="19" t="n">
        <v>0.0163872154051188</v>
      </c>
      <c r="G3353" s="19" t="n">
        <v>0</v>
      </c>
      <c r="H3353" s="19" t="n">
        <v>0.00512706472230357</v>
      </c>
      <c r="I3353" s="19" t="n">
        <v>0.000107460860925116</v>
      </c>
      <c r="J3353" s="19" t="n">
        <v>0.0133439960267922</v>
      </c>
      <c r="K3353" s="20" t="n">
        <f aca="false">SUM(E3353:J3353)</f>
        <v>0.0467516575294844</v>
      </c>
    </row>
    <row r="3354" customFormat="false" ht="12.75" hidden="false" customHeight="false" outlineLevel="0" collapsed="false">
      <c r="A3354" s="13" t="n">
        <v>2004</v>
      </c>
      <c r="B3354" s="13" t="n">
        <v>5</v>
      </c>
      <c r="C3354" s="13" t="n">
        <v>19</v>
      </c>
      <c r="D3354" s="13" t="n">
        <v>16</v>
      </c>
      <c r="E3354" s="19" t="n">
        <v>0.0124632233449943</v>
      </c>
      <c r="F3354" s="19" t="n">
        <v>0.0162516327793012</v>
      </c>
      <c r="G3354" s="19" t="n">
        <v>0</v>
      </c>
      <c r="H3354" s="19" t="n">
        <v>0.00532971975197869</v>
      </c>
      <c r="I3354" s="19" t="n">
        <v>0.000107460860925116</v>
      </c>
      <c r="J3354" s="19" t="n">
        <v>0.013233996059545</v>
      </c>
      <c r="K3354" s="20" t="n">
        <f aca="false">SUM(E3354:J3354)</f>
        <v>0.0473860327967443</v>
      </c>
    </row>
    <row r="3355" customFormat="false" ht="12.75" hidden="false" customHeight="false" outlineLevel="0" collapsed="false">
      <c r="A3355" s="13" t="n">
        <v>2004</v>
      </c>
      <c r="B3355" s="13" t="n">
        <v>5</v>
      </c>
      <c r="C3355" s="13" t="n">
        <v>19</v>
      </c>
      <c r="D3355" s="13" t="n">
        <v>17</v>
      </c>
      <c r="E3355" s="19" t="n">
        <v>0.0136970927029749</v>
      </c>
      <c r="F3355" s="19" t="n">
        <v>0.0157980138879782</v>
      </c>
      <c r="G3355" s="19" t="n">
        <v>0</v>
      </c>
      <c r="H3355" s="19" t="n">
        <v>0.00523079400144298</v>
      </c>
      <c r="I3355" s="19" t="n">
        <v>0.000107460860925116</v>
      </c>
      <c r="J3355" s="19" t="n">
        <v>0.0127479962042526</v>
      </c>
      <c r="K3355" s="20" t="n">
        <f aca="false">SUM(E3355:J3355)</f>
        <v>0.0475813576575738</v>
      </c>
    </row>
    <row r="3356" customFormat="false" ht="12.75" hidden="false" customHeight="false" outlineLevel="0" collapsed="false">
      <c r="A3356" s="13" t="n">
        <v>2004</v>
      </c>
      <c r="B3356" s="13" t="n">
        <v>5</v>
      </c>
      <c r="C3356" s="13" t="n">
        <v>19</v>
      </c>
      <c r="D3356" s="13" t="n">
        <v>18</v>
      </c>
      <c r="E3356" s="19" t="n">
        <v>0.0134042533917763</v>
      </c>
      <c r="F3356" s="19" t="n">
        <v>0.0148589423121561</v>
      </c>
      <c r="G3356" s="19" t="n">
        <v>0</v>
      </c>
      <c r="H3356" s="19" t="n">
        <v>0.00430120932243041</v>
      </c>
      <c r="I3356" s="19" t="n">
        <v>0.000107460860925116</v>
      </c>
      <c r="J3356" s="19" t="n">
        <v>0.0137919958933991</v>
      </c>
      <c r="K3356" s="20" t="n">
        <f aca="false">SUM(E3356:J3356)</f>
        <v>0.0464638617806871</v>
      </c>
    </row>
    <row r="3357" customFormat="false" ht="12.75" hidden="false" customHeight="false" outlineLevel="0" collapsed="false">
      <c r="A3357" s="13" t="n">
        <v>2004</v>
      </c>
      <c r="B3357" s="13" t="n">
        <v>5</v>
      </c>
      <c r="C3357" s="13" t="n">
        <v>19</v>
      </c>
      <c r="D3357" s="13" t="n">
        <v>19</v>
      </c>
      <c r="E3357" s="19" t="n">
        <v>0.0138238199775557</v>
      </c>
      <c r="F3357" s="19" t="n">
        <v>0.0142611414898945</v>
      </c>
      <c r="G3357" s="19" t="n">
        <v>0</v>
      </c>
      <c r="H3357" s="19" t="n">
        <v>0.00337683240817084</v>
      </c>
      <c r="I3357" s="19" t="n">
        <v>0.000107460860925116</v>
      </c>
      <c r="J3357" s="19" t="n">
        <v>0.0123599963197805</v>
      </c>
      <c r="K3357" s="20" t="n">
        <f aca="false">SUM(E3357:J3357)</f>
        <v>0.0439292510563267</v>
      </c>
    </row>
    <row r="3358" customFormat="false" ht="12.75" hidden="false" customHeight="false" outlineLevel="0" collapsed="false">
      <c r="A3358" s="13" t="n">
        <v>2004</v>
      </c>
      <c r="B3358" s="13" t="n">
        <v>5</v>
      </c>
      <c r="C3358" s="13" t="n">
        <v>19</v>
      </c>
      <c r="D3358" s="13" t="n">
        <v>20</v>
      </c>
      <c r="E3358" s="19" t="n">
        <v>0.0133782191717805</v>
      </c>
      <c r="F3358" s="19" t="n">
        <v>0.0144712270716317</v>
      </c>
      <c r="G3358" s="19" t="n">
        <v>0</v>
      </c>
      <c r="H3358" s="19" t="n">
        <v>0.0039827157063323</v>
      </c>
      <c r="I3358" s="19" t="n">
        <v>0.000107460860925116</v>
      </c>
      <c r="J3358" s="19" t="n">
        <v>0.012183996372185</v>
      </c>
      <c r="K3358" s="20" t="n">
        <f aca="false">SUM(E3358:J3358)</f>
        <v>0.0441236191828545</v>
      </c>
    </row>
    <row r="3359" customFormat="false" ht="12.75" hidden="false" customHeight="false" outlineLevel="0" collapsed="false">
      <c r="A3359" s="13" t="n">
        <v>2004</v>
      </c>
      <c r="B3359" s="13" t="n">
        <v>5</v>
      </c>
      <c r="C3359" s="13" t="n">
        <v>19</v>
      </c>
      <c r="D3359" s="13" t="n">
        <v>21</v>
      </c>
      <c r="E3359" s="19" t="n">
        <v>0.0146094026971046</v>
      </c>
      <c r="F3359" s="19" t="n">
        <v>0.0144261187144649</v>
      </c>
      <c r="G3359" s="19" t="n">
        <v>0.000121519999999999</v>
      </c>
      <c r="H3359" s="19" t="n">
        <v>0.00415330696029459</v>
      </c>
      <c r="I3359" s="19" t="n">
        <v>0.000107460860925116</v>
      </c>
      <c r="J3359" s="19" t="n">
        <v>0.0129939961310055</v>
      </c>
      <c r="K3359" s="20" t="n">
        <f aca="false">SUM(E3359:J3359)</f>
        <v>0.0464118053637947</v>
      </c>
    </row>
    <row r="3360" customFormat="false" ht="12.75" hidden="false" customHeight="false" outlineLevel="0" collapsed="false">
      <c r="A3360" s="13" t="n">
        <v>2004</v>
      </c>
      <c r="B3360" s="13" t="n">
        <v>5</v>
      </c>
      <c r="C3360" s="13" t="n">
        <v>19</v>
      </c>
      <c r="D3360" s="13" t="n">
        <v>22</v>
      </c>
      <c r="E3360" s="19" t="n">
        <v>0.0131467572926371</v>
      </c>
      <c r="F3360" s="19" t="n">
        <v>0.0136436024053136</v>
      </c>
      <c r="G3360" s="19" t="n">
        <v>0.000486079999999998</v>
      </c>
      <c r="H3360" s="19" t="n">
        <v>0.00354303453948209</v>
      </c>
      <c r="I3360" s="19" t="n">
        <v>0.000107460860925116</v>
      </c>
      <c r="J3360" s="19" t="n">
        <v>0.013625995942826</v>
      </c>
      <c r="K3360" s="20" t="n">
        <f aca="false">SUM(E3360:J3360)</f>
        <v>0.0445529310411839</v>
      </c>
    </row>
    <row r="3361" customFormat="false" ht="12.75" hidden="false" customHeight="false" outlineLevel="0" collapsed="false">
      <c r="A3361" s="13" t="n">
        <v>2004</v>
      </c>
      <c r="B3361" s="13" t="n">
        <v>5</v>
      </c>
      <c r="C3361" s="13" t="n">
        <v>19</v>
      </c>
      <c r="D3361" s="13" t="n">
        <v>23</v>
      </c>
      <c r="E3361" s="19" t="n">
        <v>0.0108183154184642</v>
      </c>
      <c r="F3361" s="19" t="n">
        <v>0.013064780626274</v>
      </c>
      <c r="G3361" s="19" t="n">
        <v>0.000486079999999998</v>
      </c>
      <c r="H3361" s="19" t="n">
        <v>0.00333556972114682</v>
      </c>
      <c r="I3361" s="19" t="n">
        <v>0.000107460860925116</v>
      </c>
      <c r="J3361" s="19" t="n">
        <v>0.0125939962501065</v>
      </c>
      <c r="K3361" s="20" t="n">
        <f aca="false">SUM(E3361:J3361)</f>
        <v>0.0404062028769166</v>
      </c>
    </row>
    <row r="3362" customFormat="false" ht="12.75" hidden="false" customHeight="false" outlineLevel="0" collapsed="false">
      <c r="A3362" s="13" t="n">
        <v>2004</v>
      </c>
      <c r="B3362" s="13" t="n">
        <v>5</v>
      </c>
      <c r="C3362" s="13" t="n">
        <v>19</v>
      </c>
      <c r="D3362" s="13" t="n">
        <v>24</v>
      </c>
      <c r="E3362" s="19" t="n">
        <v>0.0090043761069372</v>
      </c>
      <c r="F3362" s="19" t="n">
        <v>0.0127743731810988</v>
      </c>
      <c r="G3362" s="19" t="n">
        <v>0.000486079999999998</v>
      </c>
      <c r="H3362" s="19" t="n">
        <v>0.00354223743818902</v>
      </c>
      <c r="I3362" s="19" t="n">
        <v>0.000107460860925116</v>
      </c>
      <c r="J3362" s="19" t="n">
        <v>0.0121959963686119</v>
      </c>
      <c r="K3362" s="20" t="n">
        <f aca="false">SUM(E3362:J3362)</f>
        <v>0.038110523955762</v>
      </c>
    </row>
    <row r="3363" customFormat="false" ht="12.75" hidden="false" customHeight="false" outlineLevel="0" collapsed="false">
      <c r="A3363" s="13" t="n">
        <v>2004</v>
      </c>
      <c r="B3363" s="13" t="n">
        <v>5</v>
      </c>
      <c r="C3363" s="13" t="n">
        <v>20</v>
      </c>
      <c r="D3363" s="13" t="n">
        <v>1</v>
      </c>
      <c r="E3363" s="19" t="n">
        <v>0.00740772532135121</v>
      </c>
      <c r="F3363" s="19" t="n">
        <v>0.0126320784906989</v>
      </c>
      <c r="G3363" s="19" t="n">
        <v>0.000486079999999998</v>
      </c>
      <c r="H3363" s="19" t="n">
        <v>0.003937326494651</v>
      </c>
      <c r="I3363" s="19" t="n">
        <v>0.000107460860925116</v>
      </c>
      <c r="J3363" s="19" t="n">
        <v>0.0133399960279832</v>
      </c>
      <c r="K3363" s="20" t="n">
        <f aca="false">SUM(E3363:J3363)</f>
        <v>0.0379106671956094</v>
      </c>
    </row>
    <row r="3364" customFormat="false" ht="12.75" hidden="false" customHeight="false" outlineLevel="0" collapsed="false">
      <c r="A3364" s="13" t="n">
        <v>2004</v>
      </c>
      <c r="B3364" s="13" t="n">
        <v>5</v>
      </c>
      <c r="C3364" s="13" t="n">
        <v>20</v>
      </c>
      <c r="D3364" s="13" t="n">
        <v>2</v>
      </c>
      <c r="E3364" s="19" t="n">
        <v>0.00685254456751796</v>
      </c>
      <c r="F3364" s="19" t="n">
        <v>0.0126601074812611</v>
      </c>
      <c r="G3364" s="19" t="n">
        <v>0.000486079999999998</v>
      </c>
      <c r="H3364" s="19" t="n">
        <v>0.00388476390605889</v>
      </c>
      <c r="I3364" s="19" t="n">
        <v>0.000107460860925116</v>
      </c>
      <c r="J3364" s="19" t="n">
        <v>0.0122199963614659</v>
      </c>
      <c r="K3364" s="20" t="n">
        <f aca="false">SUM(E3364:J3364)</f>
        <v>0.036210953177229</v>
      </c>
    </row>
    <row r="3365" customFormat="false" ht="12.75" hidden="false" customHeight="false" outlineLevel="0" collapsed="false">
      <c r="A3365" s="13" t="n">
        <v>2004</v>
      </c>
      <c r="B3365" s="13" t="n">
        <v>5</v>
      </c>
      <c r="C3365" s="13" t="n">
        <v>20</v>
      </c>
      <c r="D3365" s="13" t="n">
        <v>3</v>
      </c>
      <c r="E3365" s="19" t="n">
        <v>0.00660431494310325</v>
      </c>
      <c r="F3365" s="19" t="n">
        <v>0.0126907015200274</v>
      </c>
      <c r="G3365" s="19" t="n">
        <v>0.000486079999999998</v>
      </c>
      <c r="H3365" s="19" t="n">
        <v>0.00403117781602836</v>
      </c>
      <c r="I3365" s="19" t="n">
        <v>0.000107460860925116</v>
      </c>
      <c r="J3365" s="19" t="n">
        <v>0.0132839960446573</v>
      </c>
      <c r="K3365" s="20" t="n">
        <f aca="false">SUM(E3365:J3365)</f>
        <v>0.0372037311847415</v>
      </c>
    </row>
    <row r="3366" customFormat="false" ht="12.75" hidden="false" customHeight="false" outlineLevel="0" collapsed="false">
      <c r="A3366" s="13" t="n">
        <v>2004</v>
      </c>
      <c r="B3366" s="13" t="n">
        <v>5</v>
      </c>
      <c r="C3366" s="13" t="n">
        <v>20</v>
      </c>
      <c r="D3366" s="13" t="n">
        <v>4</v>
      </c>
      <c r="E3366" s="19" t="n">
        <v>0.0068315521577662</v>
      </c>
      <c r="F3366" s="19" t="n">
        <v>0.0128687197330668</v>
      </c>
      <c r="G3366" s="19" t="n">
        <v>0.000486079999999998</v>
      </c>
      <c r="H3366" s="19" t="n">
        <v>0.00431044401429021</v>
      </c>
      <c r="I3366" s="19" t="n">
        <v>0.000107460860925116</v>
      </c>
      <c r="J3366" s="19" t="n">
        <v>0.012603996247129</v>
      </c>
      <c r="K3366" s="20" t="n">
        <f aca="false">SUM(E3366:J3366)</f>
        <v>0.0372082530131773</v>
      </c>
    </row>
    <row r="3367" customFormat="false" ht="12.75" hidden="false" customHeight="false" outlineLevel="0" collapsed="false">
      <c r="A3367" s="13" t="n">
        <v>2004</v>
      </c>
      <c r="B3367" s="13" t="n">
        <v>5</v>
      </c>
      <c r="C3367" s="13" t="n">
        <v>20</v>
      </c>
      <c r="D3367" s="13" t="n">
        <v>5</v>
      </c>
      <c r="E3367" s="19" t="n">
        <v>0.00701842584362968</v>
      </c>
      <c r="F3367" s="19" t="n">
        <v>0.0128922910847</v>
      </c>
      <c r="G3367" s="19" t="n">
        <v>0.000486079999999998</v>
      </c>
      <c r="H3367" s="19" t="n">
        <v>0.00421584165803181</v>
      </c>
      <c r="I3367" s="19" t="n">
        <v>0.000107460860925116</v>
      </c>
      <c r="J3367" s="19" t="n">
        <v>0.0132499960547809</v>
      </c>
      <c r="K3367" s="20" t="n">
        <f aca="false">SUM(E3367:J3367)</f>
        <v>0.0379700955020675</v>
      </c>
    </row>
    <row r="3368" customFormat="false" ht="12.75" hidden="false" customHeight="false" outlineLevel="0" collapsed="false">
      <c r="A3368" s="13" t="n">
        <v>2004</v>
      </c>
      <c r="B3368" s="13" t="n">
        <v>5</v>
      </c>
      <c r="C3368" s="13" t="n">
        <v>20</v>
      </c>
      <c r="D3368" s="13" t="n">
        <v>6</v>
      </c>
      <c r="E3368" s="19" t="n">
        <v>0.00826628306008152</v>
      </c>
      <c r="F3368" s="19" t="n">
        <v>0.013545830551381</v>
      </c>
      <c r="G3368" s="19" t="n">
        <v>0</v>
      </c>
      <c r="H3368" s="19" t="n">
        <v>0.00439974634922669</v>
      </c>
      <c r="I3368" s="19" t="n">
        <v>0.000107460860925116</v>
      </c>
      <c r="J3368" s="19" t="n">
        <v>0.0137279959124553</v>
      </c>
      <c r="K3368" s="20" t="n">
        <f aca="false">SUM(E3368:J3368)</f>
        <v>0.0400473167340696</v>
      </c>
    </row>
    <row r="3369" customFormat="false" ht="12.75" hidden="false" customHeight="false" outlineLevel="0" collapsed="false">
      <c r="A3369" s="13" t="n">
        <v>2004</v>
      </c>
      <c r="B3369" s="13" t="n">
        <v>5</v>
      </c>
      <c r="C3369" s="13" t="n">
        <v>20</v>
      </c>
      <c r="D3369" s="13" t="n">
        <v>7</v>
      </c>
      <c r="E3369" s="19" t="n">
        <v>0.0107680916701373</v>
      </c>
      <c r="F3369" s="19" t="n">
        <v>0.0151372928731733</v>
      </c>
      <c r="G3369" s="19" t="n">
        <v>0</v>
      </c>
      <c r="H3369" s="19" t="n">
        <v>0.00491789824921896</v>
      </c>
      <c r="I3369" s="19" t="n">
        <v>0.000107460860925116</v>
      </c>
      <c r="J3369" s="19" t="n">
        <v>0.0123419963251401</v>
      </c>
      <c r="K3369" s="20" t="n">
        <f aca="false">SUM(E3369:J3369)</f>
        <v>0.0432727399785947</v>
      </c>
    </row>
    <row r="3370" customFormat="false" ht="12.75" hidden="false" customHeight="false" outlineLevel="0" collapsed="false">
      <c r="A3370" s="13" t="n">
        <v>2004</v>
      </c>
      <c r="B3370" s="13" t="n">
        <v>5</v>
      </c>
      <c r="C3370" s="13" t="n">
        <v>20</v>
      </c>
      <c r="D3370" s="13" t="n">
        <v>8</v>
      </c>
      <c r="E3370" s="19" t="n">
        <v>0.0125823127996273</v>
      </c>
      <c r="F3370" s="19" t="n">
        <v>0.016684918354776</v>
      </c>
      <c r="G3370" s="19" t="n">
        <v>0</v>
      </c>
      <c r="H3370" s="19" t="n">
        <v>0.00527395783010046</v>
      </c>
      <c r="I3370" s="19" t="n">
        <v>0.000107460860925116</v>
      </c>
      <c r="J3370" s="19" t="n">
        <v>0.0127619962000841</v>
      </c>
      <c r="K3370" s="20" t="n">
        <f aca="false">SUM(E3370:J3370)</f>
        <v>0.0474106460455129</v>
      </c>
    </row>
    <row r="3371" customFormat="false" ht="12.75" hidden="false" customHeight="false" outlineLevel="0" collapsed="false">
      <c r="A3371" s="13" t="n">
        <v>2004</v>
      </c>
      <c r="B3371" s="13" t="n">
        <v>5</v>
      </c>
      <c r="C3371" s="13" t="n">
        <v>20</v>
      </c>
      <c r="D3371" s="13" t="n">
        <v>9</v>
      </c>
      <c r="E3371" s="19" t="n">
        <v>0.0126895802130229</v>
      </c>
      <c r="F3371" s="19" t="n">
        <v>0.0173901244227546</v>
      </c>
      <c r="G3371" s="19" t="n">
        <v>0</v>
      </c>
      <c r="H3371" s="19" t="n">
        <v>0.00562303174940078</v>
      </c>
      <c r="I3371" s="19" t="n">
        <v>0.000107460860925116</v>
      </c>
      <c r="J3371" s="19" t="n">
        <v>0.0127479962042526</v>
      </c>
      <c r="K3371" s="20" t="n">
        <f aca="false">SUM(E3371:J3371)</f>
        <v>0.048558193450356</v>
      </c>
    </row>
    <row r="3372" customFormat="false" ht="12.75" hidden="false" customHeight="false" outlineLevel="0" collapsed="false">
      <c r="A3372" s="13" t="n">
        <v>2004</v>
      </c>
      <c r="B3372" s="13" t="n">
        <v>5</v>
      </c>
      <c r="C3372" s="13" t="n">
        <v>20</v>
      </c>
      <c r="D3372" s="13" t="n">
        <v>10</v>
      </c>
      <c r="E3372" s="19" t="n">
        <v>0.0124887953441819</v>
      </c>
      <c r="F3372" s="19" t="n">
        <v>0.0175694979284085</v>
      </c>
      <c r="G3372" s="19" t="n">
        <v>0</v>
      </c>
      <c r="H3372" s="19" t="n">
        <v>0.00572478720113035</v>
      </c>
      <c r="I3372" s="19" t="n">
        <v>0.000107460860925116</v>
      </c>
      <c r="J3372" s="19" t="n">
        <v>0.0131199960934887</v>
      </c>
      <c r="K3372" s="20" t="n">
        <f aca="false">SUM(E3372:J3372)</f>
        <v>0.0490105374281346</v>
      </c>
    </row>
    <row r="3373" customFormat="false" ht="12.75" hidden="false" customHeight="false" outlineLevel="0" collapsed="false">
      <c r="A3373" s="13" t="n">
        <v>2004</v>
      </c>
      <c r="B3373" s="13" t="n">
        <v>5</v>
      </c>
      <c r="C3373" s="13" t="n">
        <v>20</v>
      </c>
      <c r="D3373" s="13" t="n">
        <v>11</v>
      </c>
      <c r="E3373" s="19" t="n">
        <v>0.0125558291297185</v>
      </c>
      <c r="F3373" s="19" t="n">
        <v>0.0173882292051305</v>
      </c>
      <c r="G3373" s="19" t="n">
        <v>0</v>
      </c>
      <c r="H3373" s="19" t="n">
        <v>0.00572164847698345</v>
      </c>
      <c r="I3373" s="19" t="n">
        <v>0.000107460860925116</v>
      </c>
      <c r="J3373" s="19" t="n">
        <v>0.0130819961048033</v>
      </c>
      <c r="K3373" s="20" t="n">
        <f aca="false">SUM(E3373:J3373)</f>
        <v>0.0488551637775609</v>
      </c>
    </row>
    <row r="3374" customFormat="false" ht="12.75" hidden="false" customHeight="false" outlineLevel="0" collapsed="false">
      <c r="A3374" s="13" t="n">
        <v>2004</v>
      </c>
      <c r="B3374" s="13" t="n">
        <v>5</v>
      </c>
      <c r="C3374" s="13" t="n">
        <v>20</v>
      </c>
      <c r="D3374" s="13" t="n">
        <v>12</v>
      </c>
      <c r="E3374" s="19" t="n">
        <v>0.0125179286534566</v>
      </c>
      <c r="F3374" s="19" t="n">
        <v>0.0174145079235635</v>
      </c>
      <c r="G3374" s="19" t="n">
        <v>0</v>
      </c>
      <c r="H3374" s="19" t="n">
        <v>0.00580813030530219</v>
      </c>
      <c r="I3374" s="19" t="n">
        <v>0.000107460860925116</v>
      </c>
      <c r="J3374" s="19" t="n">
        <v>0.0135199959743878</v>
      </c>
      <c r="K3374" s="20" t="n">
        <f aca="false">SUM(E3374:J3374)</f>
        <v>0.0493680237176351</v>
      </c>
    </row>
    <row r="3375" customFormat="false" ht="12.75" hidden="false" customHeight="false" outlineLevel="0" collapsed="false">
      <c r="A3375" s="13" t="n">
        <v>2004</v>
      </c>
      <c r="B3375" s="13" t="n">
        <v>5</v>
      </c>
      <c r="C3375" s="13" t="n">
        <v>20</v>
      </c>
      <c r="D3375" s="13" t="n">
        <v>13</v>
      </c>
      <c r="E3375" s="19" t="n">
        <v>0.012731378145168</v>
      </c>
      <c r="F3375" s="19" t="n">
        <v>0.0173139823965292</v>
      </c>
      <c r="G3375" s="19" t="n">
        <v>0</v>
      </c>
      <c r="H3375" s="19" t="n">
        <v>0.00594326962819225</v>
      </c>
      <c r="I3375" s="19" t="n">
        <v>0.000107460860925116</v>
      </c>
      <c r="J3375" s="19" t="n">
        <v>0.0136019959499721</v>
      </c>
      <c r="K3375" s="20" t="n">
        <f aca="false">SUM(E3375:J3375)</f>
        <v>0.0496980869807866</v>
      </c>
    </row>
    <row r="3376" customFormat="false" ht="12.75" hidden="false" customHeight="false" outlineLevel="0" collapsed="false">
      <c r="A3376" s="13" t="n">
        <v>2004</v>
      </c>
      <c r="B3376" s="13" t="n">
        <v>5</v>
      </c>
      <c r="C3376" s="13" t="n">
        <v>20</v>
      </c>
      <c r="D3376" s="13" t="n">
        <v>14</v>
      </c>
      <c r="E3376" s="19" t="n">
        <v>0.0120234625846032</v>
      </c>
      <c r="F3376" s="19" t="n">
        <v>0.0170819658090682</v>
      </c>
      <c r="G3376" s="19" t="n">
        <v>0</v>
      </c>
      <c r="H3376" s="19" t="n">
        <v>0.00589805070925023</v>
      </c>
      <c r="I3376" s="19" t="n">
        <v>0.000107460860925116</v>
      </c>
      <c r="J3376" s="19" t="n">
        <v>0.0140939958034779</v>
      </c>
      <c r="K3376" s="20" t="n">
        <f aca="false">SUM(E3376:J3376)</f>
        <v>0.0492049357673246</v>
      </c>
    </row>
    <row r="3377" customFormat="false" ht="12.75" hidden="false" customHeight="false" outlineLevel="0" collapsed="false">
      <c r="A3377" s="13" t="n">
        <v>2004</v>
      </c>
      <c r="B3377" s="13" t="n">
        <v>5</v>
      </c>
      <c r="C3377" s="13" t="n">
        <v>20</v>
      </c>
      <c r="D3377" s="13" t="n">
        <v>15</v>
      </c>
      <c r="E3377" s="19" t="n">
        <v>0.0126236608695918</v>
      </c>
      <c r="F3377" s="19" t="n">
        <v>0.0166395259686096</v>
      </c>
      <c r="G3377" s="19" t="n">
        <v>0</v>
      </c>
      <c r="H3377" s="19" t="n">
        <v>0.00612877093621468</v>
      </c>
      <c r="I3377" s="19" t="n">
        <v>0.000107460860925116</v>
      </c>
      <c r="J3377" s="19" t="n">
        <v>0.0136399959386575</v>
      </c>
      <c r="K3377" s="20" t="n">
        <f aca="false">SUM(E3377:J3377)</f>
        <v>0.0491394145739987</v>
      </c>
    </row>
    <row r="3378" customFormat="false" ht="12.75" hidden="false" customHeight="false" outlineLevel="0" collapsed="false">
      <c r="A3378" s="13" t="n">
        <v>2004</v>
      </c>
      <c r="B3378" s="13" t="n">
        <v>5</v>
      </c>
      <c r="C3378" s="13" t="n">
        <v>20</v>
      </c>
      <c r="D3378" s="13" t="n">
        <v>16</v>
      </c>
      <c r="E3378" s="19" t="n">
        <v>0.0132519669060158</v>
      </c>
      <c r="F3378" s="19" t="n">
        <v>0.0161991503076521</v>
      </c>
      <c r="G3378" s="19" t="n">
        <v>0</v>
      </c>
      <c r="H3378" s="19" t="n">
        <v>0.00625247974971578</v>
      </c>
      <c r="I3378" s="19" t="n">
        <v>0.000107460860925116</v>
      </c>
      <c r="J3378" s="19" t="n">
        <v>0.0126079962459379</v>
      </c>
      <c r="K3378" s="20" t="n">
        <f aca="false">SUM(E3378:J3378)</f>
        <v>0.0484190540702468</v>
      </c>
    </row>
    <row r="3379" customFormat="false" ht="12.75" hidden="false" customHeight="false" outlineLevel="0" collapsed="false">
      <c r="A3379" s="13" t="n">
        <v>2004</v>
      </c>
      <c r="B3379" s="13" t="n">
        <v>5</v>
      </c>
      <c r="C3379" s="13" t="n">
        <v>20</v>
      </c>
      <c r="D3379" s="13" t="n">
        <v>17</v>
      </c>
      <c r="E3379" s="19" t="n">
        <v>0.0139680918717557</v>
      </c>
      <c r="F3379" s="19" t="n">
        <v>0.0157632153767165</v>
      </c>
      <c r="G3379" s="19" t="n">
        <v>0</v>
      </c>
      <c r="H3379" s="19" t="n">
        <v>0.0058527139845109</v>
      </c>
      <c r="I3379" s="19" t="n">
        <v>0.000107460860925116</v>
      </c>
      <c r="J3379" s="19" t="n">
        <v>0.0133219960333427</v>
      </c>
      <c r="K3379" s="20" t="n">
        <f aca="false">SUM(E3379:J3379)</f>
        <v>0.049013478127251</v>
      </c>
    </row>
    <row r="3380" customFormat="false" ht="12.75" hidden="false" customHeight="false" outlineLevel="0" collapsed="false">
      <c r="A3380" s="13" t="n">
        <v>2004</v>
      </c>
      <c r="B3380" s="13" t="n">
        <v>5</v>
      </c>
      <c r="C3380" s="13" t="n">
        <v>20</v>
      </c>
      <c r="D3380" s="13" t="n">
        <v>18</v>
      </c>
      <c r="E3380" s="19" t="n">
        <v>0.014260210371111</v>
      </c>
      <c r="F3380" s="19" t="n">
        <v>0.0152261298873329</v>
      </c>
      <c r="G3380" s="19" t="n">
        <v>0</v>
      </c>
      <c r="H3380" s="19" t="n">
        <v>0.00529775354276502</v>
      </c>
      <c r="I3380" s="19" t="n">
        <v>0.000107460860925116</v>
      </c>
      <c r="J3380" s="19" t="n">
        <v>0.0134019960095226</v>
      </c>
      <c r="K3380" s="20" t="n">
        <f aca="false">SUM(E3380:J3380)</f>
        <v>0.0482935506716566</v>
      </c>
    </row>
    <row r="3381" customFormat="false" ht="12.75" hidden="false" customHeight="false" outlineLevel="0" collapsed="false">
      <c r="A3381" s="13" t="n">
        <v>2004</v>
      </c>
      <c r="B3381" s="13" t="n">
        <v>5</v>
      </c>
      <c r="C3381" s="13" t="n">
        <v>20</v>
      </c>
      <c r="D3381" s="13" t="n">
        <v>19</v>
      </c>
      <c r="E3381" s="19" t="n">
        <v>0.0140065999529285</v>
      </c>
      <c r="F3381" s="19" t="n">
        <v>0.0144685002042097</v>
      </c>
      <c r="G3381" s="19" t="n">
        <v>0</v>
      </c>
      <c r="H3381" s="19" t="n">
        <v>0.00397868982963495</v>
      </c>
      <c r="I3381" s="19" t="n">
        <v>0.000107460860925116</v>
      </c>
      <c r="J3381" s="19" t="n">
        <v>0.0133719960184551</v>
      </c>
      <c r="K3381" s="20" t="n">
        <f aca="false">SUM(E3381:J3381)</f>
        <v>0.0459332468661534</v>
      </c>
    </row>
    <row r="3382" customFormat="false" ht="12.75" hidden="false" customHeight="false" outlineLevel="0" collapsed="false">
      <c r="A3382" s="13" t="n">
        <v>2004</v>
      </c>
      <c r="B3382" s="13" t="n">
        <v>5</v>
      </c>
      <c r="C3382" s="13" t="n">
        <v>20</v>
      </c>
      <c r="D3382" s="13" t="n">
        <v>20</v>
      </c>
      <c r="E3382" s="19" t="n">
        <v>0.0135437140833926</v>
      </c>
      <c r="F3382" s="19" t="n">
        <v>0.0146346531165094</v>
      </c>
      <c r="G3382" s="19" t="n">
        <v>0</v>
      </c>
      <c r="H3382" s="19" t="n">
        <v>0.00455700090808681</v>
      </c>
      <c r="I3382" s="19" t="n">
        <v>0.000107460860925116</v>
      </c>
      <c r="J3382" s="19" t="n">
        <v>0.0131199960934887</v>
      </c>
      <c r="K3382" s="20" t="n">
        <f aca="false">SUM(E3382:J3382)</f>
        <v>0.0459628250624027</v>
      </c>
    </row>
    <row r="3383" customFormat="false" ht="12.75" hidden="false" customHeight="false" outlineLevel="0" collapsed="false">
      <c r="A3383" s="13" t="n">
        <v>2004</v>
      </c>
      <c r="B3383" s="13" t="n">
        <v>5</v>
      </c>
      <c r="C3383" s="13" t="n">
        <v>20</v>
      </c>
      <c r="D3383" s="13" t="n">
        <v>21</v>
      </c>
      <c r="E3383" s="19" t="n">
        <v>0.0146352211545183</v>
      </c>
      <c r="F3383" s="19" t="n">
        <v>0.0146031353830864</v>
      </c>
      <c r="G3383" s="19" t="n">
        <v>0.000121519999999999</v>
      </c>
      <c r="H3383" s="19" t="n">
        <v>0.00466726686107888</v>
      </c>
      <c r="I3383" s="19" t="n">
        <v>0.000107460860925116</v>
      </c>
      <c r="J3383" s="19" t="n">
        <v>0.0133419960273877</v>
      </c>
      <c r="K3383" s="20" t="n">
        <f aca="false">SUM(E3383:J3383)</f>
        <v>0.0474766002869964</v>
      </c>
    </row>
    <row r="3384" customFormat="false" ht="12.75" hidden="false" customHeight="false" outlineLevel="0" collapsed="false">
      <c r="A3384" s="13" t="n">
        <v>2004</v>
      </c>
      <c r="B3384" s="13" t="n">
        <v>5</v>
      </c>
      <c r="C3384" s="13" t="n">
        <v>20</v>
      </c>
      <c r="D3384" s="13" t="n">
        <v>22</v>
      </c>
      <c r="E3384" s="19" t="n">
        <v>0.0133458707878833</v>
      </c>
      <c r="F3384" s="19" t="n">
        <v>0.0136277467107577</v>
      </c>
      <c r="G3384" s="19" t="n">
        <v>0.000486079999999998</v>
      </c>
      <c r="H3384" s="19" t="n">
        <v>0.00417800652030044</v>
      </c>
      <c r="I3384" s="19" t="n">
        <v>0.000107460860925116</v>
      </c>
      <c r="J3384" s="19" t="n">
        <v>0.0136359959398485</v>
      </c>
      <c r="K3384" s="20" t="n">
        <f aca="false">SUM(E3384:J3384)</f>
        <v>0.0453811608197151</v>
      </c>
    </row>
    <row r="3385" customFormat="false" ht="12.75" hidden="false" customHeight="false" outlineLevel="0" collapsed="false">
      <c r="A3385" s="13" t="n">
        <v>2004</v>
      </c>
      <c r="B3385" s="13" t="n">
        <v>5</v>
      </c>
      <c r="C3385" s="13" t="n">
        <v>20</v>
      </c>
      <c r="D3385" s="13" t="n">
        <v>23</v>
      </c>
      <c r="E3385" s="19" t="n">
        <v>0.0108584749564782</v>
      </c>
      <c r="F3385" s="19" t="n">
        <v>0.0129149624105711</v>
      </c>
      <c r="G3385" s="19" t="n">
        <v>0.000486079999999998</v>
      </c>
      <c r="H3385" s="19" t="n">
        <v>0.00377944142741872</v>
      </c>
      <c r="I3385" s="19" t="n">
        <v>0.000107460860925116</v>
      </c>
      <c r="J3385" s="19" t="n">
        <v>0.0125059962763087</v>
      </c>
      <c r="K3385" s="20" t="n">
        <f aca="false">SUM(E3385:J3385)</f>
        <v>0.0406524159317017</v>
      </c>
    </row>
    <row r="3386" customFormat="false" ht="12.75" hidden="false" customHeight="false" outlineLevel="0" collapsed="false">
      <c r="A3386" s="13" t="n">
        <v>2004</v>
      </c>
      <c r="B3386" s="13" t="n">
        <v>5</v>
      </c>
      <c r="C3386" s="13" t="n">
        <v>20</v>
      </c>
      <c r="D3386" s="13" t="n">
        <v>24</v>
      </c>
      <c r="E3386" s="19" t="n">
        <v>0.00886869838059404</v>
      </c>
      <c r="F3386" s="19" t="n">
        <v>0.0126747616697322</v>
      </c>
      <c r="G3386" s="19" t="n">
        <v>0.000486079999999998</v>
      </c>
      <c r="H3386" s="19" t="n">
        <v>0.00385263220613019</v>
      </c>
      <c r="I3386" s="19" t="n">
        <v>0.000107460860925116</v>
      </c>
      <c r="J3386" s="19" t="n">
        <v>0.014057995814197</v>
      </c>
      <c r="K3386" s="20" t="n">
        <f aca="false">SUM(E3386:J3386)</f>
        <v>0.0400476289315785</v>
      </c>
    </row>
    <row r="3387" customFormat="false" ht="12.75" hidden="false" customHeight="false" outlineLevel="0" collapsed="false">
      <c r="A3387" s="13" t="n">
        <v>2004</v>
      </c>
      <c r="B3387" s="13" t="n">
        <v>5</v>
      </c>
      <c r="C3387" s="13" t="n">
        <v>21</v>
      </c>
      <c r="D3387" s="13" t="n">
        <v>1</v>
      </c>
      <c r="E3387" s="19" t="n">
        <v>0.00695240865707779</v>
      </c>
      <c r="F3387" s="19" t="n">
        <v>0.01310109514928</v>
      </c>
      <c r="G3387" s="19" t="n">
        <v>0.000486079999999998</v>
      </c>
      <c r="H3387" s="19" t="n">
        <v>0.00415694851062454</v>
      </c>
      <c r="I3387" s="19" t="n">
        <v>0.000107460860925116</v>
      </c>
      <c r="J3387" s="19" t="n">
        <v>0.014251995756433</v>
      </c>
      <c r="K3387" s="20" t="n">
        <f aca="false">SUM(E3387:J3387)</f>
        <v>0.0390559889343405</v>
      </c>
    </row>
    <row r="3388" customFormat="false" ht="12.75" hidden="false" customHeight="false" outlineLevel="0" collapsed="false">
      <c r="A3388" s="13" t="n">
        <v>2004</v>
      </c>
      <c r="B3388" s="13" t="n">
        <v>5</v>
      </c>
      <c r="C3388" s="13" t="n">
        <v>21</v>
      </c>
      <c r="D3388" s="13" t="n">
        <v>2</v>
      </c>
      <c r="E3388" s="19" t="n">
        <v>0.00626997277099476</v>
      </c>
      <c r="F3388" s="19" t="n">
        <v>0.0132206294705158</v>
      </c>
      <c r="G3388" s="19" t="n">
        <v>0.000486079999999998</v>
      </c>
      <c r="H3388" s="19" t="n">
        <v>0.00423493331791866</v>
      </c>
      <c r="I3388" s="19" t="n">
        <v>0.000107460860925116</v>
      </c>
      <c r="J3388" s="19" t="n">
        <v>0.0129359961482752</v>
      </c>
      <c r="K3388" s="20" t="n">
        <f aca="false">SUM(E3388:J3388)</f>
        <v>0.0372550725686295</v>
      </c>
    </row>
    <row r="3389" customFormat="false" ht="12.75" hidden="false" customHeight="false" outlineLevel="0" collapsed="false">
      <c r="A3389" s="13" t="n">
        <v>2004</v>
      </c>
      <c r="B3389" s="13" t="n">
        <v>5</v>
      </c>
      <c r="C3389" s="13" t="n">
        <v>21</v>
      </c>
      <c r="D3389" s="13" t="n">
        <v>3</v>
      </c>
      <c r="E3389" s="19" t="n">
        <v>0.00591991601987129</v>
      </c>
      <c r="F3389" s="19" t="n">
        <v>0.0130574280267233</v>
      </c>
      <c r="G3389" s="19" t="n">
        <v>0.000486079999999998</v>
      </c>
      <c r="H3389" s="19" t="n">
        <v>0.00427449215254622</v>
      </c>
      <c r="I3389" s="19" t="n">
        <v>0.000107460860925116</v>
      </c>
      <c r="J3389" s="19" t="n">
        <v>0.0135219959737923</v>
      </c>
      <c r="K3389" s="20" t="n">
        <f aca="false">SUM(E3389:J3389)</f>
        <v>0.0373673730338582</v>
      </c>
    </row>
    <row r="3390" customFormat="false" ht="12.75" hidden="false" customHeight="false" outlineLevel="0" collapsed="false">
      <c r="A3390" s="13" t="n">
        <v>2004</v>
      </c>
      <c r="B3390" s="13" t="n">
        <v>5</v>
      </c>
      <c r="C3390" s="13" t="n">
        <v>21</v>
      </c>
      <c r="D3390" s="13" t="n">
        <v>4</v>
      </c>
      <c r="E3390" s="19" t="n">
        <v>0.00621394700332419</v>
      </c>
      <c r="F3390" s="19" t="n">
        <v>0.0130021959745067</v>
      </c>
      <c r="G3390" s="19" t="n">
        <v>0.000486079999999998</v>
      </c>
      <c r="H3390" s="19" t="n">
        <v>0.00447340226905415</v>
      </c>
      <c r="I3390" s="19" t="n">
        <v>0.000107460860925116</v>
      </c>
      <c r="J3390" s="19" t="n">
        <v>0.0129619961405336</v>
      </c>
      <c r="K3390" s="20" t="n">
        <f aca="false">SUM(E3390:J3390)</f>
        <v>0.0372450822483437</v>
      </c>
    </row>
    <row r="3391" customFormat="false" ht="12.75" hidden="false" customHeight="false" outlineLevel="0" collapsed="false">
      <c r="A3391" s="13" t="n">
        <v>2004</v>
      </c>
      <c r="B3391" s="13" t="n">
        <v>5</v>
      </c>
      <c r="C3391" s="13" t="n">
        <v>21</v>
      </c>
      <c r="D3391" s="13" t="n">
        <v>5</v>
      </c>
      <c r="E3391" s="19" t="n">
        <v>0.00623851395673169</v>
      </c>
      <c r="F3391" s="19" t="n">
        <v>0.0131852085788979</v>
      </c>
      <c r="G3391" s="19" t="n">
        <v>0.000486079999999998</v>
      </c>
      <c r="H3391" s="19" t="n">
        <v>0.00431672234693374</v>
      </c>
      <c r="I3391" s="19" t="n">
        <v>0.000107460860925116</v>
      </c>
      <c r="J3391" s="19" t="n">
        <v>0.0136099959475901</v>
      </c>
      <c r="K3391" s="20" t="n">
        <f aca="false">SUM(E3391:J3391)</f>
        <v>0.0379439816910785</v>
      </c>
    </row>
    <row r="3392" customFormat="false" ht="12.75" hidden="false" customHeight="false" outlineLevel="0" collapsed="false">
      <c r="A3392" s="13" t="n">
        <v>2004</v>
      </c>
      <c r="B3392" s="13" t="n">
        <v>5</v>
      </c>
      <c r="C3392" s="13" t="n">
        <v>21</v>
      </c>
      <c r="D3392" s="13" t="n">
        <v>6</v>
      </c>
      <c r="E3392" s="19" t="n">
        <v>0.00751532131486221</v>
      </c>
      <c r="F3392" s="19" t="n">
        <v>0.0139123246105941</v>
      </c>
      <c r="G3392" s="19" t="n">
        <v>0</v>
      </c>
      <c r="H3392" s="19" t="n">
        <v>0.00474847055929744</v>
      </c>
      <c r="I3392" s="19" t="n">
        <v>0.000107460860925116</v>
      </c>
      <c r="J3392" s="19" t="n">
        <v>0.0142419957594105</v>
      </c>
      <c r="K3392" s="20" t="n">
        <f aca="false">SUM(E3392:J3392)</f>
        <v>0.0405255731050894</v>
      </c>
    </row>
    <row r="3393" customFormat="false" ht="12.75" hidden="false" customHeight="false" outlineLevel="0" collapsed="false">
      <c r="A3393" s="13" t="n">
        <v>2004</v>
      </c>
      <c r="B3393" s="13" t="n">
        <v>5</v>
      </c>
      <c r="C3393" s="13" t="n">
        <v>21</v>
      </c>
      <c r="D3393" s="13" t="n">
        <v>7</v>
      </c>
      <c r="E3393" s="19" t="n">
        <v>0.00993421843596844</v>
      </c>
      <c r="F3393" s="19" t="n">
        <v>0.0152137040890693</v>
      </c>
      <c r="G3393" s="19" t="n">
        <v>0</v>
      </c>
      <c r="H3393" s="19" t="n">
        <v>0.00534221796897163</v>
      </c>
      <c r="I3393" s="19" t="n">
        <v>0.000107460860925116</v>
      </c>
      <c r="J3393" s="19" t="n">
        <v>0.0127159962137807</v>
      </c>
      <c r="K3393" s="20" t="n">
        <f aca="false">SUM(E3393:J3393)</f>
        <v>0.0433135975687152</v>
      </c>
    </row>
    <row r="3394" customFormat="false" ht="12.75" hidden="false" customHeight="false" outlineLevel="0" collapsed="false">
      <c r="A3394" s="13" t="n">
        <v>2004</v>
      </c>
      <c r="B3394" s="13" t="n">
        <v>5</v>
      </c>
      <c r="C3394" s="13" t="n">
        <v>21</v>
      </c>
      <c r="D3394" s="13" t="n">
        <v>8</v>
      </c>
      <c r="E3394" s="19" t="n">
        <v>0.0115491256546635</v>
      </c>
      <c r="F3394" s="19" t="n">
        <v>0.0164420280327905</v>
      </c>
      <c r="G3394" s="19" t="n">
        <v>0</v>
      </c>
      <c r="H3394" s="19" t="n">
        <v>0.00556438738627452</v>
      </c>
      <c r="I3394" s="19" t="n">
        <v>0.000107460860925116</v>
      </c>
      <c r="J3394" s="19" t="n">
        <v>0.013423996002972</v>
      </c>
      <c r="K3394" s="20" t="n">
        <f aca="false">SUM(E3394:J3394)</f>
        <v>0.0470869979376256</v>
      </c>
    </row>
    <row r="3395" customFormat="false" ht="12.75" hidden="false" customHeight="false" outlineLevel="0" collapsed="false">
      <c r="A3395" s="13" t="n">
        <v>2004</v>
      </c>
      <c r="B3395" s="13" t="n">
        <v>5</v>
      </c>
      <c r="C3395" s="13" t="n">
        <v>21</v>
      </c>
      <c r="D3395" s="13" t="n">
        <v>9</v>
      </c>
      <c r="E3395" s="19" t="n">
        <v>0.0115148935085105</v>
      </c>
      <c r="F3395" s="19" t="n">
        <v>0.0167024782643564</v>
      </c>
      <c r="G3395" s="19" t="n">
        <v>0</v>
      </c>
      <c r="H3395" s="19" t="n">
        <v>0.00566462779760008</v>
      </c>
      <c r="I3395" s="19" t="n">
        <v>0.000107460860925116</v>
      </c>
      <c r="J3395" s="19" t="n">
        <v>0.0131839960744326</v>
      </c>
      <c r="K3395" s="20" t="n">
        <f aca="false">SUM(E3395:J3395)</f>
        <v>0.0471734565058246</v>
      </c>
    </row>
    <row r="3396" customFormat="false" ht="12.75" hidden="false" customHeight="false" outlineLevel="0" collapsed="false">
      <c r="A3396" s="13" t="n">
        <v>2004</v>
      </c>
      <c r="B3396" s="13" t="n">
        <v>5</v>
      </c>
      <c r="C3396" s="13" t="n">
        <v>21</v>
      </c>
      <c r="D3396" s="13" t="n">
        <v>10</v>
      </c>
      <c r="E3396" s="19" t="n">
        <v>0.0116601035016217</v>
      </c>
      <c r="F3396" s="19" t="n">
        <v>0.0169808838470541</v>
      </c>
      <c r="G3396" s="19" t="n">
        <v>0</v>
      </c>
      <c r="H3396" s="19" t="n">
        <v>0.00598123645697299</v>
      </c>
      <c r="I3396" s="19" t="n">
        <v>0.000107460860925116</v>
      </c>
      <c r="J3396" s="19" t="n">
        <v>0.0132839960446573</v>
      </c>
      <c r="K3396" s="20" t="n">
        <f aca="false">SUM(E3396:J3396)</f>
        <v>0.0480136807112312</v>
      </c>
    </row>
    <row r="3397" customFormat="false" ht="12.75" hidden="false" customHeight="false" outlineLevel="0" collapsed="false">
      <c r="A3397" s="13" t="n">
        <v>2004</v>
      </c>
      <c r="B3397" s="13" t="n">
        <v>5</v>
      </c>
      <c r="C3397" s="13" t="n">
        <v>21</v>
      </c>
      <c r="D3397" s="13" t="n">
        <v>11</v>
      </c>
      <c r="E3397" s="19" t="n">
        <v>0.0116262869821962</v>
      </c>
      <c r="F3397" s="19" t="n">
        <v>0.0168060559934781</v>
      </c>
      <c r="G3397" s="19" t="n">
        <v>0</v>
      </c>
      <c r="H3397" s="19" t="n">
        <v>0.00596350330479995</v>
      </c>
      <c r="I3397" s="19" t="n">
        <v>0.000107460860925116</v>
      </c>
      <c r="J3397" s="19" t="n">
        <v>0.0129239961518482</v>
      </c>
      <c r="K3397" s="20" t="n">
        <f aca="false">SUM(E3397:J3397)</f>
        <v>0.0474273032932475</v>
      </c>
    </row>
    <row r="3398" customFormat="false" ht="12.75" hidden="false" customHeight="false" outlineLevel="0" collapsed="false">
      <c r="A3398" s="13" t="n">
        <v>2004</v>
      </c>
      <c r="B3398" s="13" t="n">
        <v>5</v>
      </c>
      <c r="C3398" s="13" t="n">
        <v>21</v>
      </c>
      <c r="D3398" s="13" t="n">
        <v>12</v>
      </c>
      <c r="E3398" s="19" t="n">
        <v>0.0113585484242991</v>
      </c>
      <c r="F3398" s="19" t="n">
        <v>0.0165373405354086</v>
      </c>
      <c r="G3398" s="19" t="n">
        <v>0</v>
      </c>
      <c r="H3398" s="19" t="n">
        <v>0.00587234070986258</v>
      </c>
      <c r="I3398" s="19" t="n">
        <v>0.000107460860925116</v>
      </c>
      <c r="J3398" s="19" t="n">
        <v>0.0136159959458035</v>
      </c>
      <c r="K3398" s="20" t="n">
        <f aca="false">SUM(E3398:J3398)</f>
        <v>0.0474916864762989</v>
      </c>
    </row>
    <row r="3399" customFormat="false" ht="12.75" hidden="false" customHeight="false" outlineLevel="0" collapsed="false">
      <c r="A3399" s="13" t="n">
        <v>2004</v>
      </c>
      <c r="B3399" s="13" t="n">
        <v>5</v>
      </c>
      <c r="C3399" s="13" t="n">
        <v>21</v>
      </c>
      <c r="D3399" s="13" t="n">
        <v>13</v>
      </c>
      <c r="E3399" s="19" t="n">
        <v>0.0109880152864396</v>
      </c>
      <c r="F3399" s="19" t="n">
        <v>0.0165788439423017</v>
      </c>
      <c r="G3399" s="19" t="n">
        <v>0</v>
      </c>
      <c r="H3399" s="19" t="n">
        <v>0.0056702082024621</v>
      </c>
      <c r="I3399" s="19" t="n">
        <v>0.000107460860925116</v>
      </c>
      <c r="J3399" s="19" t="n">
        <v>0.0133739960178596</v>
      </c>
      <c r="K3399" s="20" t="n">
        <f aca="false">SUM(E3399:J3399)</f>
        <v>0.0467185243099882</v>
      </c>
    </row>
    <row r="3400" customFormat="false" ht="12.75" hidden="false" customHeight="false" outlineLevel="0" collapsed="false">
      <c r="A3400" s="13" t="n">
        <v>2004</v>
      </c>
      <c r="B3400" s="13" t="n">
        <v>5</v>
      </c>
      <c r="C3400" s="13" t="n">
        <v>21</v>
      </c>
      <c r="D3400" s="13" t="n">
        <v>14</v>
      </c>
      <c r="E3400" s="19" t="n">
        <v>0.0106103766012641</v>
      </c>
      <c r="F3400" s="19" t="n">
        <v>0.0164858196942562</v>
      </c>
      <c r="G3400" s="19" t="n">
        <v>0</v>
      </c>
      <c r="H3400" s="19" t="n">
        <v>0.00592054827611155</v>
      </c>
      <c r="I3400" s="19" t="n">
        <v>0.000107460860925116</v>
      </c>
      <c r="J3400" s="19" t="n">
        <v>0.0124019963072749</v>
      </c>
      <c r="K3400" s="20" t="n">
        <f aca="false">SUM(E3400:J3400)</f>
        <v>0.0455262017398319</v>
      </c>
    </row>
    <row r="3401" customFormat="false" ht="12.75" hidden="false" customHeight="false" outlineLevel="0" collapsed="false">
      <c r="A3401" s="13" t="n">
        <v>2004</v>
      </c>
      <c r="B3401" s="13" t="n">
        <v>5</v>
      </c>
      <c r="C3401" s="13" t="n">
        <v>21</v>
      </c>
      <c r="D3401" s="13" t="n">
        <v>15</v>
      </c>
      <c r="E3401" s="19" t="n">
        <v>0.0101943719599054</v>
      </c>
      <c r="F3401" s="19" t="n">
        <v>0.0160581298821733</v>
      </c>
      <c r="G3401" s="19" t="n">
        <v>0</v>
      </c>
      <c r="H3401" s="19" t="n">
        <v>0.00575743959741671</v>
      </c>
      <c r="I3401" s="19" t="n">
        <v>0.000107460860925116</v>
      </c>
      <c r="J3401" s="19" t="n">
        <v>0.0130559961125449</v>
      </c>
      <c r="K3401" s="20" t="n">
        <f aca="false">SUM(E3401:J3401)</f>
        <v>0.0451733984129654</v>
      </c>
    </row>
    <row r="3402" customFormat="false" ht="12.75" hidden="false" customHeight="false" outlineLevel="0" collapsed="false">
      <c r="A3402" s="13" t="n">
        <v>2004</v>
      </c>
      <c r="B3402" s="13" t="n">
        <v>5</v>
      </c>
      <c r="C3402" s="13" t="n">
        <v>21</v>
      </c>
      <c r="D3402" s="13" t="n">
        <v>16</v>
      </c>
      <c r="E3402" s="19" t="n">
        <v>0.0114887093920986</v>
      </c>
      <c r="F3402" s="19" t="n">
        <v>0.0154890723580917</v>
      </c>
      <c r="G3402" s="19" t="n">
        <v>0</v>
      </c>
      <c r="H3402" s="19" t="n">
        <v>0.00596066985765754</v>
      </c>
      <c r="I3402" s="19" t="n">
        <v>0.000107460860925116</v>
      </c>
      <c r="J3402" s="19" t="n">
        <v>0.0132739960476349</v>
      </c>
      <c r="K3402" s="20" t="n">
        <f aca="false">SUM(E3402:J3402)</f>
        <v>0.0463199085164079</v>
      </c>
    </row>
    <row r="3403" customFormat="false" ht="12.75" hidden="false" customHeight="false" outlineLevel="0" collapsed="false">
      <c r="A3403" s="13" t="n">
        <v>2004</v>
      </c>
      <c r="B3403" s="13" t="n">
        <v>5</v>
      </c>
      <c r="C3403" s="13" t="n">
        <v>21</v>
      </c>
      <c r="D3403" s="13" t="n">
        <v>17</v>
      </c>
      <c r="E3403" s="19" t="n">
        <v>0.0119956875774714</v>
      </c>
      <c r="F3403" s="19" t="n">
        <v>0.0148614964900576</v>
      </c>
      <c r="G3403" s="19" t="n">
        <v>0</v>
      </c>
      <c r="H3403" s="19" t="n">
        <v>0.00558467208337126</v>
      </c>
      <c r="I3403" s="19" t="n">
        <v>0.000107460860925116</v>
      </c>
      <c r="J3403" s="19" t="n">
        <v>0.0132739960476349</v>
      </c>
      <c r="K3403" s="20" t="n">
        <f aca="false">SUM(E3403:J3403)</f>
        <v>0.0458233130594602</v>
      </c>
    </row>
    <row r="3404" customFormat="false" ht="12.75" hidden="false" customHeight="false" outlineLevel="0" collapsed="false">
      <c r="A3404" s="13" t="n">
        <v>2004</v>
      </c>
      <c r="B3404" s="13" t="n">
        <v>5</v>
      </c>
      <c r="C3404" s="13" t="n">
        <v>21</v>
      </c>
      <c r="D3404" s="13" t="n">
        <v>18</v>
      </c>
      <c r="E3404" s="19" t="n">
        <v>0.011806363952286</v>
      </c>
      <c r="F3404" s="19" t="n">
        <v>0.0142695168139437</v>
      </c>
      <c r="G3404" s="19" t="n">
        <v>0</v>
      </c>
      <c r="H3404" s="19" t="n">
        <v>0.00480976220623339</v>
      </c>
      <c r="I3404" s="19" t="n">
        <v>0.000107460860925116</v>
      </c>
      <c r="J3404" s="19" t="n">
        <v>0.0125779962548705</v>
      </c>
      <c r="K3404" s="20" t="n">
        <f aca="false">SUM(E3404:J3404)</f>
        <v>0.0435711000882587</v>
      </c>
    </row>
    <row r="3405" customFormat="false" ht="12.75" hidden="false" customHeight="false" outlineLevel="0" collapsed="false">
      <c r="A3405" s="13" t="n">
        <v>2004</v>
      </c>
      <c r="B3405" s="13" t="n">
        <v>5</v>
      </c>
      <c r="C3405" s="13" t="n">
        <v>21</v>
      </c>
      <c r="D3405" s="13" t="n">
        <v>19</v>
      </c>
      <c r="E3405" s="19" t="n">
        <v>0.0125679147446781</v>
      </c>
      <c r="F3405" s="19" t="n">
        <v>0.0140131618520481</v>
      </c>
      <c r="G3405" s="19" t="n">
        <v>0</v>
      </c>
      <c r="H3405" s="19" t="n">
        <v>0.00484745213244122</v>
      </c>
      <c r="I3405" s="19" t="n">
        <v>0.000107460860925116</v>
      </c>
      <c r="J3405" s="19" t="n">
        <v>0.0125899962512975</v>
      </c>
      <c r="K3405" s="20" t="n">
        <f aca="false">SUM(E3405:J3405)</f>
        <v>0.04412598584139</v>
      </c>
    </row>
    <row r="3406" customFormat="false" ht="12.75" hidden="false" customHeight="false" outlineLevel="0" collapsed="false">
      <c r="A3406" s="13" t="n">
        <v>2004</v>
      </c>
      <c r="B3406" s="13" t="n">
        <v>5</v>
      </c>
      <c r="C3406" s="13" t="n">
        <v>21</v>
      </c>
      <c r="D3406" s="13" t="n">
        <v>20</v>
      </c>
      <c r="E3406" s="19" t="n">
        <v>0.0125114733406682</v>
      </c>
      <c r="F3406" s="19" t="n">
        <v>0.0140248209992757</v>
      </c>
      <c r="G3406" s="19" t="n">
        <v>0</v>
      </c>
      <c r="H3406" s="19" t="n">
        <v>0.00481200090944351</v>
      </c>
      <c r="I3406" s="19" t="n">
        <v>0.000107460860925116</v>
      </c>
      <c r="J3406" s="19" t="n">
        <v>0.0103739969111168</v>
      </c>
      <c r="K3406" s="20" t="n">
        <f aca="false">SUM(E3406:J3406)</f>
        <v>0.0418297530214293</v>
      </c>
    </row>
    <row r="3407" customFormat="false" ht="12.75" hidden="false" customHeight="false" outlineLevel="0" collapsed="false">
      <c r="A3407" s="13" t="n">
        <v>2004</v>
      </c>
      <c r="B3407" s="13" t="n">
        <v>5</v>
      </c>
      <c r="C3407" s="13" t="n">
        <v>21</v>
      </c>
      <c r="D3407" s="13" t="n">
        <v>21</v>
      </c>
      <c r="E3407" s="19" t="n">
        <v>0.0133635898483989</v>
      </c>
      <c r="F3407" s="19" t="n">
        <v>0.013728845571685</v>
      </c>
      <c r="G3407" s="19" t="n">
        <v>0.000121519999999999</v>
      </c>
      <c r="H3407" s="19" t="n">
        <v>0.00486233866991264</v>
      </c>
      <c r="I3407" s="19" t="n">
        <v>0.000107460860925116</v>
      </c>
      <c r="J3407" s="19" t="n">
        <v>0.0100819969980605</v>
      </c>
      <c r="K3407" s="20" t="n">
        <f aca="false">SUM(E3407:J3407)</f>
        <v>0.0422657519489822</v>
      </c>
    </row>
    <row r="3408" customFormat="false" ht="12.75" hidden="false" customHeight="false" outlineLevel="0" collapsed="false">
      <c r="A3408" s="13" t="n">
        <v>2004</v>
      </c>
      <c r="B3408" s="13" t="n">
        <v>5</v>
      </c>
      <c r="C3408" s="13" t="n">
        <v>21</v>
      </c>
      <c r="D3408" s="13" t="n">
        <v>22</v>
      </c>
      <c r="E3408" s="19" t="n">
        <v>0.0126235267616924</v>
      </c>
      <c r="F3408" s="19" t="n">
        <v>0.0127941674544718</v>
      </c>
      <c r="G3408" s="19" t="n">
        <v>0.000486079999999998</v>
      </c>
      <c r="H3408" s="19" t="n">
        <v>0.0045529377646211</v>
      </c>
      <c r="I3408" s="19" t="n">
        <v>0.000107460860925116</v>
      </c>
      <c r="J3408" s="19" t="n">
        <v>0.00818799756200348</v>
      </c>
      <c r="K3408" s="20" t="n">
        <f aca="false">SUM(E3408:J3408)</f>
        <v>0.0387521704037139</v>
      </c>
    </row>
    <row r="3409" customFormat="false" ht="12.75" hidden="false" customHeight="false" outlineLevel="0" collapsed="false">
      <c r="A3409" s="13" t="n">
        <v>2004</v>
      </c>
      <c r="B3409" s="13" t="n">
        <v>5</v>
      </c>
      <c r="C3409" s="13" t="n">
        <v>21</v>
      </c>
      <c r="D3409" s="13" t="n">
        <v>23</v>
      </c>
      <c r="E3409" s="19" t="n">
        <v>0.0104647010437524</v>
      </c>
      <c r="F3409" s="19" t="n">
        <v>0.0117145077196535</v>
      </c>
      <c r="G3409" s="19" t="n">
        <v>0.000486079999999998</v>
      </c>
      <c r="H3409" s="19" t="n">
        <v>0.00435685060017391</v>
      </c>
      <c r="I3409" s="19" t="n">
        <v>0.000107460860925116</v>
      </c>
      <c r="J3409" s="19" t="n">
        <v>0.00652199805805895</v>
      </c>
      <c r="K3409" s="20" t="n">
        <f aca="false">SUM(E3409:J3409)</f>
        <v>0.0336515982825639</v>
      </c>
    </row>
    <row r="3410" customFormat="false" ht="12.75" hidden="false" customHeight="false" outlineLevel="0" collapsed="false">
      <c r="A3410" s="13" t="n">
        <v>2004</v>
      </c>
      <c r="B3410" s="13" t="n">
        <v>5</v>
      </c>
      <c r="C3410" s="13" t="n">
        <v>21</v>
      </c>
      <c r="D3410" s="13" t="n">
        <v>24</v>
      </c>
      <c r="E3410" s="19" t="n">
        <v>0.00877884641615923</v>
      </c>
      <c r="F3410" s="19" t="n">
        <v>0.0107968473582932</v>
      </c>
      <c r="G3410" s="19" t="n">
        <v>0.000486079999999998</v>
      </c>
      <c r="H3410" s="19" t="n">
        <v>0.00418045711837113</v>
      </c>
      <c r="I3410" s="19" t="n">
        <v>0.000107460860925116</v>
      </c>
      <c r="J3410" s="19" t="n">
        <v>0.00598199821884524</v>
      </c>
      <c r="K3410" s="20" t="n">
        <f aca="false">SUM(E3410:J3410)</f>
        <v>0.0303316899725939</v>
      </c>
    </row>
    <row r="3411" customFormat="false" ht="12.75" hidden="false" customHeight="false" outlineLevel="0" collapsed="false">
      <c r="A3411" s="13" t="n">
        <v>2004</v>
      </c>
      <c r="B3411" s="13" t="n">
        <v>5</v>
      </c>
      <c r="C3411" s="13" t="n">
        <v>22</v>
      </c>
      <c r="D3411" s="13" t="n">
        <v>1</v>
      </c>
      <c r="E3411" s="19" t="n">
        <v>0.00713388712000622</v>
      </c>
      <c r="F3411" s="19" t="n">
        <v>0.0105031397939758</v>
      </c>
      <c r="G3411" s="19" t="n">
        <v>0.000486079999999998</v>
      </c>
      <c r="H3411" s="19" t="n">
        <v>0.00453582952151389</v>
      </c>
      <c r="I3411" s="19" t="n">
        <v>0.000107460860925116</v>
      </c>
      <c r="J3411" s="19" t="n">
        <v>0.00567799830936196</v>
      </c>
      <c r="K3411" s="20" t="n">
        <f aca="false">SUM(E3411:J3411)</f>
        <v>0.028444395605783</v>
      </c>
    </row>
    <row r="3412" customFormat="false" ht="12.75" hidden="false" customHeight="false" outlineLevel="0" collapsed="false">
      <c r="A3412" s="13" t="n">
        <v>2004</v>
      </c>
      <c r="B3412" s="13" t="n">
        <v>5</v>
      </c>
      <c r="C3412" s="13" t="n">
        <v>22</v>
      </c>
      <c r="D3412" s="13" t="n">
        <v>2</v>
      </c>
      <c r="E3412" s="19" t="n">
        <v>0.00649749443215914</v>
      </c>
      <c r="F3412" s="19" t="n">
        <v>0.0103632302563976</v>
      </c>
      <c r="G3412" s="19" t="n">
        <v>0.000486079999999998</v>
      </c>
      <c r="H3412" s="19" t="n">
        <v>0.00455311653258556</v>
      </c>
      <c r="I3412" s="19" t="n">
        <v>0.000107460860925116</v>
      </c>
      <c r="J3412" s="19" t="n">
        <v>0.005661998314126</v>
      </c>
      <c r="K3412" s="20" t="n">
        <f aca="false">SUM(E3412:J3412)</f>
        <v>0.0276693803961934</v>
      </c>
    </row>
    <row r="3413" customFormat="false" ht="12.75" hidden="false" customHeight="false" outlineLevel="0" collapsed="false">
      <c r="A3413" s="13" t="n">
        <v>2004</v>
      </c>
      <c r="B3413" s="13" t="n">
        <v>5</v>
      </c>
      <c r="C3413" s="13" t="n">
        <v>22</v>
      </c>
      <c r="D3413" s="13" t="n">
        <v>3</v>
      </c>
      <c r="E3413" s="19" t="n">
        <v>0.0062603812584938</v>
      </c>
      <c r="F3413" s="19" t="n">
        <v>0.0104563588590876</v>
      </c>
      <c r="G3413" s="19" t="n">
        <v>0.000486079999999998</v>
      </c>
      <c r="H3413" s="19" t="n">
        <v>0.00460148624221177</v>
      </c>
      <c r="I3413" s="19" t="n">
        <v>0.000107460860925116</v>
      </c>
      <c r="J3413" s="19" t="n">
        <v>0.00566599831293499</v>
      </c>
      <c r="K3413" s="20" t="n">
        <f aca="false">SUM(E3413:J3413)</f>
        <v>0.0275777655336533</v>
      </c>
    </row>
    <row r="3414" customFormat="false" ht="12.75" hidden="false" customHeight="false" outlineLevel="0" collapsed="false">
      <c r="A3414" s="13" t="n">
        <v>2004</v>
      </c>
      <c r="B3414" s="13" t="n">
        <v>5</v>
      </c>
      <c r="C3414" s="13" t="n">
        <v>22</v>
      </c>
      <c r="D3414" s="13" t="n">
        <v>4</v>
      </c>
      <c r="E3414" s="19" t="n">
        <v>0.00601874654426473</v>
      </c>
      <c r="F3414" s="19" t="n">
        <v>0.010520831261182</v>
      </c>
      <c r="G3414" s="19" t="n">
        <v>0.000486079999999998</v>
      </c>
      <c r="H3414" s="19" t="n">
        <v>0.00464462186614504</v>
      </c>
      <c r="I3414" s="19" t="n">
        <v>0.000107460860925116</v>
      </c>
      <c r="J3414" s="19" t="n">
        <v>0.00568399830757545</v>
      </c>
      <c r="K3414" s="20" t="n">
        <f aca="false">SUM(E3414:J3414)</f>
        <v>0.0274617388400923</v>
      </c>
    </row>
    <row r="3415" customFormat="false" ht="12.75" hidden="false" customHeight="false" outlineLevel="0" collapsed="false">
      <c r="A3415" s="13" t="n">
        <v>2004</v>
      </c>
      <c r="B3415" s="13" t="n">
        <v>5</v>
      </c>
      <c r="C3415" s="13" t="n">
        <v>22</v>
      </c>
      <c r="D3415" s="13" t="n">
        <v>5</v>
      </c>
      <c r="E3415" s="19" t="n">
        <v>0.00605242149503612</v>
      </c>
      <c r="F3415" s="19" t="n">
        <v>0.0105947895652501</v>
      </c>
      <c r="G3415" s="19" t="n">
        <v>0.000486079999999998</v>
      </c>
      <c r="H3415" s="19" t="n">
        <v>0.00475963049997291</v>
      </c>
      <c r="I3415" s="19" t="n">
        <v>0.000107460860925116</v>
      </c>
      <c r="J3415" s="19" t="n">
        <v>0.00565199831710353</v>
      </c>
      <c r="K3415" s="20" t="n">
        <f aca="false">SUM(E3415:J3415)</f>
        <v>0.0276523807382878</v>
      </c>
    </row>
    <row r="3416" customFormat="false" ht="12.75" hidden="false" customHeight="false" outlineLevel="0" collapsed="false">
      <c r="A3416" s="13" t="n">
        <v>2004</v>
      </c>
      <c r="B3416" s="13" t="n">
        <v>5</v>
      </c>
      <c r="C3416" s="13" t="n">
        <v>22</v>
      </c>
      <c r="D3416" s="13" t="n">
        <v>6</v>
      </c>
      <c r="E3416" s="19" t="n">
        <v>0.00662391708102067</v>
      </c>
      <c r="F3416" s="19" t="n">
        <v>0.0107638004243331</v>
      </c>
      <c r="G3416" s="19" t="n">
        <v>0</v>
      </c>
      <c r="H3416" s="19" t="n">
        <v>0.00493500932392226</v>
      </c>
      <c r="I3416" s="19" t="n">
        <v>0.000107460860925116</v>
      </c>
      <c r="J3416" s="19" t="n">
        <v>0.00544599837844052</v>
      </c>
      <c r="K3416" s="20" t="n">
        <f aca="false">SUM(E3416:J3416)</f>
        <v>0.0278761860686416</v>
      </c>
    </row>
    <row r="3417" customFormat="false" ht="12.75" hidden="false" customHeight="false" outlineLevel="0" collapsed="false">
      <c r="A3417" s="13" t="n">
        <v>2004</v>
      </c>
      <c r="B3417" s="13" t="n">
        <v>5</v>
      </c>
      <c r="C3417" s="13" t="n">
        <v>22</v>
      </c>
      <c r="D3417" s="13" t="n">
        <v>7</v>
      </c>
      <c r="E3417" s="19" t="n">
        <v>0.00806862298391401</v>
      </c>
      <c r="F3417" s="19" t="n">
        <v>0.0114542301934007</v>
      </c>
      <c r="G3417" s="19" t="n">
        <v>0</v>
      </c>
      <c r="H3417" s="19" t="n">
        <v>0.00527244917239747</v>
      </c>
      <c r="I3417" s="19" t="n">
        <v>0.000107460860925116</v>
      </c>
      <c r="J3417" s="19" t="n">
        <v>0.00543199838260905</v>
      </c>
      <c r="K3417" s="20" t="n">
        <f aca="false">SUM(E3417:J3417)</f>
        <v>0.0303347615932463</v>
      </c>
    </row>
    <row r="3418" customFormat="false" ht="12.75" hidden="false" customHeight="false" outlineLevel="0" collapsed="false">
      <c r="A3418" s="13" t="n">
        <v>2004</v>
      </c>
      <c r="B3418" s="13" t="n">
        <v>5</v>
      </c>
      <c r="C3418" s="13" t="n">
        <v>22</v>
      </c>
      <c r="D3418" s="13" t="n">
        <v>8</v>
      </c>
      <c r="E3418" s="19" t="n">
        <v>0.00989251804328193</v>
      </c>
      <c r="F3418" s="19" t="n">
        <v>0.01180266650969</v>
      </c>
      <c r="G3418" s="19" t="n">
        <v>0</v>
      </c>
      <c r="H3418" s="19" t="n">
        <v>0.00580227207649851</v>
      </c>
      <c r="I3418" s="19" t="n">
        <v>0.000107460860925116</v>
      </c>
      <c r="J3418" s="19" t="n">
        <v>0.00533599841119328</v>
      </c>
      <c r="K3418" s="20" t="n">
        <f aca="false">SUM(E3418:J3418)</f>
        <v>0.0329409159015888</v>
      </c>
    </row>
    <row r="3419" customFormat="false" ht="12.75" hidden="false" customHeight="false" outlineLevel="0" collapsed="false">
      <c r="A3419" s="13" t="n">
        <v>2004</v>
      </c>
      <c r="B3419" s="13" t="n">
        <v>5</v>
      </c>
      <c r="C3419" s="13" t="n">
        <v>22</v>
      </c>
      <c r="D3419" s="13" t="n">
        <v>9</v>
      </c>
      <c r="E3419" s="19" t="n">
        <v>0.0114931266462555</v>
      </c>
      <c r="F3419" s="19" t="n">
        <v>0.0121496727277273</v>
      </c>
      <c r="G3419" s="19" t="n">
        <v>0</v>
      </c>
      <c r="H3419" s="19" t="n">
        <v>0.00620630234850772</v>
      </c>
      <c r="I3419" s="19" t="n">
        <v>0.000107460860925116</v>
      </c>
      <c r="J3419" s="19" t="n">
        <v>0.00534199840940677</v>
      </c>
      <c r="K3419" s="20" t="n">
        <f aca="false">SUM(E3419:J3419)</f>
        <v>0.0352985609928225</v>
      </c>
    </row>
    <row r="3420" customFormat="false" ht="12.75" hidden="false" customHeight="false" outlineLevel="0" collapsed="false">
      <c r="A3420" s="13" t="n">
        <v>2004</v>
      </c>
      <c r="B3420" s="13" t="n">
        <v>5</v>
      </c>
      <c r="C3420" s="13" t="n">
        <v>22</v>
      </c>
      <c r="D3420" s="13" t="n">
        <v>10</v>
      </c>
      <c r="E3420" s="19" t="n">
        <v>0.0123805867271927</v>
      </c>
      <c r="F3420" s="19" t="n">
        <v>0.0120845702729928</v>
      </c>
      <c r="G3420" s="19" t="n">
        <v>0</v>
      </c>
      <c r="H3420" s="19" t="n">
        <v>0.00601110658937888</v>
      </c>
      <c r="I3420" s="19" t="n">
        <v>0.000107460860925116</v>
      </c>
      <c r="J3420" s="19" t="n">
        <v>0.0053259984141708</v>
      </c>
      <c r="K3420" s="20" t="n">
        <f aca="false">SUM(E3420:J3420)</f>
        <v>0.0359097228646603</v>
      </c>
    </row>
    <row r="3421" customFormat="false" ht="12.75" hidden="false" customHeight="false" outlineLevel="0" collapsed="false">
      <c r="A3421" s="13" t="n">
        <v>2004</v>
      </c>
      <c r="B3421" s="13" t="n">
        <v>5</v>
      </c>
      <c r="C3421" s="13" t="n">
        <v>22</v>
      </c>
      <c r="D3421" s="13" t="n">
        <v>11</v>
      </c>
      <c r="E3421" s="19" t="n">
        <v>0.0130111304125042</v>
      </c>
      <c r="F3421" s="19" t="n">
        <v>0.0124727105294788</v>
      </c>
      <c r="G3421" s="19" t="n">
        <v>0</v>
      </c>
      <c r="H3421" s="19" t="n">
        <v>0.00587473877515726</v>
      </c>
      <c r="I3421" s="19" t="n">
        <v>0.000107460860925116</v>
      </c>
      <c r="J3421" s="19" t="n">
        <v>0.0053679984016652</v>
      </c>
      <c r="K3421" s="20" t="n">
        <f aca="false">SUM(E3421:J3421)</f>
        <v>0.0368340389797305</v>
      </c>
    </row>
    <row r="3422" customFormat="false" ht="12.75" hidden="false" customHeight="false" outlineLevel="0" collapsed="false">
      <c r="A3422" s="13" t="n">
        <v>2004</v>
      </c>
      <c r="B3422" s="13" t="n">
        <v>5</v>
      </c>
      <c r="C3422" s="13" t="n">
        <v>22</v>
      </c>
      <c r="D3422" s="13" t="n">
        <v>12</v>
      </c>
      <c r="E3422" s="19" t="n">
        <v>0.0129621441768313</v>
      </c>
      <c r="F3422" s="19" t="n">
        <v>0.0123273604713325</v>
      </c>
      <c r="G3422" s="19" t="n">
        <v>0</v>
      </c>
      <c r="H3422" s="19" t="n">
        <v>0.00586423400786969</v>
      </c>
      <c r="I3422" s="19" t="n">
        <v>0.000107460860925116</v>
      </c>
      <c r="J3422" s="19" t="n">
        <v>0.00538799839571016</v>
      </c>
      <c r="K3422" s="20" t="n">
        <f aca="false">SUM(E3422:J3422)</f>
        <v>0.0366491979126687</v>
      </c>
    </row>
    <row r="3423" customFormat="false" ht="12.75" hidden="false" customHeight="false" outlineLevel="0" collapsed="false">
      <c r="A3423" s="13" t="n">
        <v>2004</v>
      </c>
      <c r="B3423" s="13" t="n">
        <v>5</v>
      </c>
      <c r="C3423" s="13" t="n">
        <v>22</v>
      </c>
      <c r="D3423" s="13" t="n">
        <v>13</v>
      </c>
      <c r="E3423" s="19" t="n">
        <v>0.0128774622406972</v>
      </c>
      <c r="F3423" s="19" t="n">
        <v>0.0123887534415654</v>
      </c>
      <c r="G3423" s="19" t="n">
        <v>0</v>
      </c>
      <c r="H3423" s="19" t="n">
        <v>0.00587878290588731</v>
      </c>
      <c r="I3423" s="19" t="n">
        <v>0.000107460860925116</v>
      </c>
      <c r="J3423" s="19" t="n">
        <v>0.00537399839987869</v>
      </c>
      <c r="K3423" s="20" t="n">
        <f aca="false">SUM(E3423:J3423)</f>
        <v>0.0366264578489537</v>
      </c>
    </row>
    <row r="3424" customFormat="false" ht="12.75" hidden="false" customHeight="false" outlineLevel="0" collapsed="false">
      <c r="A3424" s="13" t="n">
        <v>2004</v>
      </c>
      <c r="B3424" s="13" t="n">
        <v>5</v>
      </c>
      <c r="C3424" s="13" t="n">
        <v>22</v>
      </c>
      <c r="D3424" s="13" t="n">
        <v>14</v>
      </c>
      <c r="E3424" s="19" t="n">
        <v>0.0123736945233921</v>
      </c>
      <c r="F3424" s="19" t="n">
        <v>0.0123322578303165</v>
      </c>
      <c r="G3424" s="19" t="n">
        <v>0</v>
      </c>
      <c r="H3424" s="19" t="n">
        <v>0.00598184477005954</v>
      </c>
      <c r="I3424" s="19" t="n">
        <v>0.000107460860925116</v>
      </c>
      <c r="J3424" s="19" t="n">
        <v>0.00539199839451915</v>
      </c>
      <c r="K3424" s="20" t="n">
        <f aca="false">SUM(E3424:J3424)</f>
        <v>0.0361872563792124</v>
      </c>
    </row>
    <row r="3425" customFormat="false" ht="12.75" hidden="false" customHeight="false" outlineLevel="0" collapsed="false">
      <c r="A3425" s="13" t="n">
        <v>2004</v>
      </c>
      <c r="B3425" s="13" t="n">
        <v>5</v>
      </c>
      <c r="C3425" s="13" t="n">
        <v>22</v>
      </c>
      <c r="D3425" s="13" t="n">
        <v>15</v>
      </c>
      <c r="E3425" s="19" t="n">
        <v>0.0121039058467104</v>
      </c>
      <c r="F3425" s="19" t="n">
        <v>0.0123492176874518</v>
      </c>
      <c r="G3425" s="19" t="n">
        <v>0</v>
      </c>
      <c r="H3425" s="19" t="n">
        <v>0.00620068782924387</v>
      </c>
      <c r="I3425" s="19" t="n">
        <v>0.000107460860925116</v>
      </c>
      <c r="J3425" s="19" t="n">
        <v>0.00527599842905842</v>
      </c>
      <c r="K3425" s="20" t="n">
        <f aca="false">SUM(E3425:J3425)</f>
        <v>0.0360372706533896</v>
      </c>
    </row>
    <row r="3426" customFormat="false" ht="12.75" hidden="false" customHeight="false" outlineLevel="0" collapsed="false">
      <c r="A3426" s="13" t="n">
        <v>2004</v>
      </c>
      <c r="B3426" s="13" t="n">
        <v>5</v>
      </c>
      <c r="C3426" s="13" t="n">
        <v>22</v>
      </c>
      <c r="D3426" s="13" t="n">
        <v>16</v>
      </c>
      <c r="E3426" s="19" t="n">
        <v>0.0127570358530816</v>
      </c>
      <c r="F3426" s="19" t="n">
        <v>0.0124419756610593</v>
      </c>
      <c r="G3426" s="19" t="n">
        <v>0</v>
      </c>
      <c r="H3426" s="19" t="n">
        <v>0.0065519545558298</v>
      </c>
      <c r="I3426" s="19" t="n">
        <v>0.000107460860925116</v>
      </c>
      <c r="J3426" s="19" t="n">
        <v>0.00517399845942917</v>
      </c>
      <c r="K3426" s="20" t="n">
        <f aca="false">SUM(E3426:J3426)</f>
        <v>0.037032425390325</v>
      </c>
    </row>
    <row r="3427" customFormat="false" ht="12.75" hidden="false" customHeight="false" outlineLevel="0" collapsed="false">
      <c r="A3427" s="13" t="n">
        <v>2004</v>
      </c>
      <c r="B3427" s="13" t="n">
        <v>5</v>
      </c>
      <c r="C3427" s="13" t="n">
        <v>22</v>
      </c>
      <c r="D3427" s="13" t="n">
        <v>17</v>
      </c>
      <c r="E3427" s="19" t="n">
        <v>0.0135847916189926</v>
      </c>
      <c r="F3427" s="19" t="n">
        <v>0.0125529853315903</v>
      </c>
      <c r="G3427" s="19" t="n">
        <v>0</v>
      </c>
      <c r="H3427" s="19" t="n">
        <v>0.0068399079285903</v>
      </c>
      <c r="I3427" s="19" t="n">
        <v>0.000107460860925116</v>
      </c>
      <c r="J3427" s="19" t="n">
        <v>0.00502399850409202</v>
      </c>
      <c r="K3427" s="20" t="n">
        <f aca="false">SUM(E3427:J3427)</f>
        <v>0.0381091442441903</v>
      </c>
    </row>
    <row r="3428" customFormat="false" ht="12.75" hidden="false" customHeight="false" outlineLevel="0" collapsed="false">
      <c r="A3428" s="13" t="n">
        <v>2004</v>
      </c>
      <c r="B3428" s="13" t="n">
        <v>5</v>
      </c>
      <c r="C3428" s="13" t="n">
        <v>22</v>
      </c>
      <c r="D3428" s="13" t="n">
        <v>18</v>
      </c>
      <c r="E3428" s="19" t="n">
        <v>0.0143264965511023</v>
      </c>
      <c r="F3428" s="19" t="n">
        <v>0.0120054541286621</v>
      </c>
      <c r="G3428" s="19" t="n">
        <v>0</v>
      </c>
      <c r="H3428" s="19" t="n">
        <v>0.00648311907241837</v>
      </c>
      <c r="I3428" s="19" t="n">
        <v>0.000107460860925116</v>
      </c>
      <c r="J3428" s="19" t="n">
        <v>0.00495999852314818</v>
      </c>
      <c r="K3428" s="20" t="n">
        <f aca="false">SUM(E3428:J3428)</f>
        <v>0.0378825291362561</v>
      </c>
    </row>
    <row r="3429" customFormat="false" ht="12.75" hidden="false" customHeight="false" outlineLevel="0" collapsed="false">
      <c r="A3429" s="13" t="n">
        <v>2004</v>
      </c>
      <c r="B3429" s="13" t="n">
        <v>5</v>
      </c>
      <c r="C3429" s="13" t="n">
        <v>22</v>
      </c>
      <c r="D3429" s="13" t="n">
        <v>19</v>
      </c>
      <c r="E3429" s="19" t="n">
        <v>0.0143775181442845</v>
      </c>
      <c r="F3429" s="19" t="n">
        <v>0.0106580832183457</v>
      </c>
      <c r="G3429" s="19" t="n">
        <v>0</v>
      </c>
      <c r="H3429" s="19" t="n">
        <v>0.00589922178739392</v>
      </c>
      <c r="I3429" s="19" t="n">
        <v>0.000107460860925116</v>
      </c>
      <c r="J3429" s="19" t="n">
        <v>0.00496399852195717</v>
      </c>
      <c r="K3429" s="20" t="n">
        <f aca="false">SUM(E3429:J3429)</f>
        <v>0.0360062825329064</v>
      </c>
    </row>
    <row r="3430" customFormat="false" ht="12.75" hidden="false" customHeight="false" outlineLevel="0" collapsed="false">
      <c r="A3430" s="13" t="n">
        <v>2004</v>
      </c>
      <c r="B3430" s="13" t="n">
        <v>5</v>
      </c>
      <c r="C3430" s="13" t="n">
        <v>22</v>
      </c>
      <c r="D3430" s="13" t="n">
        <v>20</v>
      </c>
      <c r="E3430" s="19" t="n">
        <v>0.0142864754257517</v>
      </c>
      <c r="F3430" s="19" t="n">
        <v>0.00969465767947889</v>
      </c>
      <c r="G3430" s="19" t="n">
        <v>0</v>
      </c>
      <c r="H3430" s="19" t="n">
        <v>0.00530960018225828</v>
      </c>
      <c r="I3430" s="19" t="n">
        <v>0.000107460860925116</v>
      </c>
      <c r="J3430" s="19" t="n">
        <v>0.00497999851719313</v>
      </c>
      <c r="K3430" s="20" t="n">
        <f aca="false">SUM(E3430:J3430)</f>
        <v>0.0343781926656071</v>
      </c>
    </row>
    <row r="3431" customFormat="false" ht="12.75" hidden="false" customHeight="false" outlineLevel="0" collapsed="false">
      <c r="A3431" s="13" t="n">
        <v>2004</v>
      </c>
      <c r="B3431" s="13" t="n">
        <v>5</v>
      </c>
      <c r="C3431" s="13" t="n">
        <v>22</v>
      </c>
      <c r="D3431" s="13" t="n">
        <v>21</v>
      </c>
      <c r="E3431" s="19" t="n">
        <v>0.0135748663821098</v>
      </c>
      <c r="F3431" s="19" t="n">
        <v>0.0103258760270486</v>
      </c>
      <c r="G3431" s="19" t="n">
        <v>0.000121519999999999</v>
      </c>
      <c r="H3431" s="19" t="n">
        <v>0.00560369533130951</v>
      </c>
      <c r="I3431" s="19" t="n">
        <v>0.000107460860925116</v>
      </c>
      <c r="J3431" s="19" t="n">
        <v>0.00500199851064258</v>
      </c>
      <c r="K3431" s="20" t="n">
        <f aca="false">SUM(E3431:J3431)</f>
        <v>0.0347354171120356</v>
      </c>
    </row>
    <row r="3432" customFormat="false" ht="12.75" hidden="false" customHeight="false" outlineLevel="0" collapsed="false">
      <c r="A3432" s="13" t="n">
        <v>2004</v>
      </c>
      <c r="B3432" s="13" t="n">
        <v>5</v>
      </c>
      <c r="C3432" s="13" t="n">
        <v>22</v>
      </c>
      <c r="D3432" s="13" t="n">
        <v>22</v>
      </c>
      <c r="E3432" s="19" t="n">
        <v>0.0122721113668007</v>
      </c>
      <c r="F3432" s="19" t="n">
        <v>0.0100252089105512</v>
      </c>
      <c r="G3432" s="19" t="n">
        <v>0.000486079999999998</v>
      </c>
      <c r="H3432" s="19" t="n">
        <v>0.0050827023559411</v>
      </c>
      <c r="I3432" s="19" t="n">
        <v>0.000107460860925116</v>
      </c>
      <c r="J3432" s="19" t="n">
        <v>0.00500799850885606</v>
      </c>
      <c r="K3432" s="20" t="n">
        <f aca="false">SUM(E3432:J3432)</f>
        <v>0.0329815620030742</v>
      </c>
    </row>
    <row r="3433" customFormat="false" ht="12.75" hidden="false" customHeight="false" outlineLevel="0" collapsed="false">
      <c r="A3433" s="13" t="n">
        <v>2004</v>
      </c>
      <c r="B3433" s="13" t="n">
        <v>5</v>
      </c>
      <c r="C3433" s="13" t="n">
        <v>22</v>
      </c>
      <c r="D3433" s="13" t="n">
        <v>23</v>
      </c>
      <c r="E3433" s="19" t="n">
        <v>0.0105712624122113</v>
      </c>
      <c r="F3433" s="19" t="n">
        <v>0.00944188370135497</v>
      </c>
      <c r="G3433" s="19" t="n">
        <v>0.000486079999999998</v>
      </c>
      <c r="H3433" s="19" t="n">
        <v>0.00495079153136526</v>
      </c>
      <c r="I3433" s="19" t="n">
        <v>0.000107460860925116</v>
      </c>
      <c r="J3433" s="19" t="n">
        <v>0.00499399851302459</v>
      </c>
      <c r="K3433" s="20" t="n">
        <f aca="false">SUM(E3433:J3433)</f>
        <v>0.0305514770188812</v>
      </c>
    </row>
    <row r="3434" customFormat="false" ht="12.75" hidden="false" customHeight="false" outlineLevel="0" collapsed="false">
      <c r="A3434" s="13" t="n">
        <v>2004</v>
      </c>
      <c r="B3434" s="13" t="n">
        <v>5</v>
      </c>
      <c r="C3434" s="13" t="n">
        <v>22</v>
      </c>
      <c r="D3434" s="13" t="n">
        <v>24</v>
      </c>
      <c r="E3434" s="19" t="n">
        <v>0.00903870371405667</v>
      </c>
      <c r="F3434" s="19" t="n">
        <v>0.0086876234609082</v>
      </c>
      <c r="G3434" s="19" t="n">
        <v>0.000486079999999998</v>
      </c>
      <c r="H3434" s="19" t="n">
        <v>0.00483589888857127</v>
      </c>
      <c r="I3434" s="19" t="n">
        <v>0.000107460860925116</v>
      </c>
      <c r="J3434" s="19" t="n">
        <v>0.00498599851540661</v>
      </c>
      <c r="K3434" s="20" t="n">
        <f aca="false">SUM(E3434:J3434)</f>
        <v>0.0281417654398679</v>
      </c>
    </row>
    <row r="3435" customFormat="false" ht="12.75" hidden="false" customHeight="false" outlineLevel="0" collapsed="false">
      <c r="A3435" s="13" t="n">
        <v>2004</v>
      </c>
      <c r="B3435" s="13" t="n">
        <v>5</v>
      </c>
      <c r="C3435" s="13" t="n">
        <v>23</v>
      </c>
      <c r="D3435" s="13" t="n">
        <v>1</v>
      </c>
      <c r="E3435" s="19" t="n">
        <v>0.00792105409570844</v>
      </c>
      <c r="F3435" s="19" t="n">
        <v>0.0087753918989278</v>
      </c>
      <c r="G3435" s="19" t="n">
        <v>0.000486079999999998</v>
      </c>
      <c r="H3435" s="19" t="n">
        <v>0.00462162145892172</v>
      </c>
      <c r="I3435" s="19" t="n">
        <v>0.000107460860925116</v>
      </c>
      <c r="J3435" s="19" t="n">
        <v>0.00495599852433919</v>
      </c>
      <c r="K3435" s="20" t="n">
        <f aca="false">SUM(E3435:J3435)</f>
        <v>0.0268676068388223</v>
      </c>
    </row>
    <row r="3436" customFormat="false" ht="12.75" hidden="false" customHeight="false" outlineLevel="0" collapsed="false">
      <c r="A3436" s="13" t="n">
        <v>2004</v>
      </c>
      <c r="B3436" s="13" t="n">
        <v>5</v>
      </c>
      <c r="C3436" s="13" t="n">
        <v>23</v>
      </c>
      <c r="D3436" s="13" t="n">
        <v>2</v>
      </c>
      <c r="E3436" s="19" t="n">
        <v>0.00711534581888117</v>
      </c>
      <c r="F3436" s="19" t="n">
        <v>0.00880310504783299</v>
      </c>
      <c r="G3436" s="19" t="n">
        <v>0.000486079999999998</v>
      </c>
      <c r="H3436" s="19" t="n">
        <v>0.00467284689152998</v>
      </c>
      <c r="I3436" s="19" t="n">
        <v>0.000107460860925116</v>
      </c>
      <c r="J3436" s="19" t="n">
        <v>0.00495399852493469</v>
      </c>
      <c r="K3436" s="20" t="n">
        <f aca="false">SUM(E3436:J3436)</f>
        <v>0.0261388371441039</v>
      </c>
    </row>
    <row r="3437" customFormat="false" ht="12.75" hidden="false" customHeight="false" outlineLevel="0" collapsed="false">
      <c r="A3437" s="13" t="n">
        <v>2004</v>
      </c>
      <c r="B3437" s="13" t="n">
        <v>5</v>
      </c>
      <c r="C3437" s="13" t="n">
        <v>23</v>
      </c>
      <c r="D3437" s="13" t="n">
        <v>3</v>
      </c>
      <c r="E3437" s="19" t="n">
        <v>0.00654220772890136</v>
      </c>
      <c r="F3437" s="19" t="n">
        <v>0.00892530857735346</v>
      </c>
      <c r="G3437" s="19" t="n">
        <v>0.000486079999999998</v>
      </c>
      <c r="H3437" s="19" t="n">
        <v>0.0047738733652887</v>
      </c>
      <c r="I3437" s="19" t="n">
        <v>0.000107460860925116</v>
      </c>
      <c r="J3437" s="19" t="n">
        <v>0.00497599851838414</v>
      </c>
      <c r="K3437" s="20" t="n">
        <f aca="false">SUM(E3437:J3437)</f>
        <v>0.0258109290508528</v>
      </c>
    </row>
    <row r="3438" customFormat="false" ht="12.75" hidden="false" customHeight="false" outlineLevel="0" collapsed="false">
      <c r="A3438" s="13" t="n">
        <v>2004</v>
      </c>
      <c r="B3438" s="13" t="n">
        <v>5</v>
      </c>
      <c r="C3438" s="13" t="n">
        <v>23</v>
      </c>
      <c r="D3438" s="13" t="n">
        <v>4</v>
      </c>
      <c r="E3438" s="19" t="n">
        <v>0.00645641160883845</v>
      </c>
      <c r="F3438" s="19" t="n">
        <v>0.00884530408651456</v>
      </c>
      <c r="G3438" s="19" t="n">
        <v>0.000486079999999998</v>
      </c>
      <c r="H3438" s="19" t="n">
        <v>0.00469217927388888</v>
      </c>
      <c r="I3438" s="19" t="n">
        <v>0.000107460860925116</v>
      </c>
      <c r="J3438" s="19" t="n">
        <v>0.00495999852314818</v>
      </c>
      <c r="K3438" s="20" t="n">
        <f aca="false">SUM(E3438:J3438)</f>
        <v>0.0255474343533152</v>
      </c>
    </row>
    <row r="3439" customFormat="false" ht="12.75" hidden="false" customHeight="false" outlineLevel="0" collapsed="false">
      <c r="A3439" s="13" t="n">
        <v>2004</v>
      </c>
      <c r="B3439" s="13" t="n">
        <v>5</v>
      </c>
      <c r="C3439" s="13" t="n">
        <v>23</v>
      </c>
      <c r="D3439" s="13" t="n">
        <v>5</v>
      </c>
      <c r="E3439" s="19" t="n">
        <v>0.00650903688421519</v>
      </c>
      <c r="F3439" s="19" t="n">
        <v>0.00869370768510342</v>
      </c>
      <c r="G3439" s="19" t="n">
        <v>0.000486079999999998</v>
      </c>
      <c r="H3439" s="19" t="n">
        <v>0.0047144147393864</v>
      </c>
      <c r="I3439" s="19" t="n">
        <v>0.000107460860925116</v>
      </c>
      <c r="J3439" s="19" t="n">
        <v>0.00497199851957515</v>
      </c>
      <c r="K3439" s="20" t="n">
        <f aca="false">SUM(E3439:J3439)</f>
        <v>0.0254826986892053</v>
      </c>
    </row>
    <row r="3440" customFormat="false" ht="12.75" hidden="false" customHeight="false" outlineLevel="0" collapsed="false">
      <c r="A3440" s="13" t="n">
        <v>2004</v>
      </c>
      <c r="B3440" s="13" t="n">
        <v>5</v>
      </c>
      <c r="C3440" s="13" t="n">
        <v>23</v>
      </c>
      <c r="D3440" s="13" t="n">
        <v>6</v>
      </c>
      <c r="E3440" s="19" t="n">
        <v>0.00692297421051062</v>
      </c>
      <c r="F3440" s="19" t="n">
        <v>0.00885603636493051</v>
      </c>
      <c r="G3440" s="19" t="n">
        <v>0</v>
      </c>
      <c r="H3440" s="19" t="n">
        <v>0.00474572853424695</v>
      </c>
      <c r="I3440" s="19" t="n">
        <v>0.000107460860925116</v>
      </c>
      <c r="J3440" s="19" t="n">
        <v>0.00503799849992349</v>
      </c>
      <c r="K3440" s="20" t="n">
        <f aca="false">SUM(E3440:J3440)</f>
        <v>0.0256701984705367</v>
      </c>
    </row>
    <row r="3441" customFormat="false" ht="12.75" hidden="false" customHeight="false" outlineLevel="0" collapsed="false">
      <c r="A3441" s="13" t="n">
        <v>2004</v>
      </c>
      <c r="B3441" s="13" t="n">
        <v>5</v>
      </c>
      <c r="C3441" s="13" t="n">
        <v>23</v>
      </c>
      <c r="D3441" s="13" t="n">
        <v>7</v>
      </c>
      <c r="E3441" s="19" t="n">
        <v>0.00798728913165003</v>
      </c>
      <c r="F3441" s="19" t="n">
        <v>0.00938886074036023</v>
      </c>
      <c r="G3441" s="19" t="n">
        <v>0</v>
      </c>
      <c r="H3441" s="19" t="n">
        <v>0.00496908526498212</v>
      </c>
      <c r="I3441" s="19" t="n">
        <v>0.000107460860925116</v>
      </c>
      <c r="J3441" s="19" t="n">
        <v>0.0050339985011145</v>
      </c>
      <c r="K3441" s="20" t="n">
        <f aca="false">SUM(E3441:J3441)</f>
        <v>0.027486694499032</v>
      </c>
    </row>
    <row r="3442" customFormat="false" ht="12.75" hidden="false" customHeight="false" outlineLevel="0" collapsed="false">
      <c r="A3442" s="13" t="n">
        <v>2004</v>
      </c>
      <c r="B3442" s="13" t="n">
        <v>5</v>
      </c>
      <c r="C3442" s="13" t="n">
        <v>23</v>
      </c>
      <c r="D3442" s="13" t="n">
        <v>8</v>
      </c>
      <c r="E3442" s="19" t="n">
        <v>0.00981632693917581</v>
      </c>
      <c r="F3442" s="19" t="n">
        <v>0.0103212319618208</v>
      </c>
      <c r="G3442" s="19" t="n">
        <v>0</v>
      </c>
      <c r="H3442" s="19" t="n">
        <v>0.00529362736697725</v>
      </c>
      <c r="I3442" s="19" t="n">
        <v>0.000107460860925116</v>
      </c>
      <c r="J3442" s="19" t="n">
        <v>0.00502399850409202</v>
      </c>
      <c r="K3442" s="20" t="n">
        <f aca="false">SUM(E3442:J3442)</f>
        <v>0.030562645632991</v>
      </c>
    </row>
    <row r="3443" customFormat="false" ht="12.75" hidden="false" customHeight="false" outlineLevel="0" collapsed="false">
      <c r="A3443" s="13" t="n">
        <v>2004</v>
      </c>
      <c r="B3443" s="13" t="n">
        <v>5</v>
      </c>
      <c r="C3443" s="13" t="n">
        <v>23</v>
      </c>
      <c r="D3443" s="13" t="n">
        <v>9</v>
      </c>
      <c r="E3443" s="19" t="n">
        <v>0.0115845211145087</v>
      </c>
      <c r="F3443" s="19" t="n">
        <v>0.0108967018009588</v>
      </c>
      <c r="G3443" s="19" t="n">
        <v>0</v>
      </c>
      <c r="H3443" s="19" t="n">
        <v>0.00556737916361317</v>
      </c>
      <c r="I3443" s="19" t="n">
        <v>0.000107460860925116</v>
      </c>
      <c r="J3443" s="19" t="n">
        <v>0.00502999850230551</v>
      </c>
      <c r="K3443" s="20" t="n">
        <f aca="false">SUM(E3443:J3443)</f>
        <v>0.0331860614423112</v>
      </c>
    </row>
    <row r="3444" customFormat="false" ht="12.75" hidden="false" customHeight="false" outlineLevel="0" collapsed="false">
      <c r="A3444" s="13" t="n">
        <v>2004</v>
      </c>
      <c r="B3444" s="13" t="n">
        <v>5</v>
      </c>
      <c r="C3444" s="13" t="n">
        <v>23</v>
      </c>
      <c r="D3444" s="13" t="n">
        <v>10</v>
      </c>
      <c r="E3444" s="19" t="n">
        <v>0.0126035633757617</v>
      </c>
      <c r="F3444" s="19" t="n">
        <v>0.0110844079530295</v>
      </c>
      <c r="G3444" s="19" t="n">
        <v>0</v>
      </c>
      <c r="H3444" s="19" t="n">
        <v>0.00566927167559008</v>
      </c>
      <c r="I3444" s="19" t="n">
        <v>0.000107460860925116</v>
      </c>
      <c r="J3444" s="19" t="n">
        <v>0.00501999850528303</v>
      </c>
      <c r="K3444" s="20" t="n">
        <f aca="false">SUM(E3444:J3444)</f>
        <v>0.0344847023705894</v>
      </c>
    </row>
    <row r="3445" customFormat="false" ht="12.75" hidden="false" customHeight="false" outlineLevel="0" collapsed="false">
      <c r="A3445" s="13" t="n">
        <v>2004</v>
      </c>
      <c r="B3445" s="13" t="n">
        <v>5</v>
      </c>
      <c r="C3445" s="13" t="n">
        <v>23</v>
      </c>
      <c r="D3445" s="13" t="n">
        <v>11</v>
      </c>
      <c r="E3445" s="19" t="n">
        <v>0.0129883194044676</v>
      </c>
      <c r="F3445" s="19" t="n">
        <v>0.0108544185856963</v>
      </c>
      <c r="G3445" s="19" t="n">
        <v>0</v>
      </c>
      <c r="H3445" s="19" t="n">
        <v>0.00554332159885424</v>
      </c>
      <c r="I3445" s="19" t="n">
        <v>0.000107460860925116</v>
      </c>
      <c r="J3445" s="19" t="n">
        <v>0.00521799844632806</v>
      </c>
      <c r="K3445" s="20" t="n">
        <f aca="false">SUM(E3445:J3445)</f>
        <v>0.0347115188962713</v>
      </c>
    </row>
    <row r="3446" customFormat="false" ht="12.75" hidden="false" customHeight="false" outlineLevel="0" collapsed="false">
      <c r="A3446" s="13" t="n">
        <v>2004</v>
      </c>
      <c r="B3446" s="13" t="n">
        <v>5</v>
      </c>
      <c r="C3446" s="13" t="n">
        <v>23</v>
      </c>
      <c r="D3446" s="13" t="n">
        <v>12</v>
      </c>
      <c r="E3446" s="19" t="n">
        <v>0.0129495864251921</v>
      </c>
      <c r="F3446" s="19" t="n">
        <v>0.0110892162484512</v>
      </c>
      <c r="G3446" s="19" t="n">
        <v>0</v>
      </c>
      <c r="H3446" s="19" t="n">
        <v>0.00574105021626433</v>
      </c>
      <c r="I3446" s="19" t="n">
        <v>0.000107460860925116</v>
      </c>
      <c r="J3446" s="19" t="n">
        <v>0.00520399845049659</v>
      </c>
      <c r="K3446" s="20" t="n">
        <f aca="false">SUM(E3446:J3446)</f>
        <v>0.0350913122013293</v>
      </c>
    </row>
    <row r="3447" customFormat="false" ht="12.75" hidden="false" customHeight="false" outlineLevel="0" collapsed="false">
      <c r="A3447" s="13" t="n">
        <v>2004</v>
      </c>
      <c r="B3447" s="13" t="n">
        <v>5</v>
      </c>
      <c r="C3447" s="13" t="n">
        <v>23</v>
      </c>
      <c r="D3447" s="13" t="n">
        <v>13</v>
      </c>
      <c r="E3447" s="19" t="n">
        <v>0.0131764720851252</v>
      </c>
      <c r="F3447" s="19" t="n">
        <v>0.0112798382274369</v>
      </c>
      <c r="G3447" s="19" t="n">
        <v>0</v>
      </c>
      <c r="H3447" s="19" t="n">
        <v>0.00569548121286658</v>
      </c>
      <c r="I3447" s="19" t="n">
        <v>0.000107460860925116</v>
      </c>
      <c r="J3447" s="19" t="n">
        <v>0.00532199841536181</v>
      </c>
      <c r="K3447" s="20" t="n">
        <f aca="false">SUM(E3447:J3447)</f>
        <v>0.0355812508017156</v>
      </c>
    </row>
    <row r="3448" customFormat="false" ht="12.75" hidden="false" customHeight="false" outlineLevel="0" collapsed="false">
      <c r="A3448" s="13" t="n">
        <v>2004</v>
      </c>
      <c r="B3448" s="13" t="n">
        <v>5</v>
      </c>
      <c r="C3448" s="13" t="n">
        <v>23</v>
      </c>
      <c r="D3448" s="13" t="n">
        <v>14</v>
      </c>
      <c r="E3448" s="19" t="n">
        <v>0.0125892705534557</v>
      </c>
      <c r="F3448" s="19" t="n">
        <v>0.011335122151757</v>
      </c>
      <c r="G3448" s="19" t="n">
        <v>0</v>
      </c>
      <c r="H3448" s="19" t="n">
        <v>0.00588114963019417</v>
      </c>
      <c r="I3448" s="19" t="n">
        <v>0.000107460860925116</v>
      </c>
      <c r="J3448" s="19" t="n">
        <v>0.00578199827839572</v>
      </c>
      <c r="K3448" s="20" t="n">
        <f aca="false">SUM(E3448:J3448)</f>
        <v>0.0356950014747276</v>
      </c>
    </row>
    <row r="3449" customFormat="false" ht="12.75" hidden="false" customHeight="false" outlineLevel="0" collapsed="false">
      <c r="A3449" s="13" t="n">
        <v>2004</v>
      </c>
      <c r="B3449" s="13" t="n">
        <v>5</v>
      </c>
      <c r="C3449" s="13" t="n">
        <v>23</v>
      </c>
      <c r="D3449" s="13" t="n">
        <v>15</v>
      </c>
      <c r="E3449" s="19" t="n">
        <v>0.0128721929847019</v>
      </c>
      <c r="F3449" s="19" t="n">
        <v>0.010904535956865</v>
      </c>
      <c r="G3449" s="19" t="n">
        <v>0</v>
      </c>
      <c r="H3449" s="19" t="n">
        <v>0.00556759978612451</v>
      </c>
      <c r="I3449" s="19" t="n">
        <v>0.000107460860925116</v>
      </c>
      <c r="J3449" s="19" t="n">
        <v>0.00605799819621606</v>
      </c>
      <c r="K3449" s="20" t="n">
        <f aca="false">SUM(E3449:J3449)</f>
        <v>0.0355097877848326</v>
      </c>
    </row>
    <row r="3450" customFormat="false" ht="12.75" hidden="false" customHeight="false" outlineLevel="0" collapsed="false">
      <c r="A3450" s="13" t="n">
        <v>2004</v>
      </c>
      <c r="B3450" s="13" t="n">
        <v>5</v>
      </c>
      <c r="C3450" s="13" t="n">
        <v>23</v>
      </c>
      <c r="D3450" s="13" t="n">
        <v>16</v>
      </c>
      <c r="E3450" s="19" t="n">
        <v>0.0134264097154952</v>
      </c>
      <c r="F3450" s="19" t="n">
        <v>0.0113545331865297</v>
      </c>
      <c r="G3450" s="19" t="n">
        <v>0</v>
      </c>
      <c r="H3450" s="19" t="n">
        <v>0.00596077472948624</v>
      </c>
      <c r="I3450" s="19" t="n">
        <v>0.000107460860925116</v>
      </c>
      <c r="J3450" s="19" t="n">
        <v>0.00602999820455313</v>
      </c>
      <c r="K3450" s="20" t="n">
        <f aca="false">SUM(E3450:J3450)</f>
        <v>0.0368791766969895</v>
      </c>
    </row>
    <row r="3451" customFormat="false" ht="12.75" hidden="false" customHeight="false" outlineLevel="0" collapsed="false">
      <c r="A3451" s="13" t="n">
        <v>2004</v>
      </c>
      <c r="B3451" s="13" t="n">
        <v>5</v>
      </c>
      <c r="C3451" s="13" t="n">
        <v>23</v>
      </c>
      <c r="D3451" s="13" t="n">
        <v>17</v>
      </c>
      <c r="E3451" s="19" t="n">
        <v>0.0142410188073969</v>
      </c>
      <c r="F3451" s="19" t="n">
        <v>0.011277504736715</v>
      </c>
      <c r="G3451" s="19" t="n">
        <v>0</v>
      </c>
      <c r="H3451" s="19" t="n">
        <v>0.00594038737955214</v>
      </c>
      <c r="I3451" s="19" t="n">
        <v>0.000107460860925116</v>
      </c>
      <c r="J3451" s="19" t="n">
        <v>0.00774399769420554</v>
      </c>
      <c r="K3451" s="20" t="n">
        <f aca="false">SUM(E3451:J3451)</f>
        <v>0.0393103694787947</v>
      </c>
    </row>
    <row r="3452" customFormat="false" ht="12.75" hidden="false" customHeight="false" outlineLevel="0" collapsed="false">
      <c r="A3452" s="13" t="n">
        <v>2004</v>
      </c>
      <c r="B3452" s="13" t="n">
        <v>5</v>
      </c>
      <c r="C3452" s="13" t="n">
        <v>23</v>
      </c>
      <c r="D3452" s="13" t="n">
        <v>18</v>
      </c>
      <c r="E3452" s="19" t="n">
        <v>0.0145113065232523</v>
      </c>
      <c r="F3452" s="19" t="n">
        <v>0.011497208294893</v>
      </c>
      <c r="G3452" s="19" t="n">
        <v>0</v>
      </c>
      <c r="H3452" s="19" t="n">
        <v>0.00588993215917982</v>
      </c>
      <c r="I3452" s="19" t="n">
        <v>0.000107460860925116</v>
      </c>
      <c r="J3452" s="19" t="n">
        <v>0.00933399722077925</v>
      </c>
      <c r="K3452" s="20" t="n">
        <f aca="false">SUM(E3452:J3452)</f>
        <v>0.0413399050590295</v>
      </c>
    </row>
    <row r="3453" customFormat="false" ht="12.75" hidden="false" customHeight="false" outlineLevel="0" collapsed="false">
      <c r="A3453" s="13" t="n">
        <v>2004</v>
      </c>
      <c r="B3453" s="13" t="n">
        <v>5</v>
      </c>
      <c r="C3453" s="13" t="n">
        <v>23</v>
      </c>
      <c r="D3453" s="13" t="n">
        <v>19</v>
      </c>
      <c r="E3453" s="19" t="n">
        <v>0.0146726840984992</v>
      </c>
      <c r="F3453" s="19" t="n">
        <v>0.0120335534158396</v>
      </c>
      <c r="G3453" s="19" t="n">
        <v>0</v>
      </c>
      <c r="H3453" s="19" t="n">
        <v>0.00524288327834273</v>
      </c>
      <c r="I3453" s="19" t="n">
        <v>0.000107460860925116</v>
      </c>
      <c r="J3453" s="19" t="n">
        <v>0.00690999794253103</v>
      </c>
      <c r="K3453" s="20" t="n">
        <f aca="false">SUM(E3453:J3453)</f>
        <v>0.0389665795961376</v>
      </c>
    </row>
    <row r="3454" customFormat="false" ht="12.75" hidden="false" customHeight="false" outlineLevel="0" collapsed="false">
      <c r="A3454" s="13" t="n">
        <v>2004</v>
      </c>
      <c r="B3454" s="13" t="n">
        <v>5</v>
      </c>
      <c r="C3454" s="13" t="n">
        <v>23</v>
      </c>
      <c r="D3454" s="13" t="n">
        <v>20</v>
      </c>
      <c r="E3454" s="19" t="n">
        <v>0.0149298834597862</v>
      </c>
      <c r="F3454" s="19" t="n">
        <v>0.0122369019715636</v>
      </c>
      <c r="G3454" s="19" t="n">
        <v>0</v>
      </c>
      <c r="H3454" s="19" t="n">
        <v>0.00515440050255243</v>
      </c>
      <c r="I3454" s="19" t="n">
        <v>0.000107460860925116</v>
      </c>
      <c r="J3454" s="19" t="n">
        <v>0.00793799763644158</v>
      </c>
      <c r="K3454" s="20" t="n">
        <f aca="false">SUM(E3454:J3454)</f>
        <v>0.0403666444312688</v>
      </c>
    </row>
    <row r="3455" customFormat="false" ht="12.75" hidden="false" customHeight="false" outlineLevel="0" collapsed="false">
      <c r="A3455" s="13" t="n">
        <v>2004</v>
      </c>
      <c r="B3455" s="13" t="n">
        <v>5</v>
      </c>
      <c r="C3455" s="13" t="n">
        <v>23</v>
      </c>
      <c r="D3455" s="13" t="n">
        <v>21</v>
      </c>
      <c r="E3455" s="19" t="n">
        <v>0.0141164913957185</v>
      </c>
      <c r="F3455" s="19" t="n">
        <v>0.0121879674619522</v>
      </c>
      <c r="G3455" s="19" t="n">
        <v>0.000121519999999999</v>
      </c>
      <c r="H3455" s="19" t="n">
        <v>0.00501945137523837</v>
      </c>
      <c r="I3455" s="19" t="n">
        <v>0.000107460860925116</v>
      </c>
      <c r="J3455" s="19" t="n">
        <v>0.00621599814917118</v>
      </c>
      <c r="K3455" s="20" t="n">
        <f aca="false">SUM(E3455:J3455)</f>
        <v>0.0377688892430053</v>
      </c>
    </row>
    <row r="3456" customFormat="false" ht="12.75" hidden="false" customHeight="false" outlineLevel="0" collapsed="false">
      <c r="A3456" s="13" t="n">
        <v>2004</v>
      </c>
      <c r="B3456" s="13" t="n">
        <v>5</v>
      </c>
      <c r="C3456" s="13" t="n">
        <v>23</v>
      </c>
      <c r="D3456" s="13" t="n">
        <v>22</v>
      </c>
      <c r="E3456" s="19" t="n">
        <v>0.0127031810462069</v>
      </c>
      <c r="F3456" s="19" t="n">
        <v>0.0117416514890168</v>
      </c>
      <c r="G3456" s="19" t="n">
        <v>0.000486079999999998</v>
      </c>
      <c r="H3456" s="19" t="n">
        <v>0.00453322043413012</v>
      </c>
      <c r="I3456" s="19" t="n">
        <v>0.000107460860925116</v>
      </c>
      <c r="J3456" s="19" t="n">
        <v>0.00633799811284539</v>
      </c>
      <c r="K3456" s="20" t="n">
        <f aca="false">SUM(E3456:J3456)</f>
        <v>0.0359095919431243</v>
      </c>
    </row>
    <row r="3457" customFormat="false" ht="12.75" hidden="false" customHeight="false" outlineLevel="0" collapsed="false">
      <c r="A3457" s="13" t="n">
        <v>2004</v>
      </c>
      <c r="B3457" s="13" t="n">
        <v>5</v>
      </c>
      <c r="C3457" s="13" t="n">
        <v>23</v>
      </c>
      <c r="D3457" s="13" t="n">
        <v>23</v>
      </c>
      <c r="E3457" s="19" t="n">
        <v>0.0106066237597914</v>
      </c>
      <c r="F3457" s="19" t="n">
        <v>0.0114690884935404</v>
      </c>
      <c r="G3457" s="19" t="n">
        <v>0.000486079999999998</v>
      </c>
      <c r="H3457" s="19" t="n">
        <v>0.00443801355497346</v>
      </c>
      <c r="I3457" s="19" t="n">
        <v>0.000107460860925116</v>
      </c>
      <c r="J3457" s="19" t="n">
        <v>0.00702399790858726</v>
      </c>
      <c r="K3457" s="20" t="n">
        <f aca="false">SUM(E3457:J3457)</f>
        <v>0.0341312645778176</v>
      </c>
    </row>
    <row r="3458" customFormat="false" ht="12.75" hidden="false" customHeight="false" outlineLevel="0" collapsed="false">
      <c r="A3458" s="13" t="n">
        <v>2004</v>
      </c>
      <c r="B3458" s="13" t="n">
        <v>5</v>
      </c>
      <c r="C3458" s="13" t="n">
        <v>23</v>
      </c>
      <c r="D3458" s="13" t="n">
        <v>24</v>
      </c>
      <c r="E3458" s="19" t="n">
        <v>0.00867324623288415</v>
      </c>
      <c r="F3458" s="19" t="n">
        <v>0.0113090935884893</v>
      </c>
      <c r="G3458" s="19" t="n">
        <v>0.000486079999999998</v>
      </c>
      <c r="H3458" s="19" t="n">
        <v>0.00448175797491096</v>
      </c>
      <c r="I3458" s="19" t="n">
        <v>0.000107460860925116</v>
      </c>
      <c r="J3458" s="19" t="n">
        <v>0.00883799736846443</v>
      </c>
      <c r="K3458" s="20" t="n">
        <f aca="false">SUM(E3458:J3458)</f>
        <v>0.033895636025674</v>
      </c>
    </row>
    <row r="3459" customFormat="false" ht="12.75" hidden="false" customHeight="false" outlineLevel="0" collapsed="false">
      <c r="A3459" s="13" t="n">
        <v>2004</v>
      </c>
      <c r="B3459" s="13" t="n">
        <v>5</v>
      </c>
      <c r="C3459" s="13" t="n">
        <v>24</v>
      </c>
      <c r="D3459" s="13" t="n">
        <v>1</v>
      </c>
      <c r="E3459" s="19" t="n">
        <v>0.00807367875386407</v>
      </c>
      <c r="F3459" s="19" t="n">
        <v>0.0106953253962213</v>
      </c>
      <c r="G3459" s="19" t="n">
        <v>0.000486079999999998</v>
      </c>
      <c r="H3459" s="19" t="n">
        <v>0.00459977991856735</v>
      </c>
      <c r="I3459" s="19" t="n">
        <v>0.000107460860925116</v>
      </c>
      <c r="J3459" s="19" t="n">
        <v>0.00817399756617201</v>
      </c>
      <c r="K3459" s="20" t="n">
        <f aca="false">SUM(E3459:J3459)</f>
        <v>0.0321363224957499</v>
      </c>
    </row>
    <row r="3460" customFormat="false" ht="12.75" hidden="false" customHeight="false" outlineLevel="0" collapsed="false">
      <c r="A3460" s="13" t="n">
        <v>2004</v>
      </c>
      <c r="B3460" s="13" t="n">
        <v>5</v>
      </c>
      <c r="C3460" s="13" t="n">
        <v>24</v>
      </c>
      <c r="D3460" s="13" t="n">
        <v>2</v>
      </c>
      <c r="E3460" s="19" t="n">
        <v>0.00747396547897512</v>
      </c>
      <c r="F3460" s="19" t="n">
        <v>0.0108482766119301</v>
      </c>
      <c r="G3460" s="19" t="n">
        <v>0.000486079999999998</v>
      </c>
      <c r="H3460" s="19" t="n">
        <v>0.00475868001695433</v>
      </c>
      <c r="I3460" s="19" t="n">
        <v>0.000107460860925116</v>
      </c>
      <c r="J3460" s="19" t="n">
        <v>0.00843599748816089</v>
      </c>
      <c r="K3460" s="20" t="n">
        <f aca="false">SUM(E3460:J3460)</f>
        <v>0.0321104604569456</v>
      </c>
    </row>
    <row r="3461" customFormat="false" ht="12.75" hidden="false" customHeight="false" outlineLevel="0" collapsed="false">
      <c r="A3461" s="13" t="n">
        <v>2004</v>
      </c>
      <c r="B3461" s="13" t="n">
        <v>5</v>
      </c>
      <c r="C3461" s="13" t="n">
        <v>24</v>
      </c>
      <c r="D3461" s="13" t="n">
        <v>3</v>
      </c>
      <c r="E3461" s="19" t="n">
        <v>0.00688995387964049</v>
      </c>
      <c r="F3461" s="19" t="n">
        <v>0.0107096616205941</v>
      </c>
      <c r="G3461" s="19" t="n">
        <v>0.000486079999999998</v>
      </c>
      <c r="H3461" s="19" t="n">
        <v>0.00467016731336905</v>
      </c>
      <c r="I3461" s="19" t="n">
        <v>0.000107460860925116</v>
      </c>
      <c r="J3461" s="19" t="n">
        <v>0.00905399730414992</v>
      </c>
      <c r="K3461" s="20" t="n">
        <f aca="false">SUM(E3461:J3461)</f>
        <v>0.0319173209786786</v>
      </c>
    </row>
    <row r="3462" customFormat="false" ht="12.75" hidden="false" customHeight="false" outlineLevel="0" collapsed="false">
      <c r="A3462" s="13" t="n">
        <v>2004</v>
      </c>
      <c r="B3462" s="13" t="n">
        <v>5</v>
      </c>
      <c r="C3462" s="13" t="n">
        <v>24</v>
      </c>
      <c r="D3462" s="13" t="n">
        <v>4</v>
      </c>
      <c r="E3462" s="19" t="n">
        <v>0.00699285561338192</v>
      </c>
      <c r="F3462" s="19" t="n">
        <v>0.0108681500555388</v>
      </c>
      <c r="G3462" s="19" t="n">
        <v>0.000486079999999998</v>
      </c>
      <c r="H3462" s="19" t="n">
        <v>0.00477832895718869</v>
      </c>
      <c r="I3462" s="19" t="n">
        <v>0.000107460860925116</v>
      </c>
      <c r="J3462" s="19" t="n">
        <v>0.00845599748220584</v>
      </c>
      <c r="K3462" s="20" t="n">
        <f aca="false">SUM(E3462:J3462)</f>
        <v>0.0316888729692404</v>
      </c>
    </row>
    <row r="3463" customFormat="false" ht="12.75" hidden="false" customHeight="false" outlineLevel="0" collapsed="false">
      <c r="A3463" s="13" t="n">
        <v>2004</v>
      </c>
      <c r="B3463" s="13" t="n">
        <v>5</v>
      </c>
      <c r="C3463" s="13" t="n">
        <v>24</v>
      </c>
      <c r="D3463" s="13" t="n">
        <v>5</v>
      </c>
      <c r="E3463" s="19" t="n">
        <v>0.00731953675461913</v>
      </c>
      <c r="F3463" s="19" t="n">
        <v>0.0109950620945505</v>
      </c>
      <c r="G3463" s="19" t="n">
        <v>0.000486079999999998</v>
      </c>
      <c r="H3463" s="19" t="n">
        <v>0.00466208070852631</v>
      </c>
      <c r="I3463" s="19" t="n">
        <v>0.000107460860925116</v>
      </c>
      <c r="J3463" s="19" t="n">
        <v>0.00918199726603761</v>
      </c>
      <c r="K3463" s="20" t="n">
        <f aca="false">SUM(E3463:J3463)</f>
        <v>0.0327522176846586</v>
      </c>
    </row>
    <row r="3464" customFormat="false" ht="12.75" hidden="false" customHeight="false" outlineLevel="0" collapsed="false">
      <c r="A3464" s="13" t="n">
        <v>2004</v>
      </c>
      <c r="B3464" s="13" t="n">
        <v>5</v>
      </c>
      <c r="C3464" s="13" t="n">
        <v>24</v>
      </c>
      <c r="D3464" s="13" t="n">
        <v>6</v>
      </c>
      <c r="E3464" s="19" t="n">
        <v>0.00726376540345128</v>
      </c>
      <c r="F3464" s="19" t="n">
        <v>0.0112950244121863</v>
      </c>
      <c r="G3464" s="19" t="n">
        <v>0</v>
      </c>
      <c r="H3464" s="19" t="n">
        <v>0.00429992416033091</v>
      </c>
      <c r="I3464" s="19" t="n">
        <v>0.000107460860925116</v>
      </c>
      <c r="J3464" s="19" t="n">
        <v>0.00913599727973422</v>
      </c>
      <c r="K3464" s="20" t="n">
        <f aca="false">SUM(E3464:J3464)</f>
        <v>0.0321021721166278</v>
      </c>
    </row>
    <row r="3465" customFormat="false" ht="12.75" hidden="false" customHeight="false" outlineLevel="0" collapsed="false">
      <c r="A3465" s="13" t="n">
        <v>2004</v>
      </c>
      <c r="B3465" s="13" t="n">
        <v>5</v>
      </c>
      <c r="C3465" s="13" t="n">
        <v>24</v>
      </c>
      <c r="D3465" s="13" t="n">
        <v>7</v>
      </c>
      <c r="E3465" s="19" t="n">
        <v>0.00882487147976437</v>
      </c>
      <c r="F3465" s="19" t="n">
        <v>0.0118985810741659</v>
      </c>
      <c r="G3465" s="19" t="n">
        <v>0</v>
      </c>
      <c r="H3465" s="19" t="n">
        <v>0.00446905716084105</v>
      </c>
      <c r="I3465" s="19" t="n">
        <v>0.000107460860925116</v>
      </c>
      <c r="J3465" s="19" t="n">
        <v>0.0100179970171166</v>
      </c>
      <c r="K3465" s="20" t="n">
        <f aca="false">SUM(E3465:J3465)</f>
        <v>0.0353179675928131</v>
      </c>
    </row>
    <row r="3466" customFormat="false" ht="12.75" hidden="false" customHeight="false" outlineLevel="0" collapsed="false">
      <c r="A3466" s="13" t="n">
        <v>2004</v>
      </c>
      <c r="B3466" s="13" t="n">
        <v>5</v>
      </c>
      <c r="C3466" s="13" t="n">
        <v>24</v>
      </c>
      <c r="D3466" s="13" t="n">
        <v>8</v>
      </c>
      <c r="E3466" s="19" t="n">
        <v>0.0105798515582477</v>
      </c>
      <c r="F3466" s="19" t="n">
        <v>0.0124623985760697</v>
      </c>
      <c r="G3466" s="19" t="n">
        <v>0</v>
      </c>
      <c r="H3466" s="19" t="n">
        <v>0.00476177025275504</v>
      </c>
      <c r="I3466" s="19" t="n">
        <v>0.000107460860925116</v>
      </c>
      <c r="J3466" s="19" t="n">
        <v>0.0100859969968695</v>
      </c>
      <c r="K3466" s="20" t="n">
        <f aca="false">SUM(E3466:J3466)</f>
        <v>0.0379974782448669</v>
      </c>
    </row>
    <row r="3467" customFormat="false" ht="12.75" hidden="false" customHeight="false" outlineLevel="0" collapsed="false">
      <c r="A3467" s="13" t="n">
        <v>2004</v>
      </c>
      <c r="B3467" s="13" t="n">
        <v>5</v>
      </c>
      <c r="C3467" s="13" t="n">
        <v>24</v>
      </c>
      <c r="D3467" s="13" t="n">
        <v>9</v>
      </c>
      <c r="E3467" s="19" t="n">
        <v>0.0117798303864517</v>
      </c>
      <c r="F3467" s="19" t="n">
        <v>0.0130069709833767</v>
      </c>
      <c r="G3467" s="19" t="n">
        <v>0</v>
      </c>
      <c r="H3467" s="19" t="n">
        <v>0.00558192708257259</v>
      </c>
      <c r="I3467" s="19" t="n">
        <v>0.000107460860925116</v>
      </c>
      <c r="J3467" s="19" t="n">
        <v>0.0105839968485888</v>
      </c>
      <c r="K3467" s="20" t="n">
        <f aca="false">SUM(E3467:J3467)</f>
        <v>0.0410601861619149</v>
      </c>
    </row>
    <row r="3468" customFormat="false" ht="12.75" hidden="false" customHeight="false" outlineLevel="0" collapsed="false">
      <c r="A3468" s="13" t="n">
        <v>2004</v>
      </c>
      <c r="B3468" s="13" t="n">
        <v>5</v>
      </c>
      <c r="C3468" s="13" t="n">
        <v>24</v>
      </c>
      <c r="D3468" s="13" t="n">
        <v>10</v>
      </c>
      <c r="E3468" s="19" t="n">
        <v>0.0124517732464558</v>
      </c>
      <c r="F3468" s="19" t="n">
        <v>0.013664552052744</v>
      </c>
      <c r="G3468" s="19" t="n">
        <v>0</v>
      </c>
      <c r="H3468" s="19" t="n">
        <v>0.00572442024592333</v>
      </c>
      <c r="I3468" s="19" t="n">
        <v>0.000107460860925116</v>
      </c>
      <c r="J3468" s="19" t="n">
        <v>0.0101699969718583</v>
      </c>
      <c r="K3468" s="20" t="n">
        <f aca="false">SUM(E3468:J3468)</f>
        <v>0.0421182033779065</v>
      </c>
    </row>
    <row r="3469" customFormat="false" ht="12.75" hidden="false" customHeight="false" outlineLevel="0" collapsed="false">
      <c r="A3469" s="13" t="n">
        <v>2004</v>
      </c>
      <c r="B3469" s="13" t="n">
        <v>5</v>
      </c>
      <c r="C3469" s="13" t="n">
        <v>24</v>
      </c>
      <c r="D3469" s="13" t="n">
        <v>11</v>
      </c>
      <c r="E3469" s="19" t="n">
        <v>0.0124330649502028</v>
      </c>
      <c r="F3469" s="19" t="n">
        <v>0.0141741055380892</v>
      </c>
      <c r="G3469" s="19" t="n">
        <v>0</v>
      </c>
      <c r="H3469" s="19" t="n">
        <v>0.00587554934273091</v>
      </c>
      <c r="I3469" s="19" t="n">
        <v>0.000107460860925116</v>
      </c>
      <c r="J3469" s="19" t="n">
        <v>0.0101579969754313</v>
      </c>
      <c r="K3469" s="20" t="n">
        <f aca="false">SUM(E3469:J3469)</f>
        <v>0.0427481776673793</v>
      </c>
    </row>
    <row r="3470" customFormat="false" ht="12.75" hidden="false" customHeight="false" outlineLevel="0" collapsed="false">
      <c r="A3470" s="13" t="n">
        <v>2004</v>
      </c>
      <c r="B3470" s="13" t="n">
        <v>5</v>
      </c>
      <c r="C3470" s="13" t="n">
        <v>24</v>
      </c>
      <c r="D3470" s="13" t="n">
        <v>12</v>
      </c>
      <c r="E3470" s="19" t="n">
        <v>0.0127548106383401</v>
      </c>
      <c r="F3470" s="19" t="n">
        <v>0.0142119621406129</v>
      </c>
      <c r="G3470" s="19" t="n">
        <v>0</v>
      </c>
      <c r="H3470" s="19" t="n">
        <v>0.00618140179195413</v>
      </c>
      <c r="I3470" s="19" t="n">
        <v>0.000107460860925116</v>
      </c>
      <c r="J3470" s="19" t="n">
        <v>0.00961399713740858</v>
      </c>
      <c r="K3470" s="20" t="n">
        <f aca="false">SUM(E3470:J3470)</f>
        <v>0.0428696325692408</v>
      </c>
    </row>
    <row r="3471" customFormat="false" ht="12.75" hidden="false" customHeight="false" outlineLevel="0" collapsed="false">
      <c r="A3471" s="13" t="n">
        <v>2004</v>
      </c>
      <c r="B3471" s="13" t="n">
        <v>5</v>
      </c>
      <c r="C3471" s="13" t="n">
        <v>24</v>
      </c>
      <c r="D3471" s="13" t="n">
        <v>13</v>
      </c>
      <c r="E3471" s="19" t="n">
        <v>0.0125143574416135</v>
      </c>
      <c r="F3471" s="19" t="n">
        <v>0.0139675484587478</v>
      </c>
      <c r="G3471" s="19" t="n">
        <v>0</v>
      </c>
      <c r="H3471" s="19" t="n">
        <v>0.00579710017496628</v>
      </c>
      <c r="I3471" s="19" t="n">
        <v>0.000107460860925116</v>
      </c>
      <c r="J3471" s="19" t="n">
        <v>0.00970199711120637</v>
      </c>
      <c r="K3471" s="20" t="n">
        <f aca="false">SUM(E3471:J3471)</f>
        <v>0.042088464047459</v>
      </c>
    </row>
    <row r="3472" customFormat="false" ht="12.75" hidden="false" customHeight="false" outlineLevel="0" collapsed="false">
      <c r="A3472" s="13" t="n">
        <v>2004</v>
      </c>
      <c r="B3472" s="13" t="n">
        <v>5</v>
      </c>
      <c r="C3472" s="13" t="n">
        <v>24</v>
      </c>
      <c r="D3472" s="13" t="n">
        <v>14</v>
      </c>
      <c r="E3472" s="19" t="n">
        <v>0.0116762621882415</v>
      </c>
      <c r="F3472" s="19" t="n">
        <v>0.0139619511857432</v>
      </c>
      <c r="G3472" s="19" t="n">
        <v>0</v>
      </c>
      <c r="H3472" s="19" t="n">
        <v>0.00598391591845959</v>
      </c>
      <c r="I3472" s="19" t="n">
        <v>0.000107460860925116</v>
      </c>
      <c r="J3472" s="19" t="n">
        <v>0.00962199713502656</v>
      </c>
      <c r="K3472" s="20" t="n">
        <f aca="false">SUM(E3472:J3472)</f>
        <v>0.0413515872883959</v>
      </c>
    </row>
    <row r="3473" customFormat="false" ht="12.75" hidden="false" customHeight="false" outlineLevel="0" collapsed="false">
      <c r="A3473" s="13" t="n">
        <v>2004</v>
      </c>
      <c r="B3473" s="13" t="n">
        <v>5</v>
      </c>
      <c r="C3473" s="13" t="n">
        <v>24</v>
      </c>
      <c r="D3473" s="13" t="n">
        <v>15</v>
      </c>
      <c r="E3473" s="19" t="n">
        <v>0.0114565652817322</v>
      </c>
      <c r="F3473" s="19" t="n">
        <v>0.0135857813921712</v>
      </c>
      <c r="G3473" s="19" t="n">
        <v>0</v>
      </c>
      <c r="H3473" s="19" t="n">
        <v>0.00549008694361403</v>
      </c>
      <c r="I3473" s="19" t="n">
        <v>0.000107460860925116</v>
      </c>
      <c r="J3473" s="19" t="n">
        <v>0.0094819971767119</v>
      </c>
      <c r="K3473" s="20" t="n">
        <f aca="false">SUM(E3473:J3473)</f>
        <v>0.0401218916551545</v>
      </c>
    </row>
    <row r="3474" customFormat="false" ht="12.75" hidden="false" customHeight="false" outlineLevel="0" collapsed="false">
      <c r="A3474" s="13" t="n">
        <v>2004</v>
      </c>
      <c r="B3474" s="13" t="n">
        <v>5</v>
      </c>
      <c r="C3474" s="13" t="n">
        <v>24</v>
      </c>
      <c r="D3474" s="13" t="n">
        <v>16</v>
      </c>
      <c r="E3474" s="19" t="n">
        <v>0.0123025843280626</v>
      </c>
      <c r="F3474" s="19" t="n">
        <v>0.0135447613011517</v>
      </c>
      <c r="G3474" s="19" t="n">
        <v>0</v>
      </c>
      <c r="H3474" s="19" t="n">
        <v>0.00573026920394676</v>
      </c>
      <c r="I3474" s="19" t="n">
        <v>0.000107460860925116</v>
      </c>
      <c r="J3474" s="19" t="n">
        <v>0.0110239967175777</v>
      </c>
      <c r="K3474" s="20" t="n">
        <f aca="false">SUM(E3474:J3474)</f>
        <v>0.0427090724116639</v>
      </c>
    </row>
    <row r="3475" customFormat="false" ht="12.75" hidden="false" customHeight="false" outlineLevel="0" collapsed="false">
      <c r="A3475" s="13" t="n">
        <v>2004</v>
      </c>
      <c r="B3475" s="13" t="n">
        <v>5</v>
      </c>
      <c r="C3475" s="13" t="n">
        <v>24</v>
      </c>
      <c r="D3475" s="13" t="n">
        <v>17</v>
      </c>
      <c r="E3475" s="19" t="n">
        <v>0.0134778172374276</v>
      </c>
      <c r="F3475" s="19" t="n">
        <v>0.0133153091841172</v>
      </c>
      <c r="G3475" s="19" t="n">
        <v>0</v>
      </c>
      <c r="H3475" s="19" t="n">
        <v>0.00562250273432293</v>
      </c>
      <c r="I3475" s="19" t="n">
        <v>0.000107460860925116</v>
      </c>
      <c r="J3475" s="19" t="n">
        <v>0.0101979969635212</v>
      </c>
      <c r="K3475" s="20" t="n">
        <f aca="false">SUM(E3475:J3475)</f>
        <v>0.042721086980314</v>
      </c>
    </row>
    <row r="3476" customFormat="false" ht="12.75" hidden="false" customHeight="false" outlineLevel="0" collapsed="false">
      <c r="A3476" s="13" t="n">
        <v>2004</v>
      </c>
      <c r="B3476" s="13" t="n">
        <v>5</v>
      </c>
      <c r="C3476" s="13" t="n">
        <v>24</v>
      </c>
      <c r="D3476" s="13" t="n">
        <v>18</v>
      </c>
      <c r="E3476" s="19" t="n">
        <v>0.0134928196952393</v>
      </c>
      <c r="F3476" s="19" t="n">
        <v>0.0127884608257739</v>
      </c>
      <c r="G3476" s="19" t="n">
        <v>0</v>
      </c>
      <c r="H3476" s="19" t="n">
        <v>0.00502134873210417</v>
      </c>
      <c r="I3476" s="19" t="n">
        <v>0.000107460860925116</v>
      </c>
      <c r="J3476" s="19" t="n">
        <v>0.0110239967175777</v>
      </c>
      <c r="K3476" s="20" t="n">
        <f aca="false">SUM(E3476:J3476)</f>
        <v>0.0424340868316202</v>
      </c>
    </row>
    <row r="3477" customFormat="false" ht="12.75" hidden="false" customHeight="false" outlineLevel="0" collapsed="false">
      <c r="A3477" s="13" t="n">
        <v>2004</v>
      </c>
      <c r="B3477" s="13" t="n">
        <v>5</v>
      </c>
      <c r="C3477" s="13" t="n">
        <v>24</v>
      </c>
      <c r="D3477" s="13" t="n">
        <v>19</v>
      </c>
      <c r="E3477" s="19" t="n">
        <v>0.0142178298565413</v>
      </c>
      <c r="F3477" s="19" t="n">
        <v>0.0125668743195537</v>
      </c>
      <c r="G3477" s="19" t="n">
        <v>0</v>
      </c>
      <c r="H3477" s="19" t="n">
        <v>0.00456058346540992</v>
      </c>
      <c r="I3477" s="19" t="n">
        <v>0.000107460860925116</v>
      </c>
      <c r="J3477" s="19" t="n">
        <v>0.00995399703617277</v>
      </c>
      <c r="K3477" s="20" t="n">
        <f aca="false">SUM(E3477:J3477)</f>
        <v>0.0414067455386028</v>
      </c>
    </row>
    <row r="3478" customFormat="false" ht="12.75" hidden="false" customHeight="false" outlineLevel="0" collapsed="false">
      <c r="A3478" s="13" t="n">
        <v>2004</v>
      </c>
      <c r="B3478" s="13" t="n">
        <v>5</v>
      </c>
      <c r="C3478" s="13" t="n">
        <v>24</v>
      </c>
      <c r="D3478" s="13" t="n">
        <v>20</v>
      </c>
      <c r="E3478" s="19" t="n">
        <v>0.0142552696416903</v>
      </c>
      <c r="F3478" s="19" t="n">
        <v>0.0125880963795823</v>
      </c>
      <c r="G3478" s="19" t="n">
        <v>0</v>
      </c>
      <c r="H3478" s="19" t="n">
        <v>0.00475226871983118</v>
      </c>
      <c r="I3478" s="19" t="n">
        <v>0.000107460860925116</v>
      </c>
      <c r="J3478" s="19" t="n">
        <v>0.0108979967550945</v>
      </c>
      <c r="K3478" s="20" t="n">
        <f aca="false">SUM(E3478:J3478)</f>
        <v>0.0426010923571234</v>
      </c>
    </row>
    <row r="3479" customFormat="false" ht="12.75" hidden="false" customHeight="false" outlineLevel="0" collapsed="false">
      <c r="A3479" s="13" t="n">
        <v>2004</v>
      </c>
      <c r="B3479" s="13" t="n">
        <v>5</v>
      </c>
      <c r="C3479" s="13" t="n">
        <v>24</v>
      </c>
      <c r="D3479" s="13" t="n">
        <v>21</v>
      </c>
      <c r="E3479" s="19" t="n">
        <v>0.0136822804815537</v>
      </c>
      <c r="F3479" s="19" t="n">
        <v>0.0123043813564664</v>
      </c>
      <c r="G3479" s="19" t="n">
        <v>0.000121519999999999</v>
      </c>
      <c r="H3479" s="19" t="n">
        <v>0.00466439202036323</v>
      </c>
      <c r="I3479" s="19" t="n">
        <v>0.000107460860925116</v>
      </c>
      <c r="J3479" s="19" t="n">
        <v>0.0108599967664091</v>
      </c>
      <c r="K3479" s="20" t="n">
        <f aca="false">SUM(E3479:J3479)</f>
        <v>0.0417400314857175</v>
      </c>
    </row>
    <row r="3480" customFormat="false" ht="12.75" hidden="false" customHeight="false" outlineLevel="0" collapsed="false">
      <c r="A3480" s="13" t="n">
        <v>2004</v>
      </c>
      <c r="B3480" s="13" t="n">
        <v>5</v>
      </c>
      <c r="C3480" s="13" t="n">
        <v>24</v>
      </c>
      <c r="D3480" s="13" t="n">
        <v>22</v>
      </c>
      <c r="E3480" s="19" t="n">
        <v>0.0123748666163422</v>
      </c>
      <c r="F3480" s="19" t="n">
        <v>0.0118337657514643</v>
      </c>
      <c r="G3480" s="19" t="n">
        <v>0.000486079999999998</v>
      </c>
      <c r="H3480" s="19" t="n">
        <v>0.00415335733131042</v>
      </c>
      <c r="I3480" s="19" t="n">
        <v>0.000107460860925116</v>
      </c>
      <c r="J3480" s="19" t="n">
        <v>0.0108119967807012</v>
      </c>
      <c r="K3480" s="20" t="n">
        <f aca="false">SUM(E3480:J3480)</f>
        <v>0.0397675273407433</v>
      </c>
    </row>
    <row r="3481" customFormat="false" ht="12.75" hidden="false" customHeight="false" outlineLevel="0" collapsed="false">
      <c r="A3481" s="13" t="n">
        <v>2004</v>
      </c>
      <c r="B3481" s="13" t="n">
        <v>5</v>
      </c>
      <c r="C3481" s="13" t="n">
        <v>24</v>
      </c>
      <c r="D3481" s="13" t="n">
        <v>23</v>
      </c>
      <c r="E3481" s="19" t="n">
        <v>0.0103699388514454</v>
      </c>
      <c r="F3481" s="19" t="n">
        <v>0.011759195312977</v>
      </c>
      <c r="G3481" s="19" t="n">
        <v>0.000486079999999998</v>
      </c>
      <c r="H3481" s="19" t="n">
        <v>0.00401480409307089</v>
      </c>
      <c r="I3481" s="19" t="n">
        <v>0.000107460860925116</v>
      </c>
      <c r="J3481" s="19" t="n">
        <v>0.0111459966812519</v>
      </c>
      <c r="K3481" s="20" t="n">
        <f aca="false">SUM(E3481:J3481)</f>
        <v>0.0378834757996703</v>
      </c>
    </row>
    <row r="3482" customFormat="false" ht="12.75" hidden="false" customHeight="false" outlineLevel="0" collapsed="false">
      <c r="A3482" s="13" t="n">
        <v>2004</v>
      </c>
      <c r="B3482" s="13" t="n">
        <v>5</v>
      </c>
      <c r="C3482" s="13" t="n">
        <v>24</v>
      </c>
      <c r="D3482" s="13" t="n">
        <v>24</v>
      </c>
      <c r="E3482" s="19" t="n">
        <v>0.00831137477648758</v>
      </c>
      <c r="F3482" s="19" t="n">
        <v>0.0122666412283735</v>
      </c>
      <c r="G3482" s="19" t="n">
        <v>0.000486079999999998</v>
      </c>
      <c r="H3482" s="19" t="n">
        <v>0.00423639114765782</v>
      </c>
      <c r="I3482" s="19" t="n">
        <v>0.000107460860925116</v>
      </c>
      <c r="J3482" s="19" t="n">
        <v>0.0126599962304548</v>
      </c>
      <c r="K3482" s="20" t="n">
        <f aca="false">SUM(E3482:J3482)</f>
        <v>0.0380679442438988</v>
      </c>
    </row>
    <row r="3483" customFormat="false" ht="12.75" hidden="false" customHeight="false" outlineLevel="0" collapsed="false">
      <c r="A3483" s="13" t="n">
        <v>2004</v>
      </c>
      <c r="B3483" s="13" t="n">
        <v>5</v>
      </c>
      <c r="C3483" s="13" t="n">
        <v>25</v>
      </c>
      <c r="D3483" s="13" t="n">
        <v>1</v>
      </c>
      <c r="E3483" s="19" t="n">
        <v>0.00709388230609169</v>
      </c>
      <c r="F3483" s="19" t="n">
        <v>0.0121702053657671</v>
      </c>
      <c r="G3483" s="19" t="n">
        <v>0.000486079999999998</v>
      </c>
      <c r="H3483" s="19" t="n">
        <v>0.00458776366374516</v>
      </c>
      <c r="I3483" s="19" t="n">
        <v>0.000107460860925116</v>
      </c>
      <c r="J3483" s="19" t="n">
        <v>0.011521996569297</v>
      </c>
      <c r="K3483" s="20" t="n">
        <f aca="false">SUM(E3483:J3483)</f>
        <v>0.035967388765826</v>
      </c>
    </row>
    <row r="3484" customFormat="false" ht="12.75" hidden="false" customHeight="false" outlineLevel="0" collapsed="false">
      <c r="A3484" s="13" t="n">
        <v>2004</v>
      </c>
      <c r="B3484" s="13" t="n">
        <v>5</v>
      </c>
      <c r="C3484" s="13" t="n">
        <v>25</v>
      </c>
      <c r="D3484" s="13" t="n">
        <v>2</v>
      </c>
      <c r="E3484" s="19" t="n">
        <v>0.00676442573081552</v>
      </c>
      <c r="F3484" s="19" t="n">
        <v>0.0122143913265116</v>
      </c>
      <c r="G3484" s="19" t="n">
        <v>0.000486079999999998</v>
      </c>
      <c r="H3484" s="19" t="n">
        <v>0.00461110514376654</v>
      </c>
      <c r="I3484" s="19" t="n">
        <v>0.000107460860925116</v>
      </c>
      <c r="J3484" s="19" t="n">
        <v>0.0120979963977917</v>
      </c>
      <c r="K3484" s="20" t="n">
        <f aca="false">SUM(E3484:J3484)</f>
        <v>0.0362814594598104</v>
      </c>
    </row>
    <row r="3485" customFormat="false" ht="12.75" hidden="false" customHeight="false" outlineLevel="0" collapsed="false">
      <c r="A3485" s="13" t="n">
        <v>2004</v>
      </c>
      <c r="B3485" s="13" t="n">
        <v>5</v>
      </c>
      <c r="C3485" s="13" t="n">
        <v>25</v>
      </c>
      <c r="D3485" s="13" t="n">
        <v>3</v>
      </c>
      <c r="E3485" s="19" t="n">
        <v>0.00677604778533102</v>
      </c>
      <c r="F3485" s="19" t="n">
        <v>0.0122936417837282</v>
      </c>
      <c r="G3485" s="19" t="n">
        <v>0.000486079999999998</v>
      </c>
      <c r="H3485" s="19" t="n">
        <v>0.00486661193790653</v>
      </c>
      <c r="I3485" s="19" t="n">
        <v>0.000107460860925116</v>
      </c>
      <c r="J3485" s="19" t="n">
        <v>0.0128439961756684</v>
      </c>
      <c r="K3485" s="20" t="n">
        <f aca="false">SUM(E3485:J3485)</f>
        <v>0.0373738385435592</v>
      </c>
    </row>
    <row r="3486" customFormat="false" ht="12.75" hidden="false" customHeight="false" outlineLevel="0" collapsed="false">
      <c r="A3486" s="13" t="n">
        <v>2004</v>
      </c>
      <c r="B3486" s="13" t="n">
        <v>5</v>
      </c>
      <c r="C3486" s="13" t="n">
        <v>25</v>
      </c>
      <c r="D3486" s="13" t="n">
        <v>4</v>
      </c>
      <c r="E3486" s="19" t="n">
        <v>0.00656384332670497</v>
      </c>
      <c r="F3486" s="19" t="n">
        <v>0.0123100218153095</v>
      </c>
      <c r="G3486" s="19" t="n">
        <v>0.000486079999999998</v>
      </c>
      <c r="H3486" s="19" t="n">
        <v>0.0048422603071798</v>
      </c>
      <c r="I3486" s="19" t="n">
        <v>0.000107460860925116</v>
      </c>
      <c r="J3486" s="19" t="n">
        <v>0.0123259963299041</v>
      </c>
      <c r="K3486" s="20" t="n">
        <f aca="false">SUM(E3486:J3486)</f>
        <v>0.0366356626400235</v>
      </c>
    </row>
    <row r="3487" customFormat="false" ht="12.75" hidden="false" customHeight="false" outlineLevel="0" collapsed="false">
      <c r="A3487" s="13" t="n">
        <v>2004</v>
      </c>
      <c r="B3487" s="13" t="n">
        <v>5</v>
      </c>
      <c r="C3487" s="13" t="n">
        <v>25</v>
      </c>
      <c r="D3487" s="13" t="n">
        <v>5</v>
      </c>
      <c r="E3487" s="19" t="n">
        <v>0.00689470734162412</v>
      </c>
      <c r="F3487" s="19" t="n">
        <v>0.0128276650841389</v>
      </c>
      <c r="G3487" s="19" t="n">
        <v>0.000486079999999998</v>
      </c>
      <c r="H3487" s="19" t="n">
        <v>0.00489201069167213</v>
      </c>
      <c r="I3487" s="19" t="n">
        <v>0.000107460860925116</v>
      </c>
      <c r="J3487" s="19" t="n">
        <v>0.0124019963072749</v>
      </c>
      <c r="K3487" s="20" t="n">
        <f aca="false">SUM(E3487:J3487)</f>
        <v>0.0376099202856352</v>
      </c>
    </row>
    <row r="3488" customFormat="false" ht="12.75" hidden="false" customHeight="false" outlineLevel="0" collapsed="false">
      <c r="A3488" s="13" t="n">
        <v>2004</v>
      </c>
      <c r="B3488" s="13" t="n">
        <v>5</v>
      </c>
      <c r="C3488" s="13" t="n">
        <v>25</v>
      </c>
      <c r="D3488" s="13" t="n">
        <v>6</v>
      </c>
      <c r="E3488" s="19" t="n">
        <v>0.00836583755865235</v>
      </c>
      <c r="F3488" s="19" t="n">
        <v>0.0138185720765066</v>
      </c>
      <c r="G3488" s="19" t="n">
        <v>0</v>
      </c>
      <c r="H3488" s="19" t="n">
        <v>0.00527438293690688</v>
      </c>
      <c r="I3488" s="19" t="n">
        <v>0.000107460860925116</v>
      </c>
      <c r="J3488" s="19" t="n">
        <v>0.0121859963715895</v>
      </c>
      <c r="K3488" s="20" t="n">
        <f aca="false">SUM(E3488:J3488)</f>
        <v>0.0397522498045804</v>
      </c>
    </row>
    <row r="3489" customFormat="false" ht="12.75" hidden="false" customHeight="false" outlineLevel="0" collapsed="false">
      <c r="A3489" s="13" t="n">
        <v>2004</v>
      </c>
      <c r="B3489" s="13" t="n">
        <v>5</v>
      </c>
      <c r="C3489" s="13" t="n">
        <v>25</v>
      </c>
      <c r="D3489" s="13" t="n">
        <v>7</v>
      </c>
      <c r="E3489" s="19" t="n">
        <v>0.0107065930225092</v>
      </c>
      <c r="F3489" s="19" t="n">
        <v>0.0157623111895553</v>
      </c>
      <c r="G3489" s="19" t="n">
        <v>0</v>
      </c>
      <c r="H3489" s="19" t="n">
        <v>0.00574711600226448</v>
      </c>
      <c r="I3489" s="19" t="n">
        <v>0.000107460860925116</v>
      </c>
      <c r="J3489" s="19" t="n">
        <v>0.0132659960500169</v>
      </c>
      <c r="K3489" s="20" t="n">
        <f aca="false">SUM(E3489:J3489)</f>
        <v>0.045589477125271</v>
      </c>
    </row>
    <row r="3490" customFormat="false" ht="12.75" hidden="false" customHeight="false" outlineLevel="0" collapsed="false">
      <c r="A3490" s="13" t="n">
        <v>2004</v>
      </c>
      <c r="B3490" s="13" t="n">
        <v>5</v>
      </c>
      <c r="C3490" s="13" t="n">
        <v>25</v>
      </c>
      <c r="D3490" s="13" t="n">
        <v>8</v>
      </c>
      <c r="E3490" s="19" t="n">
        <v>0.0122512068816674</v>
      </c>
      <c r="F3490" s="19" t="n">
        <v>0.0170480135966348</v>
      </c>
      <c r="G3490" s="19" t="n">
        <v>0</v>
      </c>
      <c r="H3490" s="19" t="n">
        <v>0.00608257853582923</v>
      </c>
      <c r="I3490" s="19" t="n">
        <v>0.000107460860925116</v>
      </c>
      <c r="J3490" s="19" t="n">
        <v>0.0121259963894546</v>
      </c>
      <c r="K3490" s="20" t="n">
        <f aca="false">SUM(E3490:J3490)</f>
        <v>0.0476152562645112</v>
      </c>
    </row>
    <row r="3491" customFormat="false" ht="12.75" hidden="false" customHeight="false" outlineLevel="0" collapsed="false">
      <c r="A3491" s="13" t="n">
        <v>2004</v>
      </c>
      <c r="B3491" s="13" t="n">
        <v>5</v>
      </c>
      <c r="C3491" s="13" t="n">
        <v>25</v>
      </c>
      <c r="D3491" s="13" t="n">
        <v>9</v>
      </c>
      <c r="E3491" s="19" t="n">
        <v>0.0123828593643973</v>
      </c>
      <c r="F3491" s="19" t="n">
        <v>0.0176639527344694</v>
      </c>
      <c r="G3491" s="19" t="n">
        <v>0</v>
      </c>
      <c r="H3491" s="19" t="n">
        <v>0.00663446644616139</v>
      </c>
      <c r="I3491" s="19" t="n">
        <v>0.000107460860925116</v>
      </c>
      <c r="J3491" s="19" t="n">
        <v>0.0127059962167582</v>
      </c>
      <c r="K3491" s="20" t="n">
        <f aca="false">SUM(E3491:J3491)</f>
        <v>0.0494947356227115</v>
      </c>
    </row>
    <row r="3492" customFormat="false" ht="12.75" hidden="false" customHeight="false" outlineLevel="0" collapsed="false">
      <c r="A3492" s="13" t="n">
        <v>2004</v>
      </c>
      <c r="B3492" s="13" t="n">
        <v>5</v>
      </c>
      <c r="C3492" s="13" t="n">
        <v>25</v>
      </c>
      <c r="D3492" s="13" t="n">
        <v>10</v>
      </c>
      <c r="E3492" s="19" t="n">
        <v>0.0117956920128185</v>
      </c>
      <c r="F3492" s="19" t="n">
        <v>0.0175277603384088</v>
      </c>
      <c r="G3492" s="19" t="n">
        <v>0</v>
      </c>
      <c r="H3492" s="19" t="n">
        <v>0.00665860450537468</v>
      </c>
      <c r="I3492" s="19" t="n">
        <v>0.000107460860925116</v>
      </c>
      <c r="J3492" s="19" t="n">
        <v>0.0134219960035675</v>
      </c>
      <c r="K3492" s="20" t="n">
        <f aca="false">SUM(E3492:J3492)</f>
        <v>0.0495115137210947</v>
      </c>
    </row>
    <row r="3493" customFormat="false" ht="12.75" hidden="false" customHeight="false" outlineLevel="0" collapsed="false">
      <c r="A3493" s="13" t="n">
        <v>2004</v>
      </c>
      <c r="B3493" s="13" t="n">
        <v>5</v>
      </c>
      <c r="C3493" s="13" t="n">
        <v>25</v>
      </c>
      <c r="D3493" s="13" t="n">
        <v>11</v>
      </c>
      <c r="E3493" s="19" t="n">
        <v>0.0117587360248813</v>
      </c>
      <c r="F3493" s="19" t="n">
        <v>0.0173565963662921</v>
      </c>
      <c r="G3493" s="19" t="n">
        <v>0</v>
      </c>
      <c r="H3493" s="19" t="n">
        <v>0.00652558061007205</v>
      </c>
      <c r="I3493" s="19" t="n">
        <v>0.000107460860925116</v>
      </c>
      <c r="J3493" s="19" t="n">
        <v>0.0125379962667806</v>
      </c>
      <c r="K3493" s="20" t="n">
        <f aca="false">SUM(E3493:J3493)</f>
        <v>0.0482863701289512</v>
      </c>
    </row>
    <row r="3494" customFormat="false" ht="12.75" hidden="false" customHeight="false" outlineLevel="0" collapsed="false">
      <c r="A3494" s="13" t="n">
        <v>2004</v>
      </c>
      <c r="B3494" s="13" t="n">
        <v>5</v>
      </c>
      <c r="C3494" s="13" t="n">
        <v>25</v>
      </c>
      <c r="D3494" s="13" t="n">
        <v>12</v>
      </c>
      <c r="E3494" s="19" t="n">
        <v>0.0118117234323103</v>
      </c>
      <c r="F3494" s="19" t="n">
        <v>0.0174815113107626</v>
      </c>
      <c r="G3494" s="19" t="n">
        <v>0</v>
      </c>
      <c r="H3494" s="19" t="n">
        <v>0.0066027375109729</v>
      </c>
      <c r="I3494" s="19" t="n">
        <v>0.000107460860925116</v>
      </c>
      <c r="J3494" s="19" t="n">
        <v>0.0114119966020498</v>
      </c>
      <c r="K3494" s="20" t="n">
        <f aca="false">SUM(E3494:J3494)</f>
        <v>0.0474154297170207</v>
      </c>
    </row>
    <row r="3495" customFormat="false" ht="12.75" hidden="false" customHeight="false" outlineLevel="0" collapsed="false">
      <c r="A3495" s="13" t="n">
        <v>2004</v>
      </c>
      <c r="B3495" s="13" t="n">
        <v>5</v>
      </c>
      <c r="C3495" s="13" t="n">
        <v>25</v>
      </c>
      <c r="D3495" s="13" t="n">
        <v>13</v>
      </c>
      <c r="E3495" s="19" t="n">
        <v>0.0118242329380822</v>
      </c>
      <c r="F3495" s="19" t="n">
        <v>0.0177378943481886</v>
      </c>
      <c r="G3495" s="19" t="n">
        <v>0</v>
      </c>
      <c r="H3495" s="19" t="n">
        <v>0.00664584381198118</v>
      </c>
      <c r="I3495" s="19" t="n">
        <v>0.000107460860925116</v>
      </c>
      <c r="J3495" s="19" t="n">
        <v>0.0130659961095674</v>
      </c>
      <c r="K3495" s="20" t="n">
        <f aca="false">SUM(E3495:J3495)</f>
        <v>0.0493814280687444</v>
      </c>
    </row>
    <row r="3496" customFormat="false" ht="12.75" hidden="false" customHeight="false" outlineLevel="0" collapsed="false">
      <c r="A3496" s="13" t="n">
        <v>2004</v>
      </c>
      <c r="B3496" s="13" t="n">
        <v>5</v>
      </c>
      <c r="C3496" s="13" t="n">
        <v>25</v>
      </c>
      <c r="D3496" s="13" t="n">
        <v>14</v>
      </c>
      <c r="E3496" s="19" t="n">
        <v>0.0112338100552164</v>
      </c>
      <c r="F3496" s="19" t="n">
        <v>0.0180009543097772</v>
      </c>
      <c r="G3496" s="19" t="n">
        <v>0</v>
      </c>
      <c r="H3496" s="19" t="n">
        <v>0.00650587648674967</v>
      </c>
      <c r="I3496" s="19" t="n">
        <v>0.000107460860925116</v>
      </c>
      <c r="J3496" s="19" t="n">
        <v>0.0130459961155224</v>
      </c>
      <c r="K3496" s="20" t="n">
        <f aca="false">SUM(E3496:J3496)</f>
        <v>0.0488940978281908</v>
      </c>
    </row>
    <row r="3497" customFormat="false" ht="12.75" hidden="false" customHeight="false" outlineLevel="0" collapsed="false">
      <c r="A3497" s="13" t="n">
        <v>2004</v>
      </c>
      <c r="B3497" s="13" t="n">
        <v>5</v>
      </c>
      <c r="C3497" s="13" t="n">
        <v>25</v>
      </c>
      <c r="D3497" s="13" t="n">
        <v>15</v>
      </c>
      <c r="E3497" s="19" t="n">
        <v>0.0113552984649059</v>
      </c>
      <c r="F3497" s="19" t="n">
        <v>0.0173871966307227</v>
      </c>
      <c r="G3497" s="19" t="n">
        <v>0</v>
      </c>
      <c r="H3497" s="19" t="n">
        <v>0.00644671323778812</v>
      </c>
      <c r="I3497" s="19" t="n">
        <v>0.000107460860925116</v>
      </c>
      <c r="J3497" s="19" t="n">
        <v>0.0127119962149717</v>
      </c>
      <c r="K3497" s="20" t="n">
        <f aca="false">SUM(E3497:J3497)</f>
        <v>0.0480086654093135</v>
      </c>
    </row>
    <row r="3498" customFormat="false" ht="12.75" hidden="false" customHeight="false" outlineLevel="0" collapsed="false">
      <c r="A3498" s="13" t="n">
        <v>2004</v>
      </c>
      <c r="B3498" s="13" t="n">
        <v>5</v>
      </c>
      <c r="C3498" s="13" t="n">
        <v>25</v>
      </c>
      <c r="D3498" s="13" t="n">
        <v>16</v>
      </c>
      <c r="E3498" s="19" t="n">
        <v>0.0127321673785528</v>
      </c>
      <c r="F3498" s="19" t="n">
        <v>0.0172813741640607</v>
      </c>
      <c r="G3498" s="19" t="n">
        <v>0</v>
      </c>
      <c r="H3498" s="19" t="n">
        <v>0.00692513699665656</v>
      </c>
      <c r="I3498" s="19" t="n">
        <v>0.000107460860925116</v>
      </c>
      <c r="J3498" s="19" t="n">
        <v>0.0121999963674209</v>
      </c>
      <c r="K3498" s="20" t="n">
        <f aca="false">SUM(E3498:J3498)</f>
        <v>0.0492461357676161</v>
      </c>
    </row>
    <row r="3499" customFormat="false" ht="12.75" hidden="false" customHeight="false" outlineLevel="0" collapsed="false">
      <c r="A3499" s="13" t="n">
        <v>2004</v>
      </c>
      <c r="B3499" s="13" t="n">
        <v>5</v>
      </c>
      <c r="C3499" s="13" t="n">
        <v>25</v>
      </c>
      <c r="D3499" s="13" t="n">
        <v>17</v>
      </c>
      <c r="E3499" s="19" t="n">
        <v>0.0135114579156795</v>
      </c>
      <c r="F3499" s="19" t="n">
        <v>0.0169684103723251</v>
      </c>
      <c r="G3499" s="19" t="n">
        <v>0</v>
      </c>
      <c r="H3499" s="19" t="n">
        <v>0.00661037960825305</v>
      </c>
      <c r="I3499" s="19" t="n">
        <v>0.000107460860925116</v>
      </c>
      <c r="J3499" s="19" t="n">
        <v>0.0130299961202864</v>
      </c>
      <c r="K3499" s="20" t="n">
        <f aca="false">SUM(E3499:J3499)</f>
        <v>0.0502277048774693</v>
      </c>
    </row>
    <row r="3500" customFormat="false" ht="12.75" hidden="false" customHeight="false" outlineLevel="0" collapsed="false">
      <c r="A3500" s="13" t="n">
        <v>2004</v>
      </c>
      <c r="B3500" s="13" t="n">
        <v>5</v>
      </c>
      <c r="C3500" s="13" t="n">
        <v>25</v>
      </c>
      <c r="D3500" s="13" t="n">
        <v>18</v>
      </c>
      <c r="E3500" s="19" t="n">
        <v>0.0135585106350418</v>
      </c>
      <c r="F3500" s="19" t="n">
        <v>0.0162894472543791</v>
      </c>
      <c r="G3500" s="19" t="n">
        <v>0</v>
      </c>
      <c r="H3500" s="19" t="n">
        <v>0.00592888113596664</v>
      </c>
      <c r="I3500" s="19" t="n">
        <v>0.000107460860925116</v>
      </c>
      <c r="J3500" s="19" t="n">
        <v>0.0139499958463542</v>
      </c>
      <c r="K3500" s="20" t="n">
        <f aca="false">SUM(E3500:J3500)</f>
        <v>0.0498342957326669</v>
      </c>
    </row>
    <row r="3501" customFormat="false" ht="12.75" hidden="false" customHeight="false" outlineLevel="0" collapsed="false">
      <c r="A3501" s="13" t="n">
        <v>2004</v>
      </c>
      <c r="B3501" s="13" t="n">
        <v>5</v>
      </c>
      <c r="C3501" s="13" t="n">
        <v>25</v>
      </c>
      <c r="D3501" s="13" t="n">
        <v>19</v>
      </c>
      <c r="E3501" s="19" t="n">
        <v>0.0137662690633209</v>
      </c>
      <c r="F3501" s="19" t="n">
        <v>0.0155084922315262</v>
      </c>
      <c r="G3501" s="19" t="n">
        <v>0</v>
      </c>
      <c r="H3501" s="19" t="n">
        <v>0.00495514911061833</v>
      </c>
      <c r="I3501" s="19" t="n">
        <v>0.000107460860925116</v>
      </c>
      <c r="J3501" s="19" t="n">
        <v>0.0128759961661403</v>
      </c>
      <c r="K3501" s="20" t="n">
        <f aca="false">SUM(E3501:J3501)</f>
        <v>0.0472133674325308</v>
      </c>
    </row>
    <row r="3502" customFormat="false" ht="12.75" hidden="false" customHeight="false" outlineLevel="0" collapsed="false">
      <c r="A3502" s="13" t="n">
        <v>2004</v>
      </c>
      <c r="B3502" s="13" t="n">
        <v>5</v>
      </c>
      <c r="C3502" s="13" t="n">
        <v>25</v>
      </c>
      <c r="D3502" s="13" t="n">
        <v>20</v>
      </c>
      <c r="E3502" s="19" t="n">
        <v>0.0135817683075978</v>
      </c>
      <c r="F3502" s="19" t="n">
        <v>0.0157569855817132</v>
      </c>
      <c r="G3502" s="19" t="n">
        <v>0</v>
      </c>
      <c r="H3502" s="19" t="n">
        <v>0.00566663966493023</v>
      </c>
      <c r="I3502" s="19" t="n">
        <v>0.000107460860925116</v>
      </c>
      <c r="J3502" s="19" t="n">
        <v>0.0131479960851517</v>
      </c>
      <c r="K3502" s="20" t="n">
        <f aca="false">SUM(E3502:J3502)</f>
        <v>0.0482608505003179</v>
      </c>
    </row>
    <row r="3503" customFormat="false" ht="12.75" hidden="false" customHeight="false" outlineLevel="0" collapsed="false">
      <c r="A3503" s="13" t="n">
        <v>2004</v>
      </c>
      <c r="B3503" s="13" t="n">
        <v>5</v>
      </c>
      <c r="C3503" s="13" t="n">
        <v>25</v>
      </c>
      <c r="D3503" s="13" t="n">
        <v>21</v>
      </c>
      <c r="E3503" s="19" t="n">
        <v>0.0140488640972703</v>
      </c>
      <c r="F3503" s="19" t="n">
        <v>0.0154729271165512</v>
      </c>
      <c r="G3503" s="19" t="n">
        <v>0.000121519999999999</v>
      </c>
      <c r="H3503" s="19" t="n">
        <v>0.00544821990817383</v>
      </c>
      <c r="I3503" s="19" t="n">
        <v>0.000107460860925116</v>
      </c>
      <c r="J3503" s="19" t="n">
        <v>0.0140999958016914</v>
      </c>
      <c r="K3503" s="20" t="n">
        <f aca="false">SUM(E3503:J3503)</f>
        <v>0.0492989877846119</v>
      </c>
    </row>
    <row r="3504" customFormat="false" ht="12.75" hidden="false" customHeight="false" outlineLevel="0" collapsed="false">
      <c r="A3504" s="13" t="n">
        <v>2004</v>
      </c>
      <c r="B3504" s="13" t="n">
        <v>5</v>
      </c>
      <c r="C3504" s="13" t="n">
        <v>25</v>
      </c>
      <c r="D3504" s="13" t="n">
        <v>22</v>
      </c>
      <c r="E3504" s="19" t="n">
        <v>0.0122879287313793</v>
      </c>
      <c r="F3504" s="19" t="n">
        <v>0.0144859897163993</v>
      </c>
      <c r="G3504" s="19" t="n">
        <v>0.000486079999999998</v>
      </c>
      <c r="H3504" s="19" t="n">
        <v>0.00469863381394938</v>
      </c>
      <c r="I3504" s="19" t="n">
        <v>0.000107460860925116</v>
      </c>
      <c r="J3504" s="19" t="n">
        <v>0.0138219958844666</v>
      </c>
      <c r="K3504" s="20" t="n">
        <f aca="false">SUM(E3504:J3504)</f>
        <v>0.0458880890071196</v>
      </c>
    </row>
    <row r="3505" customFormat="false" ht="12.75" hidden="false" customHeight="false" outlineLevel="0" collapsed="false">
      <c r="A3505" s="13" t="n">
        <v>2004</v>
      </c>
      <c r="B3505" s="13" t="n">
        <v>5</v>
      </c>
      <c r="C3505" s="13" t="n">
        <v>25</v>
      </c>
      <c r="D3505" s="13" t="n">
        <v>23</v>
      </c>
      <c r="E3505" s="19" t="n">
        <v>0.0104271498733467</v>
      </c>
      <c r="F3505" s="19" t="n">
        <v>0.0140425590718162</v>
      </c>
      <c r="G3505" s="19" t="n">
        <v>0.000486079999999998</v>
      </c>
      <c r="H3505" s="19" t="n">
        <v>0.0044739397751195</v>
      </c>
      <c r="I3505" s="19" t="n">
        <v>0.000107460860925116</v>
      </c>
      <c r="J3505" s="19" t="n">
        <v>0.0129279961506572</v>
      </c>
      <c r="K3505" s="20" t="n">
        <f aca="false">SUM(E3505:J3505)</f>
        <v>0.0424651857318647</v>
      </c>
    </row>
    <row r="3506" customFormat="false" ht="12.75" hidden="false" customHeight="false" outlineLevel="0" collapsed="false">
      <c r="A3506" s="13" t="n">
        <v>2004</v>
      </c>
      <c r="B3506" s="13" t="n">
        <v>5</v>
      </c>
      <c r="C3506" s="13" t="n">
        <v>25</v>
      </c>
      <c r="D3506" s="13" t="n">
        <v>24</v>
      </c>
      <c r="E3506" s="19" t="n">
        <v>0.00858815854035299</v>
      </c>
      <c r="F3506" s="19" t="n">
        <v>0.0138240637499097</v>
      </c>
      <c r="G3506" s="19" t="n">
        <v>0.000486079999999998</v>
      </c>
      <c r="H3506" s="19" t="n">
        <v>0.00458963625225384</v>
      </c>
      <c r="I3506" s="19" t="n">
        <v>0.000107460860925116</v>
      </c>
      <c r="J3506" s="19" t="n">
        <v>0.0132799960458483</v>
      </c>
      <c r="K3506" s="20" t="n">
        <f aca="false">SUM(E3506:J3506)</f>
        <v>0.04087539544929</v>
      </c>
    </row>
    <row r="3507" customFormat="false" ht="12.75" hidden="false" customHeight="false" outlineLevel="0" collapsed="false">
      <c r="A3507" s="13" t="n">
        <v>2004</v>
      </c>
      <c r="B3507" s="13" t="n">
        <v>5</v>
      </c>
      <c r="C3507" s="13" t="n">
        <v>26</v>
      </c>
      <c r="D3507" s="13" t="n">
        <v>1</v>
      </c>
      <c r="E3507" s="19" t="n">
        <v>0.00711578733682382</v>
      </c>
      <c r="F3507" s="19" t="n">
        <v>0.0135861466091339</v>
      </c>
      <c r="G3507" s="19" t="n">
        <v>0.000486079999999998</v>
      </c>
      <c r="H3507" s="19" t="n">
        <v>0.00479898453256992</v>
      </c>
      <c r="I3507" s="19" t="n">
        <v>0.000107460860925116</v>
      </c>
      <c r="J3507" s="19" t="n">
        <v>0.0118699964656792</v>
      </c>
      <c r="K3507" s="20" t="n">
        <f aca="false">SUM(E3507:J3507)</f>
        <v>0.037964455805132</v>
      </c>
    </row>
    <row r="3508" customFormat="false" ht="12.75" hidden="false" customHeight="false" outlineLevel="0" collapsed="false">
      <c r="A3508" s="13" t="n">
        <v>2004</v>
      </c>
      <c r="B3508" s="13" t="n">
        <v>5</v>
      </c>
      <c r="C3508" s="13" t="n">
        <v>26</v>
      </c>
      <c r="D3508" s="13" t="n">
        <v>2</v>
      </c>
      <c r="E3508" s="19" t="n">
        <v>0.0067303619613607</v>
      </c>
      <c r="F3508" s="19" t="n">
        <v>0.0133504040849839</v>
      </c>
      <c r="G3508" s="19" t="n">
        <v>0.000486079999999998</v>
      </c>
      <c r="H3508" s="19" t="n">
        <v>0.00477291104344409</v>
      </c>
      <c r="I3508" s="19" t="n">
        <v>0.000107460860925116</v>
      </c>
      <c r="J3508" s="19" t="n">
        <v>0.0127499962036571</v>
      </c>
      <c r="K3508" s="20" t="n">
        <f aca="false">SUM(E3508:J3508)</f>
        <v>0.0381972141543709</v>
      </c>
    </row>
    <row r="3509" customFormat="false" ht="12.75" hidden="false" customHeight="false" outlineLevel="0" collapsed="false">
      <c r="A3509" s="13" t="n">
        <v>2004</v>
      </c>
      <c r="B3509" s="13" t="n">
        <v>5</v>
      </c>
      <c r="C3509" s="13" t="n">
        <v>26</v>
      </c>
      <c r="D3509" s="13" t="n">
        <v>3</v>
      </c>
      <c r="E3509" s="19" t="n">
        <v>0.0063285580771017</v>
      </c>
      <c r="F3509" s="19" t="n">
        <v>0.0133157912687425</v>
      </c>
      <c r="G3509" s="19" t="n">
        <v>0.000486079999999998</v>
      </c>
      <c r="H3509" s="19" t="n">
        <v>0.0047584829061092</v>
      </c>
      <c r="I3509" s="19" t="n">
        <v>0.000107460860925116</v>
      </c>
      <c r="J3509" s="19" t="n">
        <v>0.0122539963513423</v>
      </c>
      <c r="K3509" s="20" t="n">
        <f aca="false">SUM(E3509:J3509)</f>
        <v>0.0372503694642208</v>
      </c>
    </row>
    <row r="3510" customFormat="false" ht="12.75" hidden="false" customHeight="false" outlineLevel="0" collapsed="false">
      <c r="A3510" s="13" t="n">
        <v>2004</v>
      </c>
      <c r="B3510" s="13" t="n">
        <v>5</v>
      </c>
      <c r="C3510" s="13" t="n">
        <v>26</v>
      </c>
      <c r="D3510" s="13" t="n">
        <v>4</v>
      </c>
      <c r="E3510" s="19" t="n">
        <v>0.00650606677887335</v>
      </c>
      <c r="F3510" s="19" t="n">
        <v>0.0133737872025018</v>
      </c>
      <c r="G3510" s="19" t="n">
        <v>0.000486079999999998</v>
      </c>
      <c r="H3510" s="19" t="n">
        <v>0.00496981562074136</v>
      </c>
      <c r="I3510" s="19" t="n">
        <v>0.000107460860925116</v>
      </c>
      <c r="J3510" s="19" t="n">
        <v>0.012563996259039</v>
      </c>
      <c r="K3510" s="20" t="n">
        <f aca="false">SUM(E3510:J3510)</f>
        <v>0.0380072067220807</v>
      </c>
    </row>
    <row r="3511" customFormat="false" ht="12.75" hidden="false" customHeight="false" outlineLevel="0" collapsed="false">
      <c r="A3511" s="13" t="n">
        <v>2004</v>
      </c>
      <c r="B3511" s="13" t="n">
        <v>5</v>
      </c>
      <c r="C3511" s="13" t="n">
        <v>26</v>
      </c>
      <c r="D3511" s="13" t="n">
        <v>5</v>
      </c>
      <c r="E3511" s="19" t="n">
        <v>0.00677391936273387</v>
      </c>
      <c r="F3511" s="19" t="n">
        <v>0.0137443636568576</v>
      </c>
      <c r="G3511" s="19" t="n">
        <v>0.000486079999999998</v>
      </c>
      <c r="H3511" s="19" t="n">
        <v>0.00499331466665989</v>
      </c>
      <c r="I3511" s="19" t="n">
        <v>0.000107460860925116</v>
      </c>
      <c r="J3511" s="19" t="n">
        <v>0.01238199631323</v>
      </c>
      <c r="K3511" s="20" t="n">
        <f aca="false">SUM(E3511:J3511)</f>
        <v>0.0384871348604064</v>
      </c>
    </row>
    <row r="3512" customFormat="false" ht="12.75" hidden="false" customHeight="false" outlineLevel="0" collapsed="false">
      <c r="A3512" s="13" t="n">
        <v>2004</v>
      </c>
      <c r="B3512" s="13" t="n">
        <v>5</v>
      </c>
      <c r="C3512" s="13" t="n">
        <v>26</v>
      </c>
      <c r="D3512" s="13" t="n">
        <v>6</v>
      </c>
      <c r="E3512" s="19" t="n">
        <v>0.00804665478493201</v>
      </c>
      <c r="F3512" s="19" t="n">
        <v>0.0145234695407893</v>
      </c>
      <c r="G3512" s="19" t="n">
        <v>0</v>
      </c>
      <c r="H3512" s="19" t="n">
        <v>0.00526583889926109</v>
      </c>
      <c r="I3512" s="19" t="n">
        <v>0.000107460860925116</v>
      </c>
      <c r="J3512" s="19" t="n">
        <v>0.0121299963882636</v>
      </c>
      <c r="K3512" s="20" t="n">
        <f aca="false">SUM(E3512:J3512)</f>
        <v>0.0400734204741711</v>
      </c>
    </row>
    <row r="3513" customFormat="false" ht="12.75" hidden="false" customHeight="false" outlineLevel="0" collapsed="false">
      <c r="A3513" s="13" t="n">
        <v>2004</v>
      </c>
      <c r="B3513" s="13" t="n">
        <v>5</v>
      </c>
      <c r="C3513" s="13" t="n">
        <v>26</v>
      </c>
      <c r="D3513" s="13" t="n">
        <v>7</v>
      </c>
      <c r="E3513" s="19" t="n">
        <v>0.010401599981579</v>
      </c>
      <c r="F3513" s="19" t="n">
        <v>0.0156321243589264</v>
      </c>
      <c r="G3513" s="19" t="n">
        <v>0</v>
      </c>
      <c r="H3513" s="19" t="n">
        <v>0.00576275954564564</v>
      </c>
      <c r="I3513" s="19" t="n">
        <v>0.000107460860925116</v>
      </c>
      <c r="J3513" s="19" t="n">
        <v>0.0120579964097018</v>
      </c>
      <c r="K3513" s="20" t="n">
        <f aca="false">SUM(E3513:J3513)</f>
        <v>0.0439619411567779</v>
      </c>
    </row>
    <row r="3514" customFormat="false" ht="12.75" hidden="false" customHeight="false" outlineLevel="0" collapsed="false">
      <c r="A3514" s="13" t="n">
        <v>2004</v>
      </c>
      <c r="B3514" s="13" t="n">
        <v>5</v>
      </c>
      <c r="C3514" s="13" t="n">
        <v>26</v>
      </c>
      <c r="D3514" s="13" t="n">
        <v>8</v>
      </c>
      <c r="E3514" s="19" t="n">
        <v>0.011641024142672</v>
      </c>
      <c r="F3514" s="19" t="n">
        <v>0.0167514319925462</v>
      </c>
      <c r="G3514" s="19" t="n">
        <v>0</v>
      </c>
      <c r="H3514" s="19" t="n">
        <v>0.00594306871176312</v>
      </c>
      <c r="I3514" s="19" t="n">
        <v>0.000107460860925116</v>
      </c>
      <c r="J3514" s="19" t="n">
        <v>0.0121359963864771</v>
      </c>
      <c r="K3514" s="20" t="n">
        <f aca="false">SUM(E3514:J3514)</f>
        <v>0.0465789820943835</v>
      </c>
    </row>
    <row r="3515" customFormat="false" ht="12.75" hidden="false" customHeight="false" outlineLevel="0" collapsed="false">
      <c r="A3515" s="13" t="n">
        <v>2004</v>
      </c>
      <c r="B3515" s="13" t="n">
        <v>5</v>
      </c>
      <c r="C3515" s="13" t="n">
        <v>26</v>
      </c>
      <c r="D3515" s="13" t="n">
        <v>9</v>
      </c>
      <c r="E3515" s="19" t="n">
        <v>0.0117060333558486</v>
      </c>
      <c r="F3515" s="19" t="n">
        <v>0.0174701349043653</v>
      </c>
      <c r="G3515" s="19" t="n">
        <v>0</v>
      </c>
      <c r="H3515" s="19" t="n">
        <v>0.0064965483234786</v>
      </c>
      <c r="I3515" s="19" t="n">
        <v>0.000107460860925116</v>
      </c>
      <c r="J3515" s="19" t="n">
        <v>0.0125819962536795</v>
      </c>
      <c r="K3515" s="20" t="n">
        <f aca="false">SUM(E3515:J3515)</f>
        <v>0.0483621736982971</v>
      </c>
    </row>
    <row r="3516" customFormat="false" ht="12.75" hidden="false" customHeight="false" outlineLevel="0" collapsed="false">
      <c r="A3516" s="13" t="n">
        <v>2004</v>
      </c>
      <c r="B3516" s="13" t="n">
        <v>5</v>
      </c>
      <c r="C3516" s="13" t="n">
        <v>26</v>
      </c>
      <c r="D3516" s="13" t="n">
        <v>10</v>
      </c>
      <c r="E3516" s="19" t="n">
        <v>0.0110480718010179</v>
      </c>
      <c r="F3516" s="19" t="n">
        <v>0.0182699587550076</v>
      </c>
      <c r="G3516" s="19" t="n">
        <v>0</v>
      </c>
      <c r="H3516" s="19" t="n">
        <v>0.00651751808725523</v>
      </c>
      <c r="I3516" s="19" t="n">
        <v>0.000107460860925116</v>
      </c>
      <c r="J3516" s="19" t="n">
        <v>0.0122219963608704</v>
      </c>
      <c r="K3516" s="20" t="n">
        <f aca="false">SUM(E3516:J3516)</f>
        <v>0.0481650058650762</v>
      </c>
    </row>
    <row r="3517" customFormat="false" ht="12.75" hidden="false" customHeight="false" outlineLevel="0" collapsed="false">
      <c r="A3517" s="13" t="n">
        <v>2004</v>
      </c>
      <c r="B3517" s="13" t="n">
        <v>5</v>
      </c>
      <c r="C3517" s="13" t="n">
        <v>26</v>
      </c>
      <c r="D3517" s="13" t="n">
        <v>11</v>
      </c>
      <c r="E3517" s="19" t="n">
        <v>0.011012651445885</v>
      </c>
      <c r="F3517" s="19" t="n">
        <v>0.0183758637396325</v>
      </c>
      <c r="G3517" s="19" t="n">
        <v>0</v>
      </c>
      <c r="H3517" s="19" t="n">
        <v>0.00636397637568036</v>
      </c>
      <c r="I3517" s="19" t="n">
        <v>0.000107460860925116</v>
      </c>
      <c r="J3517" s="19" t="n">
        <v>0.014049995816579</v>
      </c>
      <c r="K3517" s="20" t="n">
        <f aca="false">SUM(E3517:J3517)</f>
        <v>0.049909948238702</v>
      </c>
    </row>
    <row r="3518" customFormat="false" ht="12.75" hidden="false" customHeight="false" outlineLevel="0" collapsed="false">
      <c r="A3518" s="13" t="n">
        <v>2004</v>
      </c>
      <c r="B3518" s="13" t="n">
        <v>5</v>
      </c>
      <c r="C3518" s="13" t="n">
        <v>26</v>
      </c>
      <c r="D3518" s="13" t="n">
        <v>12</v>
      </c>
      <c r="E3518" s="19" t="n">
        <v>0.0110638076452288</v>
      </c>
      <c r="F3518" s="19" t="n">
        <v>0.0181301285463228</v>
      </c>
      <c r="G3518" s="19" t="n">
        <v>0</v>
      </c>
      <c r="H3518" s="19" t="n">
        <v>0.00642548798641816</v>
      </c>
      <c r="I3518" s="19" t="n">
        <v>0.000107460860925116</v>
      </c>
      <c r="J3518" s="19" t="n">
        <v>0.0135199959743878</v>
      </c>
      <c r="K3518" s="20" t="n">
        <f aca="false">SUM(E3518:J3518)</f>
        <v>0.0492468810132826</v>
      </c>
    </row>
    <row r="3519" customFormat="false" ht="12.75" hidden="false" customHeight="false" outlineLevel="0" collapsed="false">
      <c r="A3519" s="13" t="n">
        <v>2004</v>
      </c>
      <c r="B3519" s="13" t="n">
        <v>5</v>
      </c>
      <c r="C3519" s="13" t="n">
        <v>26</v>
      </c>
      <c r="D3519" s="13" t="n">
        <v>13</v>
      </c>
      <c r="E3519" s="19" t="n">
        <v>0.0107202072836252</v>
      </c>
      <c r="F3519" s="19" t="n">
        <v>0.0179588562191487</v>
      </c>
      <c r="G3519" s="19" t="n">
        <v>0</v>
      </c>
      <c r="H3519" s="19" t="n">
        <v>0.00625495582740607</v>
      </c>
      <c r="I3519" s="19" t="n">
        <v>0.000107460860925116</v>
      </c>
      <c r="J3519" s="19" t="n">
        <v>0.0135099959773653</v>
      </c>
      <c r="K3519" s="20" t="n">
        <f aca="false">SUM(E3519:J3519)</f>
        <v>0.0485514761684703</v>
      </c>
    </row>
    <row r="3520" customFormat="false" ht="12.75" hidden="false" customHeight="false" outlineLevel="0" collapsed="false">
      <c r="A3520" s="13" t="n">
        <v>2004</v>
      </c>
      <c r="B3520" s="13" t="n">
        <v>5</v>
      </c>
      <c r="C3520" s="13" t="n">
        <v>26</v>
      </c>
      <c r="D3520" s="13" t="n">
        <v>14</v>
      </c>
      <c r="E3520" s="19" t="n">
        <v>0.0104625056496021</v>
      </c>
      <c r="F3520" s="19" t="n">
        <v>0.0181810246878472</v>
      </c>
      <c r="G3520" s="19" t="n">
        <v>0</v>
      </c>
      <c r="H3520" s="19" t="n">
        <v>0.00628390184407957</v>
      </c>
      <c r="I3520" s="19" t="n">
        <v>0.000107460860925116</v>
      </c>
      <c r="J3520" s="19" t="n">
        <v>0.0134899959833203</v>
      </c>
      <c r="K3520" s="20" t="n">
        <f aca="false">SUM(E3520:J3520)</f>
        <v>0.0485248890257743</v>
      </c>
    </row>
    <row r="3521" customFormat="false" ht="12.75" hidden="false" customHeight="false" outlineLevel="0" collapsed="false">
      <c r="A3521" s="13" t="n">
        <v>2004</v>
      </c>
      <c r="B3521" s="13" t="n">
        <v>5</v>
      </c>
      <c r="C3521" s="13" t="n">
        <v>26</v>
      </c>
      <c r="D3521" s="13" t="n">
        <v>15</v>
      </c>
      <c r="E3521" s="19" t="n">
        <v>0.0105676337526763</v>
      </c>
      <c r="F3521" s="19" t="n">
        <v>0.0178783168277377</v>
      </c>
      <c r="G3521" s="19" t="n">
        <v>0</v>
      </c>
      <c r="H3521" s="19" t="n">
        <v>0.00622039674769022</v>
      </c>
      <c r="I3521" s="19" t="n">
        <v>0.000107460860925116</v>
      </c>
      <c r="J3521" s="19" t="n">
        <v>0.0127459962048481</v>
      </c>
      <c r="K3521" s="20" t="n">
        <f aca="false">SUM(E3521:J3521)</f>
        <v>0.0475198043938775</v>
      </c>
    </row>
    <row r="3522" customFormat="false" ht="12.75" hidden="false" customHeight="false" outlineLevel="0" collapsed="false">
      <c r="A3522" s="13" t="n">
        <v>2004</v>
      </c>
      <c r="B3522" s="13" t="n">
        <v>5</v>
      </c>
      <c r="C3522" s="13" t="n">
        <v>26</v>
      </c>
      <c r="D3522" s="13" t="n">
        <v>16</v>
      </c>
      <c r="E3522" s="19" t="n">
        <v>0.0115604228198875</v>
      </c>
      <c r="F3522" s="19" t="n">
        <v>0.0176517576821861</v>
      </c>
      <c r="G3522" s="19" t="n">
        <v>0</v>
      </c>
      <c r="H3522" s="19" t="n">
        <v>0.00643370067400509</v>
      </c>
      <c r="I3522" s="19" t="n">
        <v>0.000107460860925116</v>
      </c>
      <c r="J3522" s="19" t="n">
        <v>0.0131819960750281</v>
      </c>
      <c r="K3522" s="20" t="n">
        <f aca="false">SUM(E3522:J3522)</f>
        <v>0.0489353381120318</v>
      </c>
    </row>
    <row r="3523" customFormat="false" ht="12.75" hidden="false" customHeight="false" outlineLevel="0" collapsed="false">
      <c r="A3523" s="13" t="n">
        <v>2004</v>
      </c>
      <c r="B3523" s="13" t="n">
        <v>5</v>
      </c>
      <c r="C3523" s="13" t="n">
        <v>26</v>
      </c>
      <c r="D3523" s="13" t="n">
        <v>17</v>
      </c>
      <c r="E3523" s="19" t="n">
        <v>0.0123134081407757</v>
      </c>
      <c r="F3523" s="19" t="n">
        <v>0.0171595908854701</v>
      </c>
      <c r="G3523" s="19" t="n">
        <v>0</v>
      </c>
      <c r="H3523" s="19" t="n">
        <v>0.00610877511351471</v>
      </c>
      <c r="I3523" s="19" t="n">
        <v>0.000107460860925116</v>
      </c>
      <c r="J3523" s="19" t="n">
        <v>0.0135959959517586</v>
      </c>
      <c r="K3523" s="20" t="n">
        <f aca="false">SUM(E3523:J3523)</f>
        <v>0.0492852309524441</v>
      </c>
    </row>
    <row r="3524" customFormat="false" ht="12.75" hidden="false" customHeight="false" outlineLevel="0" collapsed="false">
      <c r="A3524" s="13" t="n">
        <v>2004</v>
      </c>
      <c r="B3524" s="13" t="n">
        <v>5</v>
      </c>
      <c r="C3524" s="13" t="n">
        <v>26</v>
      </c>
      <c r="D3524" s="13" t="n">
        <v>18</v>
      </c>
      <c r="E3524" s="19" t="n">
        <v>0.0116421073940604</v>
      </c>
      <c r="F3524" s="19" t="n">
        <v>0.0162931934598471</v>
      </c>
      <c r="G3524" s="19" t="n">
        <v>0</v>
      </c>
      <c r="H3524" s="19" t="n">
        <v>0.00498428510857743</v>
      </c>
      <c r="I3524" s="19" t="n">
        <v>0.000107460860925116</v>
      </c>
      <c r="J3524" s="19" t="n">
        <v>0.0131499960845562</v>
      </c>
      <c r="K3524" s="20" t="n">
        <f aca="false">SUM(E3524:J3524)</f>
        <v>0.0461770429079662</v>
      </c>
    </row>
    <row r="3525" customFormat="false" ht="12.75" hidden="false" customHeight="false" outlineLevel="0" collapsed="false">
      <c r="A3525" s="13" t="n">
        <v>2004</v>
      </c>
      <c r="B3525" s="13" t="n">
        <v>5</v>
      </c>
      <c r="C3525" s="13" t="n">
        <v>26</v>
      </c>
      <c r="D3525" s="13" t="n">
        <v>19</v>
      </c>
      <c r="E3525" s="19" t="n">
        <v>0.0124894590876254</v>
      </c>
      <c r="F3525" s="19" t="n">
        <v>0.0157147473655716</v>
      </c>
      <c r="G3525" s="19" t="n">
        <v>0</v>
      </c>
      <c r="H3525" s="19" t="n">
        <v>0.0044229785658115</v>
      </c>
      <c r="I3525" s="19" t="n">
        <v>0.000107460860925116</v>
      </c>
      <c r="J3525" s="19" t="n">
        <v>0.0135899959535451</v>
      </c>
      <c r="K3525" s="20" t="n">
        <f aca="false">SUM(E3525:J3525)</f>
        <v>0.0463246418334787</v>
      </c>
    </row>
    <row r="3526" customFormat="false" ht="12.75" hidden="false" customHeight="false" outlineLevel="0" collapsed="false">
      <c r="A3526" s="13" t="n">
        <v>2004</v>
      </c>
      <c r="B3526" s="13" t="n">
        <v>5</v>
      </c>
      <c r="C3526" s="13" t="n">
        <v>26</v>
      </c>
      <c r="D3526" s="13" t="n">
        <v>20</v>
      </c>
      <c r="E3526" s="19" t="n">
        <v>0.0120975773015013</v>
      </c>
      <c r="F3526" s="19" t="n">
        <v>0.0158690134851977</v>
      </c>
      <c r="G3526" s="19" t="n">
        <v>0</v>
      </c>
      <c r="H3526" s="19" t="n">
        <v>0.0049957449102826</v>
      </c>
      <c r="I3526" s="19" t="n">
        <v>0.000107460860925116</v>
      </c>
      <c r="J3526" s="19" t="n">
        <v>0.0131199960934887</v>
      </c>
      <c r="K3526" s="20" t="n">
        <f aca="false">SUM(E3526:J3526)</f>
        <v>0.0461897926513954</v>
      </c>
    </row>
    <row r="3527" customFormat="false" ht="12.75" hidden="false" customHeight="false" outlineLevel="0" collapsed="false">
      <c r="A3527" s="13" t="n">
        <v>2004</v>
      </c>
      <c r="B3527" s="13" t="n">
        <v>5</v>
      </c>
      <c r="C3527" s="13" t="n">
        <v>26</v>
      </c>
      <c r="D3527" s="13" t="n">
        <v>21</v>
      </c>
      <c r="E3527" s="19" t="n">
        <v>0.0131201507821844</v>
      </c>
      <c r="F3527" s="19" t="n">
        <v>0.0155665349711356</v>
      </c>
      <c r="G3527" s="19" t="n">
        <v>0</v>
      </c>
      <c r="H3527" s="19" t="n">
        <v>0.0051368709952861</v>
      </c>
      <c r="I3527" s="19" t="n">
        <v>0.000107460860925116</v>
      </c>
      <c r="J3527" s="19" t="n">
        <v>0.013197996070264</v>
      </c>
      <c r="K3527" s="20" t="n">
        <f aca="false">SUM(E3527:J3527)</f>
        <v>0.0471290136797952</v>
      </c>
    </row>
    <row r="3528" customFormat="false" ht="12.75" hidden="false" customHeight="false" outlineLevel="0" collapsed="false">
      <c r="A3528" s="13" t="n">
        <v>2004</v>
      </c>
      <c r="B3528" s="13" t="n">
        <v>5</v>
      </c>
      <c r="C3528" s="13" t="n">
        <v>26</v>
      </c>
      <c r="D3528" s="13" t="n">
        <v>22</v>
      </c>
      <c r="E3528" s="19" t="n">
        <v>0.0119715557895147</v>
      </c>
      <c r="F3528" s="19" t="n">
        <v>0.0147130777253518</v>
      </c>
      <c r="G3528" s="19" t="n">
        <v>0.000486079999999998</v>
      </c>
      <c r="H3528" s="19" t="n">
        <v>0.00477658206951918</v>
      </c>
      <c r="I3528" s="19" t="n">
        <v>0.000107460860925116</v>
      </c>
      <c r="J3528" s="19" t="n">
        <v>0.0135439959672417</v>
      </c>
      <c r="K3528" s="20" t="n">
        <f aca="false">SUM(E3528:J3528)</f>
        <v>0.0455987524125525</v>
      </c>
    </row>
    <row r="3529" customFormat="false" ht="12.75" hidden="false" customHeight="false" outlineLevel="0" collapsed="false">
      <c r="A3529" s="13" t="n">
        <v>2004</v>
      </c>
      <c r="B3529" s="13" t="n">
        <v>5</v>
      </c>
      <c r="C3529" s="13" t="n">
        <v>26</v>
      </c>
      <c r="D3529" s="13" t="n">
        <v>23</v>
      </c>
      <c r="E3529" s="19" t="n">
        <v>0.0102535129495142</v>
      </c>
      <c r="F3529" s="19" t="n">
        <v>0.0140821415418481</v>
      </c>
      <c r="G3529" s="19" t="n">
        <v>0.000486079999999998</v>
      </c>
      <c r="H3529" s="19" t="n">
        <v>0.00459110817262485</v>
      </c>
      <c r="I3529" s="19" t="n">
        <v>0.000107460860925116</v>
      </c>
      <c r="J3529" s="19" t="n">
        <v>0.0132039960684775</v>
      </c>
      <c r="K3529" s="20" t="n">
        <f aca="false">SUM(E3529:J3529)</f>
        <v>0.0427242995933898</v>
      </c>
    </row>
    <row r="3530" customFormat="false" ht="12.75" hidden="false" customHeight="false" outlineLevel="0" collapsed="false">
      <c r="A3530" s="13" t="n">
        <v>2004</v>
      </c>
      <c r="B3530" s="13" t="n">
        <v>5</v>
      </c>
      <c r="C3530" s="13" t="n">
        <v>26</v>
      </c>
      <c r="D3530" s="13" t="n">
        <v>24</v>
      </c>
      <c r="E3530" s="19" t="n">
        <v>0.00821725243930454</v>
      </c>
      <c r="F3530" s="19" t="n">
        <v>0.0135997616767288</v>
      </c>
      <c r="G3530" s="19" t="n">
        <v>0.000486079999999998</v>
      </c>
      <c r="H3530" s="19" t="n">
        <v>0.00457114284585966</v>
      </c>
      <c r="I3530" s="19" t="n">
        <v>0.000107460860925116</v>
      </c>
      <c r="J3530" s="19" t="n">
        <v>0.013641995938062</v>
      </c>
      <c r="K3530" s="20" t="n">
        <f aca="false">SUM(E3530:J3530)</f>
        <v>0.0406236937608801</v>
      </c>
    </row>
    <row r="3531" customFormat="false" ht="12.75" hidden="false" customHeight="false" outlineLevel="0" collapsed="false">
      <c r="A3531" s="13" t="n">
        <v>2004</v>
      </c>
      <c r="B3531" s="13" t="n">
        <v>5</v>
      </c>
      <c r="C3531" s="13" t="n">
        <v>27</v>
      </c>
      <c r="D3531" s="13" t="n">
        <v>1</v>
      </c>
      <c r="E3531" s="19" t="n">
        <v>0.00718434536347315</v>
      </c>
      <c r="F3531" s="19" t="n">
        <v>0.0134150436812386</v>
      </c>
      <c r="G3531" s="19" t="n">
        <v>0.000486079999999998</v>
      </c>
      <c r="H3531" s="19" t="n">
        <v>0.00474424102327134</v>
      </c>
      <c r="I3531" s="19" t="n">
        <v>0.000107460860925116</v>
      </c>
      <c r="J3531" s="19" t="n">
        <v>0.0137279959124553</v>
      </c>
      <c r="K3531" s="20" t="n">
        <f aca="false">SUM(E3531:J3531)</f>
        <v>0.0396651668413635</v>
      </c>
    </row>
    <row r="3532" customFormat="false" ht="12.75" hidden="false" customHeight="false" outlineLevel="0" collapsed="false">
      <c r="A3532" s="13" t="n">
        <v>2004</v>
      </c>
      <c r="B3532" s="13" t="n">
        <v>5</v>
      </c>
      <c r="C3532" s="13" t="n">
        <v>27</v>
      </c>
      <c r="D3532" s="13" t="n">
        <v>2</v>
      </c>
      <c r="E3532" s="19" t="n">
        <v>0.0066696132458301</v>
      </c>
      <c r="F3532" s="19" t="n">
        <v>0.0132507658964254</v>
      </c>
      <c r="G3532" s="19" t="n">
        <v>0.000486079999999998</v>
      </c>
      <c r="H3532" s="19" t="n">
        <v>0.00464554522998783</v>
      </c>
      <c r="I3532" s="19" t="n">
        <v>0.000107460860925116</v>
      </c>
      <c r="J3532" s="19" t="n">
        <v>0.0124619962894098</v>
      </c>
      <c r="K3532" s="20" t="n">
        <f aca="false">SUM(E3532:J3532)</f>
        <v>0.0376214615225783</v>
      </c>
    </row>
    <row r="3533" customFormat="false" ht="12.75" hidden="false" customHeight="false" outlineLevel="0" collapsed="false">
      <c r="A3533" s="13" t="n">
        <v>2004</v>
      </c>
      <c r="B3533" s="13" t="n">
        <v>5</v>
      </c>
      <c r="C3533" s="13" t="n">
        <v>27</v>
      </c>
      <c r="D3533" s="13" t="n">
        <v>3</v>
      </c>
      <c r="E3533" s="19" t="n">
        <v>0.00661088344142248</v>
      </c>
      <c r="F3533" s="19" t="n">
        <v>0.013202440658347</v>
      </c>
      <c r="G3533" s="19" t="n">
        <v>0.000486079999999998</v>
      </c>
      <c r="H3533" s="19" t="n">
        <v>0.00484971942043023</v>
      </c>
      <c r="I3533" s="19" t="n">
        <v>0.000107460860925116</v>
      </c>
      <c r="J3533" s="19" t="n">
        <v>0.0128079961863875</v>
      </c>
      <c r="K3533" s="20" t="n">
        <f aca="false">SUM(E3533:J3533)</f>
        <v>0.0380645805675123</v>
      </c>
    </row>
    <row r="3534" customFormat="false" ht="12.75" hidden="false" customHeight="false" outlineLevel="0" collapsed="false">
      <c r="A3534" s="13" t="n">
        <v>2004</v>
      </c>
      <c r="B3534" s="13" t="n">
        <v>5</v>
      </c>
      <c r="C3534" s="13" t="n">
        <v>27</v>
      </c>
      <c r="D3534" s="13" t="n">
        <v>4</v>
      </c>
      <c r="E3534" s="19" t="n">
        <v>0.00671380047930835</v>
      </c>
      <c r="F3534" s="19" t="n">
        <v>0.0131831530850398</v>
      </c>
      <c r="G3534" s="19" t="n">
        <v>0.000486079999999998</v>
      </c>
      <c r="H3534" s="19" t="n">
        <v>0.00501990665620111</v>
      </c>
      <c r="I3534" s="19" t="n">
        <v>0.000107460860925116</v>
      </c>
      <c r="J3534" s="19" t="n">
        <v>0.0132199960637135</v>
      </c>
      <c r="K3534" s="20" t="n">
        <f aca="false">SUM(E3534:J3534)</f>
        <v>0.0387303971451878</v>
      </c>
    </row>
    <row r="3535" customFormat="false" ht="12.75" hidden="false" customHeight="false" outlineLevel="0" collapsed="false">
      <c r="A3535" s="13" t="n">
        <v>2004</v>
      </c>
      <c r="B3535" s="13" t="n">
        <v>5</v>
      </c>
      <c r="C3535" s="13" t="n">
        <v>27</v>
      </c>
      <c r="D3535" s="13" t="n">
        <v>5</v>
      </c>
      <c r="E3535" s="19" t="n">
        <v>0.00703695513478941</v>
      </c>
      <c r="F3535" s="19" t="n">
        <v>0.0134009024930364</v>
      </c>
      <c r="G3535" s="19" t="n">
        <v>0.000486079999999998</v>
      </c>
      <c r="H3535" s="19" t="n">
        <v>0.00506969798234421</v>
      </c>
      <c r="I3535" s="19" t="n">
        <v>0.000107460860925116</v>
      </c>
      <c r="J3535" s="19" t="n">
        <v>0.012595996249511</v>
      </c>
      <c r="K3535" s="20" t="n">
        <f aca="false">SUM(E3535:J3535)</f>
        <v>0.0386970927206061</v>
      </c>
    </row>
    <row r="3536" customFormat="false" ht="12.75" hidden="false" customHeight="false" outlineLevel="0" collapsed="false">
      <c r="A3536" s="13" t="n">
        <v>2004</v>
      </c>
      <c r="B3536" s="13" t="n">
        <v>5</v>
      </c>
      <c r="C3536" s="13" t="n">
        <v>27</v>
      </c>
      <c r="D3536" s="13" t="n">
        <v>6</v>
      </c>
      <c r="E3536" s="19" t="n">
        <v>0.00817977360236861</v>
      </c>
      <c r="F3536" s="19" t="n">
        <v>0.0141365677397525</v>
      </c>
      <c r="G3536" s="19" t="n">
        <v>0</v>
      </c>
      <c r="H3536" s="19" t="n">
        <v>0.00525446103297941</v>
      </c>
      <c r="I3536" s="19" t="n">
        <v>0.000107460860925116</v>
      </c>
      <c r="J3536" s="19" t="n">
        <v>0.0135499959654552</v>
      </c>
      <c r="K3536" s="20" t="n">
        <f aca="false">SUM(E3536:J3536)</f>
        <v>0.0412282592014809</v>
      </c>
    </row>
    <row r="3537" customFormat="false" ht="12.75" hidden="false" customHeight="false" outlineLevel="0" collapsed="false">
      <c r="A3537" s="13" t="n">
        <v>2004</v>
      </c>
      <c r="B3537" s="13" t="n">
        <v>5</v>
      </c>
      <c r="C3537" s="13" t="n">
        <v>27</v>
      </c>
      <c r="D3537" s="13" t="n">
        <v>7</v>
      </c>
      <c r="E3537" s="19" t="n">
        <v>0.0103624174569807</v>
      </c>
      <c r="F3537" s="19" t="n">
        <v>0.0155713754483023</v>
      </c>
      <c r="G3537" s="19" t="n">
        <v>0</v>
      </c>
      <c r="H3537" s="19" t="n">
        <v>0.00563643385471766</v>
      </c>
      <c r="I3537" s="19" t="n">
        <v>0.000107460860925116</v>
      </c>
      <c r="J3537" s="19" t="n">
        <v>0.013423996002972</v>
      </c>
      <c r="K3537" s="20" t="n">
        <f aca="false">SUM(E3537:J3537)</f>
        <v>0.0451016836238978</v>
      </c>
    </row>
    <row r="3538" customFormat="false" ht="12.75" hidden="false" customHeight="false" outlineLevel="0" collapsed="false">
      <c r="A3538" s="13" t="n">
        <v>2004</v>
      </c>
      <c r="B3538" s="13" t="n">
        <v>5</v>
      </c>
      <c r="C3538" s="13" t="n">
        <v>27</v>
      </c>
      <c r="D3538" s="13" t="n">
        <v>8</v>
      </c>
      <c r="E3538" s="19" t="n">
        <v>0.0118414544275237</v>
      </c>
      <c r="F3538" s="19" t="n">
        <v>0.016619593720305</v>
      </c>
      <c r="G3538" s="19" t="n">
        <v>0</v>
      </c>
      <c r="H3538" s="19" t="n">
        <v>0.00595032469329061</v>
      </c>
      <c r="I3538" s="19" t="n">
        <v>0.000107460860925116</v>
      </c>
      <c r="J3538" s="19" t="n">
        <v>0.0132119960660955</v>
      </c>
      <c r="K3538" s="20" t="n">
        <f aca="false">SUM(E3538:J3538)</f>
        <v>0.0477308297681399</v>
      </c>
    </row>
    <row r="3539" customFormat="false" ht="12.75" hidden="false" customHeight="false" outlineLevel="0" collapsed="false">
      <c r="A3539" s="13" t="n">
        <v>2004</v>
      </c>
      <c r="B3539" s="13" t="n">
        <v>5</v>
      </c>
      <c r="C3539" s="13" t="n">
        <v>27</v>
      </c>
      <c r="D3539" s="13" t="n">
        <v>9</v>
      </c>
      <c r="E3539" s="19" t="n">
        <v>0.0113965408800556</v>
      </c>
      <c r="F3539" s="19" t="n">
        <v>0.0169686485906595</v>
      </c>
      <c r="G3539" s="19" t="n">
        <v>0</v>
      </c>
      <c r="H3539" s="19" t="n">
        <v>0.00616480033827598</v>
      </c>
      <c r="I3539" s="19" t="n">
        <v>0.000107460860925116</v>
      </c>
      <c r="J3539" s="19" t="n">
        <v>0.0141839957766802</v>
      </c>
      <c r="K3539" s="20" t="n">
        <f aca="false">SUM(E3539:J3539)</f>
        <v>0.0488214464465964</v>
      </c>
    </row>
    <row r="3540" customFormat="false" ht="12.75" hidden="false" customHeight="false" outlineLevel="0" collapsed="false">
      <c r="A3540" s="13" t="n">
        <v>2004</v>
      </c>
      <c r="B3540" s="13" t="n">
        <v>5</v>
      </c>
      <c r="C3540" s="13" t="n">
        <v>27</v>
      </c>
      <c r="D3540" s="13" t="n">
        <v>10</v>
      </c>
      <c r="E3540" s="19" t="n">
        <v>0.0109148322067013</v>
      </c>
      <c r="F3540" s="19" t="n">
        <v>0.017303965891986</v>
      </c>
      <c r="G3540" s="19" t="n">
        <v>0</v>
      </c>
      <c r="H3540" s="19" t="n">
        <v>0.00627307227054198</v>
      </c>
      <c r="I3540" s="19" t="n">
        <v>0.000107460860925116</v>
      </c>
      <c r="J3540" s="19" t="n">
        <v>0.0140019958308711</v>
      </c>
      <c r="K3540" s="20" t="n">
        <f aca="false">SUM(E3540:J3540)</f>
        <v>0.0486013270610254</v>
      </c>
    </row>
    <row r="3541" customFormat="false" ht="12.75" hidden="false" customHeight="false" outlineLevel="0" collapsed="false">
      <c r="A3541" s="13" t="n">
        <v>2004</v>
      </c>
      <c r="B3541" s="13" t="n">
        <v>5</v>
      </c>
      <c r="C3541" s="13" t="n">
        <v>27</v>
      </c>
      <c r="D3541" s="13" t="n">
        <v>11</v>
      </c>
      <c r="E3541" s="19" t="n">
        <v>0.0110478186521611</v>
      </c>
      <c r="F3541" s="19" t="n">
        <v>0.0172160779614319</v>
      </c>
      <c r="G3541" s="19" t="n">
        <v>0</v>
      </c>
      <c r="H3541" s="19" t="n">
        <v>0.00623790903176608</v>
      </c>
      <c r="I3541" s="19" t="n">
        <v>0.000107460860925116</v>
      </c>
      <c r="J3541" s="19" t="n">
        <v>0.0133719960184551</v>
      </c>
      <c r="K3541" s="20" t="n">
        <f aca="false">SUM(E3541:J3541)</f>
        <v>0.0479812625247393</v>
      </c>
    </row>
    <row r="3542" customFormat="false" ht="12.75" hidden="false" customHeight="false" outlineLevel="0" collapsed="false">
      <c r="A3542" s="13" t="n">
        <v>2004</v>
      </c>
      <c r="B3542" s="13" t="n">
        <v>5</v>
      </c>
      <c r="C3542" s="13" t="n">
        <v>27</v>
      </c>
      <c r="D3542" s="13" t="n">
        <v>12</v>
      </c>
      <c r="E3542" s="19" t="n">
        <v>0.0111639366894872</v>
      </c>
      <c r="F3542" s="19" t="n">
        <v>0.0164584796605879</v>
      </c>
      <c r="G3542" s="19" t="n">
        <v>0</v>
      </c>
      <c r="H3542" s="19" t="n">
        <v>0.0063473003068052</v>
      </c>
      <c r="I3542" s="19" t="n">
        <v>0.000107460860925116</v>
      </c>
      <c r="J3542" s="19" t="n">
        <v>0.0130219961226685</v>
      </c>
      <c r="K3542" s="20" t="n">
        <f aca="false">SUM(E3542:J3542)</f>
        <v>0.0470991736404739</v>
      </c>
    </row>
    <row r="3543" customFormat="false" ht="12.75" hidden="false" customHeight="false" outlineLevel="0" collapsed="false">
      <c r="A3543" s="13" t="n">
        <v>2004</v>
      </c>
      <c r="B3543" s="13" t="n">
        <v>5</v>
      </c>
      <c r="C3543" s="13" t="n">
        <v>27</v>
      </c>
      <c r="D3543" s="13" t="n">
        <v>13</v>
      </c>
      <c r="E3543" s="19" t="n">
        <v>0.0107329906811163</v>
      </c>
      <c r="F3543" s="19" t="n">
        <v>0.0160697622655645</v>
      </c>
      <c r="G3543" s="19" t="n">
        <v>0</v>
      </c>
      <c r="H3543" s="19" t="n">
        <v>0.00611886984825372</v>
      </c>
      <c r="I3543" s="19" t="n">
        <v>0.000107460860925116</v>
      </c>
      <c r="J3543" s="19" t="n">
        <v>0.0143379957308263</v>
      </c>
      <c r="K3543" s="20" t="n">
        <f aca="false">SUM(E3543:J3543)</f>
        <v>0.047367079386686</v>
      </c>
    </row>
    <row r="3544" customFormat="false" ht="12.75" hidden="false" customHeight="false" outlineLevel="0" collapsed="false">
      <c r="A3544" s="13" t="n">
        <v>2004</v>
      </c>
      <c r="B3544" s="13" t="n">
        <v>5</v>
      </c>
      <c r="C3544" s="13" t="n">
        <v>27</v>
      </c>
      <c r="D3544" s="13" t="n">
        <v>14</v>
      </c>
      <c r="E3544" s="19" t="n">
        <v>0.0103751412089498</v>
      </c>
      <c r="F3544" s="19" t="n">
        <v>0.0160315996860405</v>
      </c>
      <c r="G3544" s="19" t="n">
        <v>0</v>
      </c>
      <c r="H3544" s="19" t="n">
        <v>0.00610230562316505</v>
      </c>
      <c r="I3544" s="19" t="n">
        <v>0.000107460860925116</v>
      </c>
      <c r="J3544" s="19" t="n">
        <v>0.0131059960976573</v>
      </c>
      <c r="K3544" s="20" t="n">
        <f aca="false">SUM(E3544:J3544)</f>
        <v>0.0457225034767377</v>
      </c>
    </row>
    <row r="3545" customFormat="false" ht="12.75" hidden="false" customHeight="false" outlineLevel="0" collapsed="false">
      <c r="A3545" s="13" t="n">
        <v>2004</v>
      </c>
      <c r="B3545" s="13" t="n">
        <v>5</v>
      </c>
      <c r="C3545" s="13" t="n">
        <v>27</v>
      </c>
      <c r="D3545" s="13" t="n">
        <v>15</v>
      </c>
      <c r="E3545" s="19" t="n">
        <v>0.010860430384197</v>
      </c>
      <c r="F3545" s="19" t="n">
        <v>0.0164381454200989</v>
      </c>
      <c r="G3545" s="19" t="n">
        <v>0</v>
      </c>
      <c r="H3545" s="19" t="n">
        <v>0.00627119547339674</v>
      </c>
      <c r="I3545" s="19" t="n">
        <v>0.000107460860925116</v>
      </c>
      <c r="J3545" s="19" t="n">
        <v>0.0129139961548257</v>
      </c>
      <c r="K3545" s="20" t="n">
        <f aca="false">SUM(E3545:J3545)</f>
        <v>0.0465912282934435</v>
      </c>
    </row>
    <row r="3546" customFormat="false" ht="12.75" hidden="false" customHeight="false" outlineLevel="0" collapsed="false">
      <c r="A3546" s="13" t="n">
        <v>2004</v>
      </c>
      <c r="B3546" s="13" t="n">
        <v>5</v>
      </c>
      <c r="C3546" s="13" t="n">
        <v>27</v>
      </c>
      <c r="D3546" s="13" t="n">
        <v>16</v>
      </c>
      <c r="E3546" s="19" t="n">
        <v>0.0116309226459639</v>
      </c>
      <c r="F3546" s="19" t="n">
        <v>0.0169489309870777</v>
      </c>
      <c r="G3546" s="19" t="n">
        <v>0</v>
      </c>
      <c r="H3546" s="19" t="n">
        <v>0.00635950521550083</v>
      </c>
      <c r="I3546" s="19" t="n">
        <v>0.000107460860925116</v>
      </c>
      <c r="J3546" s="19" t="n">
        <v>0.0128439961756684</v>
      </c>
      <c r="K3546" s="20" t="n">
        <f aca="false">SUM(E3546:J3546)</f>
        <v>0.0478908158851359</v>
      </c>
    </row>
    <row r="3547" customFormat="false" ht="12.75" hidden="false" customHeight="false" outlineLevel="0" collapsed="false">
      <c r="A3547" s="13" t="n">
        <v>2004</v>
      </c>
      <c r="B3547" s="13" t="n">
        <v>5</v>
      </c>
      <c r="C3547" s="13" t="n">
        <v>27</v>
      </c>
      <c r="D3547" s="13" t="n">
        <v>17</v>
      </c>
      <c r="E3547" s="19" t="n">
        <v>0.0124892851940481</v>
      </c>
      <c r="F3547" s="19" t="n">
        <v>0.0167063526042976</v>
      </c>
      <c r="G3547" s="19" t="n">
        <v>0</v>
      </c>
      <c r="H3547" s="19" t="n">
        <v>0.00609784469143709</v>
      </c>
      <c r="I3547" s="19" t="n">
        <v>0.000107460860925116</v>
      </c>
      <c r="J3547" s="19" t="n">
        <v>0.0133299960309607</v>
      </c>
      <c r="K3547" s="20" t="n">
        <f aca="false">SUM(E3547:J3547)</f>
        <v>0.0487309393816686</v>
      </c>
    </row>
    <row r="3548" customFormat="false" ht="12.75" hidden="false" customHeight="false" outlineLevel="0" collapsed="false">
      <c r="A3548" s="13" t="n">
        <v>2004</v>
      </c>
      <c r="B3548" s="13" t="n">
        <v>5</v>
      </c>
      <c r="C3548" s="13" t="n">
        <v>27</v>
      </c>
      <c r="D3548" s="13" t="n">
        <v>18</v>
      </c>
      <c r="E3548" s="19" t="n">
        <v>0.0123170311850209</v>
      </c>
      <c r="F3548" s="19" t="n">
        <v>0.0158687932154585</v>
      </c>
      <c r="G3548" s="19" t="n">
        <v>0</v>
      </c>
      <c r="H3548" s="19" t="n">
        <v>0.0052833513992075</v>
      </c>
      <c r="I3548" s="19" t="n">
        <v>0.000107460860925116</v>
      </c>
      <c r="J3548" s="19" t="n">
        <v>0.0137979958916126</v>
      </c>
      <c r="K3548" s="20" t="n">
        <f aca="false">SUM(E3548:J3548)</f>
        <v>0.0473746325522247</v>
      </c>
    </row>
    <row r="3549" customFormat="false" ht="12.75" hidden="false" customHeight="false" outlineLevel="0" collapsed="false">
      <c r="A3549" s="13" t="n">
        <v>2004</v>
      </c>
      <c r="B3549" s="13" t="n">
        <v>5</v>
      </c>
      <c r="C3549" s="13" t="n">
        <v>27</v>
      </c>
      <c r="D3549" s="13" t="n">
        <v>19</v>
      </c>
      <c r="E3549" s="19" t="n">
        <v>0.0131365205846411</v>
      </c>
      <c r="F3549" s="19" t="n">
        <v>0.0155710001565851</v>
      </c>
      <c r="G3549" s="19" t="n">
        <v>0</v>
      </c>
      <c r="H3549" s="19" t="n">
        <v>0.00469863492976816</v>
      </c>
      <c r="I3549" s="19" t="n">
        <v>0.000107460860925116</v>
      </c>
      <c r="J3549" s="19" t="n">
        <v>0.0136819959261519</v>
      </c>
      <c r="K3549" s="20" t="n">
        <f aca="false">SUM(E3549:J3549)</f>
        <v>0.0471956124580713</v>
      </c>
    </row>
    <row r="3550" customFormat="false" ht="12.75" hidden="false" customHeight="false" outlineLevel="0" collapsed="false">
      <c r="A3550" s="13" t="n">
        <v>2004</v>
      </c>
      <c r="B3550" s="13" t="n">
        <v>5</v>
      </c>
      <c r="C3550" s="13" t="n">
        <v>27</v>
      </c>
      <c r="D3550" s="13" t="n">
        <v>20</v>
      </c>
      <c r="E3550" s="19" t="n">
        <v>0.0128692542160757</v>
      </c>
      <c r="F3550" s="19" t="n">
        <v>0.01578653279857</v>
      </c>
      <c r="G3550" s="19" t="n">
        <v>0</v>
      </c>
      <c r="H3550" s="19" t="n">
        <v>0.0053522972039411</v>
      </c>
      <c r="I3550" s="19" t="n">
        <v>0.000107460860925116</v>
      </c>
      <c r="J3550" s="19" t="n">
        <v>0.0134179960047585</v>
      </c>
      <c r="K3550" s="20" t="n">
        <f aca="false">SUM(E3550:J3550)</f>
        <v>0.0475335410842704</v>
      </c>
    </row>
    <row r="3551" customFormat="false" ht="12.75" hidden="false" customHeight="false" outlineLevel="0" collapsed="false">
      <c r="A3551" s="13" t="n">
        <v>2004</v>
      </c>
      <c r="B3551" s="13" t="n">
        <v>5</v>
      </c>
      <c r="C3551" s="13" t="n">
        <v>27</v>
      </c>
      <c r="D3551" s="13" t="n">
        <v>21</v>
      </c>
      <c r="E3551" s="19" t="n">
        <v>0.013461695103959</v>
      </c>
      <c r="F3551" s="19" t="n">
        <v>0.0156250844785276</v>
      </c>
      <c r="G3551" s="19" t="n">
        <v>0</v>
      </c>
      <c r="H3551" s="19" t="n">
        <v>0.00521939153511639</v>
      </c>
      <c r="I3551" s="19" t="n">
        <v>0.000107460860925116</v>
      </c>
      <c r="J3551" s="19" t="n">
        <v>0.0133339960297697</v>
      </c>
      <c r="K3551" s="20" t="n">
        <f aca="false">SUM(E3551:J3551)</f>
        <v>0.0477476280082979</v>
      </c>
    </row>
    <row r="3552" customFormat="false" ht="12.75" hidden="false" customHeight="false" outlineLevel="0" collapsed="false">
      <c r="A3552" s="13" t="n">
        <v>2004</v>
      </c>
      <c r="B3552" s="13" t="n">
        <v>5</v>
      </c>
      <c r="C3552" s="13" t="n">
        <v>27</v>
      </c>
      <c r="D3552" s="13" t="n">
        <v>22</v>
      </c>
      <c r="E3552" s="19" t="n">
        <v>0.0119482393764643</v>
      </c>
      <c r="F3552" s="19" t="n">
        <v>0.0148182382003926</v>
      </c>
      <c r="G3552" s="19" t="n">
        <v>0.000486079999999998</v>
      </c>
      <c r="H3552" s="19" t="n">
        <v>0.00462812829591695</v>
      </c>
      <c r="I3552" s="19" t="n">
        <v>0.000107460860925116</v>
      </c>
      <c r="J3552" s="19" t="n">
        <v>0.0129599961411291</v>
      </c>
      <c r="K3552" s="20" t="n">
        <f aca="false">SUM(E3552:J3552)</f>
        <v>0.0449481428748281</v>
      </c>
    </row>
    <row r="3553" customFormat="false" ht="12.75" hidden="false" customHeight="false" outlineLevel="0" collapsed="false">
      <c r="A3553" s="13" t="n">
        <v>2004</v>
      </c>
      <c r="B3553" s="13" t="n">
        <v>5</v>
      </c>
      <c r="C3553" s="13" t="n">
        <v>27</v>
      </c>
      <c r="D3553" s="13" t="n">
        <v>23</v>
      </c>
      <c r="E3553" s="19" t="n">
        <v>0.00969872528101326</v>
      </c>
      <c r="F3553" s="19" t="n">
        <v>0.0139704234505365</v>
      </c>
      <c r="G3553" s="19" t="n">
        <v>0.000486079999999998</v>
      </c>
      <c r="H3553" s="19" t="n">
        <v>0.00413573250711437</v>
      </c>
      <c r="I3553" s="19" t="n">
        <v>0.000107460860925116</v>
      </c>
      <c r="J3553" s="19" t="n">
        <v>0.0118579964692522</v>
      </c>
      <c r="K3553" s="20" t="n">
        <f aca="false">SUM(E3553:J3553)</f>
        <v>0.0402564185688415</v>
      </c>
    </row>
    <row r="3554" customFormat="false" ht="12.75" hidden="false" customHeight="false" outlineLevel="0" collapsed="false">
      <c r="A3554" s="13" t="n">
        <v>2004</v>
      </c>
      <c r="B3554" s="13" t="n">
        <v>5</v>
      </c>
      <c r="C3554" s="13" t="n">
        <v>27</v>
      </c>
      <c r="D3554" s="13" t="n">
        <v>24</v>
      </c>
      <c r="E3554" s="19" t="n">
        <v>0.00799380794050437</v>
      </c>
      <c r="F3554" s="19" t="n">
        <v>0.0136128429985673</v>
      </c>
      <c r="G3554" s="19" t="n">
        <v>0.000486079999999998</v>
      </c>
      <c r="H3554" s="19" t="n">
        <v>0.00432779256471593</v>
      </c>
      <c r="I3554" s="19" t="n">
        <v>0.000107460860925116</v>
      </c>
      <c r="J3554" s="19" t="n">
        <v>0.0116019965454768</v>
      </c>
      <c r="K3554" s="20" t="n">
        <f aca="false">SUM(E3554:J3554)</f>
        <v>0.0381299809101896</v>
      </c>
    </row>
    <row r="3555" customFormat="false" ht="12.75" hidden="false" customHeight="false" outlineLevel="0" collapsed="false">
      <c r="A3555" s="13" t="n">
        <v>2004</v>
      </c>
      <c r="B3555" s="13" t="n">
        <v>5</v>
      </c>
      <c r="C3555" s="13" t="n">
        <v>28</v>
      </c>
      <c r="D3555" s="13" t="n">
        <v>1</v>
      </c>
      <c r="E3555" s="19" t="n">
        <v>0.00653067667082251</v>
      </c>
      <c r="F3555" s="19" t="n">
        <v>0.0135359080765949</v>
      </c>
      <c r="G3555" s="19" t="n">
        <v>0.000486079999999998</v>
      </c>
      <c r="H3555" s="19" t="n">
        <v>0.00431618918150892</v>
      </c>
      <c r="I3555" s="19" t="n">
        <v>0.000107460860925116</v>
      </c>
      <c r="J3555" s="19" t="n">
        <v>0.0127359962078256</v>
      </c>
      <c r="K3555" s="20" t="n">
        <f aca="false">SUM(E3555:J3555)</f>
        <v>0.0377123109976771</v>
      </c>
    </row>
    <row r="3556" customFormat="false" ht="12.75" hidden="false" customHeight="false" outlineLevel="0" collapsed="false">
      <c r="A3556" s="13" t="n">
        <v>2004</v>
      </c>
      <c r="B3556" s="13" t="n">
        <v>5</v>
      </c>
      <c r="C3556" s="13" t="n">
        <v>28</v>
      </c>
      <c r="D3556" s="13" t="n">
        <v>2</v>
      </c>
      <c r="E3556" s="19" t="n">
        <v>0.00594903857453297</v>
      </c>
      <c r="F3556" s="19" t="n">
        <v>0.0136174495545406</v>
      </c>
      <c r="G3556" s="19" t="n">
        <v>0.000486079999999998</v>
      </c>
      <c r="H3556" s="19" t="n">
        <v>0.0044381020317011</v>
      </c>
      <c r="I3556" s="19" t="n">
        <v>0.000107460860925116</v>
      </c>
      <c r="J3556" s="19" t="n">
        <v>0.012587996251893</v>
      </c>
      <c r="K3556" s="20" t="n">
        <f aca="false">SUM(E3556:J3556)</f>
        <v>0.0371861272735928</v>
      </c>
    </row>
    <row r="3557" customFormat="false" ht="12.75" hidden="false" customHeight="false" outlineLevel="0" collapsed="false">
      <c r="A3557" s="13" t="n">
        <v>2004</v>
      </c>
      <c r="B3557" s="13" t="n">
        <v>5</v>
      </c>
      <c r="C3557" s="13" t="n">
        <v>28</v>
      </c>
      <c r="D3557" s="13" t="n">
        <v>3</v>
      </c>
      <c r="E3557" s="19" t="n">
        <v>0.00577527986687235</v>
      </c>
      <c r="F3557" s="19" t="n">
        <v>0.0135654969065053</v>
      </c>
      <c r="G3557" s="19" t="n">
        <v>0.000486079999999998</v>
      </c>
      <c r="H3557" s="19" t="n">
        <v>0.00456525581608863</v>
      </c>
      <c r="I3557" s="19" t="n">
        <v>0.000107460860925116</v>
      </c>
      <c r="J3557" s="19" t="n">
        <v>0.0130519961137359</v>
      </c>
      <c r="K3557" s="20" t="n">
        <f aca="false">SUM(E3557:J3557)</f>
        <v>0.0375515695641273</v>
      </c>
    </row>
    <row r="3558" customFormat="false" ht="12.75" hidden="false" customHeight="false" outlineLevel="0" collapsed="false">
      <c r="A3558" s="13" t="n">
        <v>2004</v>
      </c>
      <c r="B3558" s="13" t="n">
        <v>5</v>
      </c>
      <c r="C3558" s="13" t="n">
        <v>28</v>
      </c>
      <c r="D3558" s="13" t="n">
        <v>4</v>
      </c>
      <c r="E3558" s="19" t="n">
        <v>0.0058426851776647</v>
      </c>
      <c r="F3558" s="19" t="n">
        <v>0.013618556559902</v>
      </c>
      <c r="G3558" s="19" t="n">
        <v>0.000486079999999998</v>
      </c>
      <c r="H3558" s="19" t="n">
        <v>0.00461999838133424</v>
      </c>
      <c r="I3558" s="19" t="n">
        <v>0.000107460860925116</v>
      </c>
      <c r="J3558" s="19" t="n">
        <v>0.0120879964007692</v>
      </c>
      <c r="K3558" s="20" t="n">
        <f aca="false">SUM(E3558:J3558)</f>
        <v>0.0367627773805952</v>
      </c>
    </row>
    <row r="3559" customFormat="false" ht="12.75" hidden="false" customHeight="false" outlineLevel="0" collapsed="false">
      <c r="A3559" s="13" t="n">
        <v>2004</v>
      </c>
      <c r="B3559" s="13" t="n">
        <v>5</v>
      </c>
      <c r="C3559" s="13" t="n">
        <v>28</v>
      </c>
      <c r="D3559" s="13" t="n">
        <v>5</v>
      </c>
      <c r="E3559" s="19" t="n">
        <v>0.00617776514934969</v>
      </c>
      <c r="F3559" s="19" t="n">
        <v>0.0138767103571038</v>
      </c>
      <c r="G3559" s="19" t="n">
        <v>0.000486079999999998</v>
      </c>
      <c r="H3559" s="19" t="n">
        <v>0.00468911766731083</v>
      </c>
      <c r="I3559" s="19" t="n">
        <v>0.000107460860925116</v>
      </c>
      <c r="J3559" s="19" t="n">
        <v>0.0126719962268818</v>
      </c>
      <c r="K3559" s="20" t="n">
        <f aca="false">SUM(E3559:J3559)</f>
        <v>0.0380091302615712</v>
      </c>
    </row>
    <row r="3560" customFormat="false" ht="12.75" hidden="false" customHeight="false" outlineLevel="0" collapsed="false">
      <c r="A3560" s="13" t="n">
        <v>2004</v>
      </c>
      <c r="B3560" s="13" t="n">
        <v>5</v>
      </c>
      <c r="C3560" s="13" t="n">
        <v>28</v>
      </c>
      <c r="D3560" s="13" t="n">
        <v>6</v>
      </c>
      <c r="E3560" s="19" t="n">
        <v>0.00737819830794168</v>
      </c>
      <c r="F3560" s="19" t="n">
        <v>0.0146493171782984</v>
      </c>
      <c r="G3560" s="19" t="n">
        <v>0</v>
      </c>
      <c r="H3560" s="19" t="n">
        <v>0.00509889280011986</v>
      </c>
      <c r="I3560" s="19" t="n">
        <v>0.000107460860925116</v>
      </c>
      <c r="J3560" s="19" t="n">
        <v>0.0124239963007244</v>
      </c>
      <c r="K3560" s="20" t="n">
        <f aca="false">SUM(E3560:J3560)</f>
        <v>0.0396578654480095</v>
      </c>
    </row>
    <row r="3561" customFormat="false" ht="12.75" hidden="false" customHeight="false" outlineLevel="0" collapsed="false">
      <c r="A3561" s="13" t="n">
        <v>2004</v>
      </c>
      <c r="B3561" s="13" t="n">
        <v>5</v>
      </c>
      <c r="C3561" s="13" t="n">
        <v>28</v>
      </c>
      <c r="D3561" s="13" t="n">
        <v>7</v>
      </c>
      <c r="E3561" s="19" t="n">
        <v>0.00982637703332202</v>
      </c>
      <c r="F3561" s="19" t="n">
        <v>0.0159940079326834</v>
      </c>
      <c r="G3561" s="19" t="n">
        <v>0</v>
      </c>
      <c r="H3561" s="19" t="n">
        <v>0.00570989961514789</v>
      </c>
      <c r="I3561" s="19" t="n">
        <v>0.000107460860925116</v>
      </c>
      <c r="J3561" s="19" t="n">
        <v>0.012579996254275</v>
      </c>
      <c r="K3561" s="20" t="n">
        <f aca="false">SUM(E3561:J3561)</f>
        <v>0.0442177416963535</v>
      </c>
    </row>
    <row r="3562" customFormat="false" ht="12.75" hidden="false" customHeight="false" outlineLevel="0" collapsed="false">
      <c r="A3562" s="13" t="n">
        <v>2004</v>
      </c>
      <c r="B3562" s="13" t="n">
        <v>5</v>
      </c>
      <c r="C3562" s="13" t="n">
        <v>28</v>
      </c>
      <c r="D3562" s="13" t="n">
        <v>8</v>
      </c>
      <c r="E3562" s="19" t="n">
        <v>0.0115745203996786</v>
      </c>
      <c r="F3562" s="19" t="n">
        <v>0.0168550576539524</v>
      </c>
      <c r="G3562" s="19" t="n">
        <v>0</v>
      </c>
      <c r="H3562" s="19" t="n">
        <v>0.00606563488487789</v>
      </c>
      <c r="I3562" s="19" t="n">
        <v>0.000107460860925116</v>
      </c>
      <c r="J3562" s="19" t="n">
        <v>0.0137219959142418</v>
      </c>
      <c r="K3562" s="20" t="n">
        <f aca="false">SUM(E3562:J3562)</f>
        <v>0.0483246697136758</v>
      </c>
    </row>
    <row r="3563" customFormat="false" ht="12.75" hidden="false" customHeight="false" outlineLevel="0" collapsed="false">
      <c r="A3563" s="13" t="n">
        <v>2004</v>
      </c>
      <c r="B3563" s="13" t="n">
        <v>5</v>
      </c>
      <c r="C3563" s="13" t="n">
        <v>28</v>
      </c>
      <c r="D3563" s="13" t="n">
        <v>9</v>
      </c>
      <c r="E3563" s="19" t="n">
        <v>0.0117554916599692</v>
      </c>
      <c r="F3563" s="19" t="n">
        <v>0.0171584304573634</v>
      </c>
      <c r="G3563" s="19" t="n">
        <v>0</v>
      </c>
      <c r="H3563" s="19" t="n">
        <v>0.00637280762835454</v>
      </c>
      <c r="I3563" s="19" t="n">
        <v>0.000107460860925116</v>
      </c>
      <c r="J3563" s="19" t="n">
        <v>0.0127879961923425</v>
      </c>
      <c r="K3563" s="20" t="n">
        <f aca="false">SUM(E3563:J3563)</f>
        <v>0.0481821867989547</v>
      </c>
    </row>
    <row r="3564" customFormat="false" ht="12.75" hidden="false" customHeight="false" outlineLevel="0" collapsed="false">
      <c r="A3564" s="13" t="n">
        <v>2004</v>
      </c>
      <c r="B3564" s="13" t="n">
        <v>5</v>
      </c>
      <c r="C3564" s="13" t="n">
        <v>28</v>
      </c>
      <c r="D3564" s="13" t="n">
        <v>10</v>
      </c>
      <c r="E3564" s="19" t="n">
        <v>0.0116650836127565</v>
      </c>
      <c r="F3564" s="19" t="n">
        <v>0.0175081550372547</v>
      </c>
      <c r="G3564" s="19" t="n">
        <v>0</v>
      </c>
      <c r="H3564" s="19" t="n">
        <v>0.00660999330990789</v>
      </c>
      <c r="I3564" s="19" t="n">
        <v>0.000107460860925116</v>
      </c>
      <c r="J3564" s="19" t="n">
        <v>0.0122619963489603</v>
      </c>
      <c r="K3564" s="20" t="n">
        <f aca="false">SUM(E3564:J3564)</f>
        <v>0.0481526891698045</v>
      </c>
    </row>
    <row r="3565" customFormat="false" ht="12.75" hidden="false" customHeight="false" outlineLevel="0" collapsed="false">
      <c r="A3565" s="13" t="n">
        <v>2004</v>
      </c>
      <c r="B3565" s="13" t="n">
        <v>5</v>
      </c>
      <c r="C3565" s="13" t="n">
        <v>28</v>
      </c>
      <c r="D3565" s="13" t="n">
        <v>11</v>
      </c>
      <c r="E3565" s="19" t="n">
        <v>0.0114700868636049</v>
      </c>
      <c r="F3565" s="19" t="n">
        <v>0.0174331183691747</v>
      </c>
      <c r="G3565" s="19" t="n">
        <v>0</v>
      </c>
      <c r="H3565" s="19" t="n">
        <v>0.00642073151757125</v>
      </c>
      <c r="I3565" s="19" t="n">
        <v>0.000107460860925116</v>
      </c>
      <c r="J3565" s="19" t="n">
        <v>0.013633995940444</v>
      </c>
      <c r="K3565" s="20" t="n">
        <f aca="false">SUM(E3565:J3565)</f>
        <v>0.04906539355172</v>
      </c>
    </row>
    <row r="3566" customFormat="false" ht="12.75" hidden="false" customHeight="false" outlineLevel="0" collapsed="false">
      <c r="A3566" s="13" t="n">
        <v>2004</v>
      </c>
      <c r="B3566" s="13" t="n">
        <v>5</v>
      </c>
      <c r="C3566" s="13" t="n">
        <v>28</v>
      </c>
      <c r="D3566" s="13" t="n">
        <v>12</v>
      </c>
      <c r="E3566" s="19" t="n">
        <v>0.0112337210698638</v>
      </c>
      <c r="F3566" s="19" t="n">
        <v>0.0170142101029251</v>
      </c>
      <c r="G3566" s="19" t="n">
        <v>0</v>
      </c>
      <c r="H3566" s="19" t="n">
        <v>0.00632150577099674</v>
      </c>
      <c r="I3566" s="19" t="n">
        <v>0.000107460860925116</v>
      </c>
      <c r="J3566" s="19" t="n">
        <v>0.013403996008927</v>
      </c>
      <c r="K3566" s="20" t="n">
        <f aca="false">SUM(E3566:J3566)</f>
        <v>0.0480808938136378</v>
      </c>
    </row>
    <row r="3567" customFormat="false" ht="12.75" hidden="false" customHeight="false" outlineLevel="0" collapsed="false">
      <c r="A3567" s="13" t="n">
        <v>2004</v>
      </c>
      <c r="B3567" s="13" t="n">
        <v>5</v>
      </c>
      <c r="C3567" s="13" t="n">
        <v>28</v>
      </c>
      <c r="D3567" s="13" t="n">
        <v>13</v>
      </c>
      <c r="E3567" s="19" t="n">
        <v>0.0109630876420229</v>
      </c>
      <c r="F3567" s="19" t="n">
        <v>0.016783456198533</v>
      </c>
      <c r="G3567" s="19" t="n">
        <v>0</v>
      </c>
      <c r="H3567" s="19" t="n">
        <v>0.00620366900337427</v>
      </c>
      <c r="I3567" s="19" t="n">
        <v>0.000107460860925116</v>
      </c>
      <c r="J3567" s="19" t="n">
        <v>0.0132639960506124</v>
      </c>
      <c r="K3567" s="20" t="n">
        <f aca="false">SUM(E3567:J3567)</f>
        <v>0.0473216697554677</v>
      </c>
    </row>
    <row r="3568" customFormat="false" ht="12.75" hidden="false" customHeight="false" outlineLevel="0" collapsed="false">
      <c r="A3568" s="13" t="n">
        <v>2004</v>
      </c>
      <c r="B3568" s="13" t="n">
        <v>5</v>
      </c>
      <c r="C3568" s="13" t="n">
        <v>28</v>
      </c>
      <c r="D3568" s="13" t="n">
        <v>14</v>
      </c>
      <c r="E3568" s="19" t="n">
        <v>0.0106888995506473</v>
      </c>
      <c r="F3568" s="19" t="n">
        <v>0.0169524786225445</v>
      </c>
      <c r="G3568" s="19" t="n">
        <v>0</v>
      </c>
      <c r="H3568" s="19" t="n">
        <v>0.00644454953228111</v>
      </c>
      <c r="I3568" s="19" t="n">
        <v>0.000107460860925116</v>
      </c>
      <c r="J3568" s="19" t="n">
        <v>0.0125379962667806</v>
      </c>
      <c r="K3568" s="20" t="n">
        <f aca="false">SUM(E3568:J3568)</f>
        <v>0.0467313848331786</v>
      </c>
    </row>
    <row r="3569" customFormat="false" ht="12.75" hidden="false" customHeight="false" outlineLevel="0" collapsed="false">
      <c r="A3569" s="13" t="n">
        <v>2004</v>
      </c>
      <c r="B3569" s="13" t="n">
        <v>5</v>
      </c>
      <c r="C3569" s="13" t="n">
        <v>28</v>
      </c>
      <c r="D3569" s="13" t="n">
        <v>15</v>
      </c>
      <c r="E3569" s="19" t="n">
        <v>0.010046612331588</v>
      </c>
      <c r="F3569" s="19" t="n">
        <v>0.0164761713590897</v>
      </c>
      <c r="G3569" s="19" t="n">
        <v>0</v>
      </c>
      <c r="H3569" s="19" t="n">
        <v>0.00616292279265856</v>
      </c>
      <c r="I3569" s="19" t="n">
        <v>0.000107460860925116</v>
      </c>
      <c r="J3569" s="19" t="n">
        <v>0.0114319965960947</v>
      </c>
      <c r="K3569" s="20" t="n">
        <f aca="false">SUM(E3569:J3569)</f>
        <v>0.0442251639403561</v>
      </c>
    </row>
    <row r="3570" customFormat="false" ht="12.75" hidden="false" customHeight="false" outlineLevel="0" collapsed="false">
      <c r="A3570" s="13" t="n">
        <v>2004</v>
      </c>
      <c r="B3570" s="13" t="n">
        <v>5</v>
      </c>
      <c r="C3570" s="13" t="n">
        <v>28</v>
      </c>
      <c r="D3570" s="13" t="n">
        <v>16</v>
      </c>
      <c r="E3570" s="19" t="n">
        <v>0.0110858628346433</v>
      </c>
      <c r="F3570" s="19" t="n">
        <v>0.0159353488525007</v>
      </c>
      <c r="G3570" s="19" t="n">
        <v>0</v>
      </c>
      <c r="H3570" s="19" t="n">
        <v>0.00614374224406584</v>
      </c>
      <c r="I3570" s="19" t="n">
        <v>0.000107460860925116</v>
      </c>
      <c r="J3570" s="19" t="n">
        <v>0.0121499963823085</v>
      </c>
      <c r="K3570" s="20" t="n">
        <f aca="false">SUM(E3570:J3570)</f>
        <v>0.0454224111744435</v>
      </c>
    </row>
    <row r="3571" customFormat="false" ht="12.75" hidden="false" customHeight="false" outlineLevel="0" collapsed="false">
      <c r="A3571" s="13" t="n">
        <v>2004</v>
      </c>
      <c r="B3571" s="13" t="n">
        <v>5</v>
      </c>
      <c r="C3571" s="13" t="n">
        <v>28</v>
      </c>
      <c r="D3571" s="13" t="n">
        <v>17</v>
      </c>
      <c r="E3571" s="19" t="n">
        <v>0.011710665609229</v>
      </c>
      <c r="F3571" s="19" t="n">
        <v>0.0153543480648964</v>
      </c>
      <c r="G3571" s="19" t="n">
        <v>0</v>
      </c>
      <c r="H3571" s="19" t="n">
        <v>0.00585690205105538</v>
      </c>
      <c r="I3571" s="19" t="n">
        <v>0.000107460860925116</v>
      </c>
      <c r="J3571" s="19" t="n">
        <v>0.0117539965002185</v>
      </c>
      <c r="K3571" s="20" t="n">
        <f aca="false">SUM(E3571:J3571)</f>
        <v>0.0447833730863244</v>
      </c>
    </row>
    <row r="3572" customFormat="false" ht="12.75" hidden="false" customHeight="false" outlineLevel="0" collapsed="false">
      <c r="A3572" s="13" t="n">
        <v>2004</v>
      </c>
      <c r="B3572" s="13" t="n">
        <v>5</v>
      </c>
      <c r="C3572" s="13" t="n">
        <v>28</v>
      </c>
      <c r="D3572" s="13" t="n">
        <v>18</v>
      </c>
      <c r="E3572" s="19" t="n">
        <v>0.0118150858134359</v>
      </c>
      <c r="F3572" s="19" t="n">
        <v>0.0149168825359353</v>
      </c>
      <c r="G3572" s="19" t="n">
        <v>0</v>
      </c>
      <c r="H3572" s="19" t="n">
        <v>0.00524597849217315</v>
      </c>
      <c r="I3572" s="19" t="n">
        <v>0.000107460860925116</v>
      </c>
      <c r="J3572" s="19" t="n">
        <v>0.0128159961840054</v>
      </c>
      <c r="K3572" s="20" t="n">
        <f aca="false">SUM(E3572:J3572)</f>
        <v>0.044901403886475</v>
      </c>
    </row>
    <row r="3573" customFormat="false" ht="12.75" hidden="false" customHeight="false" outlineLevel="0" collapsed="false">
      <c r="A3573" s="13" t="n">
        <v>2004</v>
      </c>
      <c r="B3573" s="13" t="n">
        <v>5</v>
      </c>
      <c r="C3573" s="13" t="n">
        <v>28</v>
      </c>
      <c r="D3573" s="13" t="n">
        <v>19</v>
      </c>
      <c r="E3573" s="19" t="n">
        <v>0.0120572734353657</v>
      </c>
      <c r="F3573" s="19" t="n">
        <v>0.0142803175481228</v>
      </c>
      <c r="G3573" s="19" t="n">
        <v>0</v>
      </c>
      <c r="H3573" s="19" t="n">
        <v>0.00496188259128371</v>
      </c>
      <c r="I3573" s="19" t="n">
        <v>0.000107460860925116</v>
      </c>
      <c r="J3573" s="19" t="n">
        <v>0.0127239962113987</v>
      </c>
      <c r="K3573" s="20" t="n">
        <f aca="false">SUM(E3573:J3573)</f>
        <v>0.0441309306470959</v>
      </c>
    </row>
    <row r="3574" customFormat="false" ht="12.75" hidden="false" customHeight="false" outlineLevel="0" collapsed="false">
      <c r="A3574" s="13" t="n">
        <v>2004</v>
      </c>
      <c r="B3574" s="13" t="n">
        <v>5</v>
      </c>
      <c r="C3574" s="13" t="n">
        <v>28</v>
      </c>
      <c r="D3574" s="13" t="n">
        <v>20</v>
      </c>
      <c r="E3574" s="19" t="n">
        <v>0.0120536202144214</v>
      </c>
      <c r="F3574" s="19" t="n">
        <v>0.0141040260438745</v>
      </c>
      <c r="G3574" s="19" t="n">
        <v>0</v>
      </c>
      <c r="H3574" s="19" t="n">
        <v>0.00491961640836106</v>
      </c>
      <c r="I3574" s="19" t="n">
        <v>0.000107460860925116</v>
      </c>
      <c r="J3574" s="19" t="n">
        <v>0.0114259965978813</v>
      </c>
      <c r="K3574" s="20" t="n">
        <f aca="false">SUM(E3574:J3574)</f>
        <v>0.0426107201254633</v>
      </c>
    </row>
    <row r="3575" customFormat="false" ht="12.75" hidden="false" customHeight="false" outlineLevel="0" collapsed="false">
      <c r="A3575" s="13" t="n">
        <v>2004</v>
      </c>
      <c r="B3575" s="13" t="n">
        <v>5</v>
      </c>
      <c r="C3575" s="13" t="n">
        <v>28</v>
      </c>
      <c r="D3575" s="13" t="n">
        <v>21</v>
      </c>
      <c r="E3575" s="19" t="n">
        <v>0.0134118580135057</v>
      </c>
      <c r="F3575" s="19" t="n">
        <v>0.0140575867431148</v>
      </c>
      <c r="G3575" s="19" t="n">
        <v>0</v>
      </c>
      <c r="H3575" s="19" t="n">
        <v>0.00534834784676803</v>
      </c>
      <c r="I3575" s="19" t="n">
        <v>0.000107460860925116</v>
      </c>
      <c r="J3575" s="19" t="n">
        <v>0.0120039964257804</v>
      </c>
      <c r="K3575" s="20" t="n">
        <f aca="false">SUM(E3575:J3575)</f>
        <v>0.0449292498900941</v>
      </c>
    </row>
    <row r="3576" customFormat="false" ht="12.75" hidden="false" customHeight="false" outlineLevel="0" collapsed="false">
      <c r="A3576" s="13" t="n">
        <v>2004</v>
      </c>
      <c r="B3576" s="13" t="n">
        <v>5</v>
      </c>
      <c r="C3576" s="13" t="n">
        <v>28</v>
      </c>
      <c r="D3576" s="13" t="n">
        <v>22</v>
      </c>
      <c r="E3576" s="19" t="n">
        <v>0.0123928634560692</v>
      </c>
      <c r="F3576" s="19" t="n">
        <v>0.0132704416661586</v>
      </c>
      <c r="G3576" s="19" t="n">
        <v>0.000486079999999998</v>
      </c>
      <c r="H3576" s="19" t="n">
        <v>0.0048936866139068</v>
      </c>
      <c r="I3576" s="19" t="n">
        <v>0.000107460860925116</v>
      </c>
      <c r="J3576" s="19" t="n">
        <v>0.00830199752805971</v>
      </c>
      <c r="K3576" s="20" t="n">
        <f aca="false">SUM(E3576:J3576)</f>
        <v>0.0394525301251195</v>
      </c>
    </row>
    <row r="3577" customFormat="false" ht="12.75" hidden="false" customHeight="false" outlineLevel="0" collapsed="false">
      <c r="A3577" s="13" t="n">
        <v>2004</v>
      </c>
      <c r="B3577" s="13" t="n">
        <v>5</v>
      </c>
      <c r="C3577" s="13" t="n">
        <v>28</v>
      </c>
      <c r="D3577" s="13" t="n">
        <v>23</v>
      </c>
      <c r="E3577" s="19" t="n">
        <v>0.0103005420361133</v>
      </c>
      <c r="F3577" s="19" t="n">
        <v>0.0123947166056523</v>
      </c>
      <c r="G3577" s="19" t="n">
        <v>0.000486079999999998</v>
      </c>
      <c r="H3577" s="19" t="n">
        <v>0.00465331435782602</v>
      </c>
      <c r="I3577" s="19" t="n">
        <v>0.000107460860925116</v>
      </c>
      <c r="J3577" s="19" t="n">
        <v>0.00689199794789057</v>
      </c>
      <c r="K3577" s="20" t="n">
        <f aca="false">SUM(E3577:J3577)</f>
        <v>0.0348341118084073</v>
      </c>
    </row>
    <row r="3578" customFormat="false" ht="12.75" hidden="false" customHeight="false" outlineLevel="0" collapsed="false">
      <c r="A3578" s="13" t="n">
        <v>2004</v>
      </c>
      <c r="B3578" s="13" t="n">
        <v>5</v>
      </c>
      <c r="C3578" s="13" t="n">
        <v>28</v>
      </c>
      <c r="D3578" s="13" t="n">
        <v>24</v>
      </c>
      <c r="E3578" s="19" t="n">
        <v>0.00886849579913115</v>
      </c>
      <c r="F3578" s="19" t="n">
        <v>0.0116555887517448</v>
      </c>
      <c r="G3578" s="19" t="n">
        <v>0.000486079999999998</v>
      </c>
      <c r="H3578" s="19" t="n">
        <v>0.00465241761721701</v>
      </c>
      <c r="I3578" s="19" t="n">
        <v>0.000107460860925116</v>
      </c>
      <c r="J3578" s="19" t="n">
        <v>0.00648399806937354</v>
      </c>
      <c r="K3578" s="20" t="n">
        <f aca="false">SUM(E3578:J3578)</f>
        <v>0.0322540410983916</v>
      </c>
    </row>
    <row r="3579" customFormat="false" ht="12.75" hidden="false" customHeight="false" outlineLevel="0" collapsed="false">
      <c r="A3579" s="13" t="n">
        <v>2004</v>
      </c>
      <c r="B3579" s="13" t="n">
        <v>5</v>
      </c>
      <c r="C3579" s="13" t="n">
        <v>29</v>
      </c>
      <c r="D3579" s="13" t="n">
        <v>1</v>
      </c>
      <c r="E3579" s="19" t="n">
        <v>0.0078973379652726</v>
      </c>
      <c r="F3579" s="19" t="n">
        <v>0.011020237536413</v>
      </c>
      <c r="G3579" s="19" t="n">
        <v>0.000486079999999998</v>
      </c>
      <c r="H3579" s="19" t="n">
        <v>0.00483935552783306</v>
      </c>
      <c r="I3579" s="19" t="n">
        <v>0.000107460860925116</v>
      </c>
      <c r="J3579" s="19" t="n">
        <v>0.00625399813785659</v>
      </c>
      <c r="K3579" s="20" t="n">
        <f aca="false">SUM(E3579:J3579)</f>
        <v>0.0306044700283004</v>
      </c>
    </row>
    <row r="3580" customFormat="false" ht="12.75" hidden="false" customHeight="false" outlineLevel="0" collapsed="false">
      <c r="A3580" s="13" t="n">
        <v>2004</v>
      </c>
      <c r="B3580" s="13" t="n">
        <v>5</v>
      </c>
      <c r="C3580" s="13" t="n">
        <v>29</v>
      </c>
      <c r="D3580" s="13" t="n">
        <v>2</v>
      </c>
      <c r="E3580" s="19" t="n">
        <v>0.0072897593542028</v>
      </c>
      <c r="F3580" s="19" t="n">
        <v>0.0109787346572178</v>
      </c>
      <c r="G3580" s="19" t="n">
        <v>0.000486079999999998</v>
      </c>
      <c r="H3580" s="19" t="n">
        <v>0.00493791977942401</v>
      </c>
      <c r="I3580" s="19" t="n">
        <v>0.000107460860925116</v>
      </c>
      <c r="J3580" s="19" t="n">
        <v>0.00624799813964311</v>
      </c>
      <c r="K3580" s="20" t="n">
        <f aca="false">SUM(E3580:J3580)</f>
        <v>0.0300479527914128</v>
      </c>
    </row>
    <row r="3581" customFormat="false" ht="12.75" hidden="false" customHeight="false" outlineLevel="0" collapsed="false">
      <c r="A3581" s="13" t="n">
        <v>2004</v>
      </c>
      <c r="B3581" s="13" t="n">
        <v>5</v>
      </c>
      <c r="C3581" s="13" t="n">
        <v>29</v>
      </c>
      <c r="D3581" s="13" t="n">
        <v>3</v>
      </c>
      <c r="E3581" s="19" t="n">
        <v>0.0070145838019619</v>
      </c>
      <c r="F3581" s="19" t="n">
        <v>0.010775178896316</v>
      </c>
      <c r="G3581" s="19" t="n">
        <v>0.000486079999999998</v>
      </c>
      <c r="H3581" s="19" t="n">
        <v>0.00498581616533797</v>
      </c>
      <c r="I3581" s="19" t="n">
        <v>0.000107460860925116</v>
      </c>
      <c r="J3581" s="19" t="n">
        <v>0.00618799815750825</v>
      </c>
      <c r="K3581" s="20" t="n">
        <f aca="false">SUM(E3581:J3581)</f>
        <v>0.0295571178820493</v>
      </c>
    </row>
    <row r="3582" customFormat="false" ht="12.75" hidden="false" customHeight="false" outlineLevel="0" collapsed="false">
      <c r="A3582" s="13" t="n">
        <v>2004</v>
      </c>
      <c r="B3582" s="13" t="n">
        <v>5</v>
      </c>
      <c r="C3582" s="13" t="n">
        <v>29</v>
      </c>
      <c r="D3582" s="13" t="n">
        <v>4</v>
      </c>
      <c r="E3582" s="19" t="n">
        <v>0.0069032810537489</v>
      </c>
      <c r="F3582" s="19" t="n">
        <v>0.0107516305482743</v>
      </c>
      <c r="G3582" s="19" t="n">
        <v>0.000486079999999998</v>
      </c>
      <c r="H3582" s="19" t="n">
        <v>0.00515726075916422</v>
      </c>
      <c r="I3582" s="19" t="n">
        <v>0.000107460860925116</v>
      </c>
      <c r="J3582" s="19" t="n">
        <v>0.00618599815810375</v>
      </c>
      <c r="K3582" s="20" t="n">
        <f aca="false">SUM(E3582:J3582)</f>
        <v>0.0295917113802163</v>
      </c>
    </row>
    <row r="3583" customFormat="false" ht="12.75" hidden="false" customHeight="false" outlineLevel="0" collapsed="false">
      <c r="A3583" s="13" t="n">
        <v>2004</v>
      </c>
      <c r="B3583" s="13" t="n">
        <v>5</v>
      </c>
      <c r="C3583" s="13" t="n">
        <v>29</v>
      </c>
      <c r="D3583" s="13" t="n">
        <v>5</v>
      </c>
      <c r="E3583" s="19" t="n">
        <v>0.00687678405095685</v>
      </c>
      <c r="F3583" s="19" t="n">
        <v>0.0108809052946975</v>
      </c>
      <c r="G3583" s="19" t="n">
        <v>0.000486079999999998</v>
      </c>
      <c r="H3583" s="19" t="n">
        <v>0.00523656099785892</v>
      </c>
      <c r="I3583" s="19" t="n">
        <v>0.000107460860925116</v>
      </c>
      <c r="J3583" s="19" t="n">
        <v>0.0060419982009801</v>
      </c>
      <c r="K3583" s="20" t="n">
        <f aca="false">SUM(E3583:J3583)</f>
        <v>0.0296297894054185</v>
      </c>
    </row>
    <row r="3584" customFormat="false" ht="12.75" hidden="false" customHeight="false" outlineLevel="0" collapsed="false">
      <c r="A3584" s="13" t="n">
        <v>2004</v>
      </c>
      <c r="B3584" s="13" t="n">
        <v>5</v>
      </c>
      <c r="C3584" s="13" t="n">
        <v>29</v>
      </c>
      <c r="D3584" s="13" t="n">
        <v>6</v>
      </c>
      <c r="E3584" s="19" t="n">
        <v>0.00763699795267259</v>
      </c>
      <c r="F3584" s="19" t="n">
        <v>0.0112023692807048</v>
      </c>
      <c r="G3584" s="19" t="n">
        <v>0</v>
      </c>
      <c r="H3584" s="19" t="n">
        <v>0.00550070767146917</v>
      </c>
      <c r="I3584" s="19" t="n">
        <v>0.000107460860925116</v>
      </c>
      <c r="J3584" s="19" t="n">
        <v>0.00586199825457553</v>
      </c>
      <c r="K3584" s="20" t="n">
        <f aca="false">SUM(E3584:J3584)</f>
        <v>0.0303095340203472</v>
      </c>
    </row>
    <row r="3585" customFormat="false" ht="12.75" hidden="false" customHeight="false" outlineLevel="0" collapsed="false">
      <c r="A3585" s="13" t="n">
        <v>2004</v>
      </c>
      <c r="B3585" s="13" t="n">
        <v>5</v>
      </c>
      <c r="C3585" s="13" t="n">
        <v>29</v>
      </c>
      <c r="D3585" s="13" t="n">
        <v>7</v>
      </c>
      <c r="E3585" s="19" t="n">
        <v>0.00898116409280097</v>
      </c>
      <c r="F3585" s="19" t="n">
        <v>0.0121325377181898</v>
      </c>
      <c r="G3585" s="19" t="n">
        <v>0</v>
      </c>
      <c r="H3585" s="19" t="n">
        <v>0.00567567523913821</v>
      </c>
      <c r="I3585" s="19" t="n">
        <v>0.000107460860925116</v>
      </c>
      <c r="J3585" s="19" t="n">
        <v>0.0057059983010249</v>
      </c>
      <c r="K3585" s="20" t="n">
        <f aca="false">SUM(E3585:J3585)</f>
        <v>0.032602836212079</v>
      </c>
    </row>
    <row r="3586" customFormat="false" ht="12.75" hidden="false" customHeight="false" outlineLevel="0" collapsed="false">
      <c r="A3586" s="13" t="n">
        <v>2004</v>
      </c>
      <c r="B3586" s="13" t="n">
        <v>5</v>
      </c>
      <c r="C3586" s="13" t="n">
        <v>29</v>
      </c>
      <c r="D3586" s="13" t="n">
        <v>8</v>
      </c>
      <c r="E3586" s="19" t="n">
        <v>0.0104526541566037</v>
      </c>
      <c r="F3586" s="19" t="n">
        <v>0.0128383707744892</v>
      </c>
      <c r="G3586" s="19" t="n">
        <v>0</v>
      </c>
      <c r="H3586" s="19" t="n">
        <v>0.00587500445932675</v>
      </c>
      <c r="I3586" s="19" t="n">
        <v>0.000107460860925116</v>
      </c>
      <c r="J3586" s="19" t="n">
        <v>0.00558999833556417</v>
      </c>
      <c r="K3586" s="20" t="n">
        <f aca="false">SUM(E3586:J3586)</f>
        <v>0.0348634885869089</v>
      </c>
    </row>
    <row r="3587" customFormat="false" ht="12.75" hidden="false" customHeight="false" outlineLevel="0" collapsed="false">
      <c r="A3587" s="13" t="n">
        <v>2004</v>
      </c>
      <c r="B3587" s="13" t="n">
        <v>5</v>
      </c>
      <c r="C3587" s="13" t="n">
        <v>29</v>
      </c>
      <c r="D3587" s="13" t="n">
        <v>9</v>
      </c>
      <c r="E3587" s="19" t="n">
        <v>0.0115701354528574</v>
      </c>
      <c r="F3587" s="19" t="n">
        <v>0.0131467699145209</v>
      </c>
      <c r="G3587" s="19" t="n">
        <v>0</v>
      </c>
      <c r="H3587" s="19" t="n">
        <v>0.00586951798685379</v>
      </c>
      <c r="I3587" s="19" t="n">
        <v>0.000107460860925116</v>
      </c>
      <c r="J3587" s="19" t="n">
        <v>0.00564199832008105</v>
      </c>
      <c r="K3587" s="20" t="n">
        <f aca="false">SUM(E3587:J3587)</f>
        <v>0.0363358825352382</v>
      </c>
    </row>
    <row r="3588" customFormat="false" ht="12.75" hidden="false" customHeight="false" outlineLevel="0" collapsed="false">
      <c r="A3588" s="13" t="n">
        <v>2004</v>
      </c>
      <c r="B3588" s="13" t="n">
        <v>5</v>
      </c>
      <c r="C3588" s="13" t="n">
        <v>29</v>
      </c>
      <c r="D3588" s="13" t="n">
        <v>10</v>
      </c>
      <c r="E3588" s="19" t="n">
        <v>0.0122013480057383</v>
      </c>
      <c r="F3588" s="19" t="n">
        <v>0.0131351978267942</v>
      </c>
      <c r="G3588" s="19" t="n">
        <v>0</v>
      </c>
      <c r="H3588" s="19" t="n">
        <v>0.0054315867712572</v>
      </c>
      <c r="I3588" s="19" t="n">
        <v>0.000107460860925116</v>
      </c>
      <c r="J3588" s="19" t="n">
        <v>0.00574999828792379</v>
      </c>
      <c r="K3588" s="20" t="n">
        <f aca="false">SUM(E3588:J3588)</f>
        <v>0.0366255917526386</v>
      </c>
    </row>
    <row r="3589" customFormat="false" ht="12.75" hidden="false" customHeight="false" outlineLevel="0" collapsed="false">
      <c r="A3589" s="13" t="n">
        <v>2004</v>
      </c>
      <c r="B3589" s="13" t="n">
        <v>5</v>
      </c>
      <c r="C3589" s="13" t="n">
        <v>29</v>
      </c>
      <c r="D3589" s="13" t="n">
        <v>11</v>
      </c>
      <c r="E3589" s="19" t="n">
        <v>0.0127445346337737</v>
      </c>
      <c r="F3589" s="19" t="n">
        <v>0.0129786672229448</v>
      </c>
      <c r="G3589" s="19" t="n">
        <v>0</v>
      </c>
      <c r="H3589" s="19" t="n">
        <v>0.00512083316877372</v>
      </c>
      <c r="I3589" s="19" t="n">
        <v>0.000107460860925116</v>
      </c>
      <c r="J3589" s="19" t="n">
        <v>0.00575399828673278</v>
      </c>
      <c r="K3589" s="20" t="n">
        <f aca="false">SUM(E3589:J3589)</f>
        <v>0.0367054941731501</v>
      </c>
    </row>
    <row r="3590" customFormat="false" ht="12.75" hidden="false" customHeight="false" outlineLevel="0" collapsed="false">
      <c r="A3590" s="13" t="n">
        <v>2004</v>
      </c>
      <c r="B3590" s="13" t="n">
        <v>5</v>
      </c>
      <c r="C3590" s="13" t="n">
        <v>29</v>
      </c>
      <c r="D3590" s="13" t="n">
        <v>12</v>
      </c>
      <c r="E3590" s="19" t="n">
        <v>0.0126083709982828</v>
      </c>
      <c r="F3590" s="19" t="n">
        <v>0.0126846516456514</v>
      </c>
      <c r="G3590" s="19" t="n">
        <v>0</v>
      </c>
      <c r="H3590" s="19" t="n">
        <v>0.0050828460857183</v>
      </c>
      <c r="I3590" s="19" t="n">
        <v>0.000107460860925116</v>
      </c>
      <c r="J3590" s="19" t="n">
        <v>0.0058319982635081</v>
      </c>
      <c r="K3590" s="20" t="n">
        <f aca="false">SUM(E3590:J3590)</f>
        <v>0.0363153278540857</v>
      </c>
    </row>
    <row r="3591" customFormat="false" ht="12.75" hidden="false" customHeight="false" outlineLevel="0" collapsed="false">
      <c r="A3591" s="13" t="n">
        <v>2004</v>
      </c>
      <c r="B3591" s="13" t="n">
        <v>5</v>
      </c>
      <c r="C3591" s="13" t="n">
        <v>29</v>
      </c>
      <c r="D3591" s="13" t="n">
        <v>13</v>
      </c>
      <c r="E3591" s="19" t="n">
        <v>0.0122248759369226</v>
      </c>
      <c r="F3591" s="19" t="n">
        <v>0.0123857568209475</v>
      </c>
      <c r="G3591" s="19" t="n">
        <v>0</v>
      </c>
      <c r="H3591" s="19" t="n">
        <v>0.00492341629330582</v>
      </c>
      <c r="I3591" s="19" t="n">
        <v>0.000107460860925116</v>
      </c>
      <c r="J3591" s="19" t="n">
        <v>0.00592799823492387</v>
      </c>
      <c r="K3591" s="20" t="n">
        <f aca="false">SUM(E3591:J3591)</f>
        <v>0.0355695081470248</v>
      </c>
    </row>
    <row r="3592" customFormat="false" ht="12.75" hidden="false" customHeight="false" outlineLevel="0" collapsed="false">
      <c r="A3592" s="13" t="n">
        <v>2004</v>
      </c>
      <c r="B3592" s="13" t="n">
        <v>5</v>
      </c>
      <c r="C3592" s="13" t="n">
        <v>29</v>
      </c>
      <c r="D3592" s="13" t="n">
        <v>14</v>
      </c>
      <c r="E3592" s="19" t="n">
        <v>0.0115421059991164</v>
      </c>
      <c r="F3592" s="19" t="n">
        <v>0.0122696112203937</v>
      </c>
      <c r="G3592" s="19" t="n">
        <v>0</v>
      </c>
      <c r="H3592" s="19" t="n">
        <v>0.00498463708005658</v>
      </c>
      <c r="I3592" s="19" t="n">
        <v>0.000107460860925116</v>
      </c>
      <c r="J3592" s="19" t="n">
        <v>0.00592199823671038</v>
      </c>
      <c r="K3592" s="20" t="n">
        <f aca="false">SUM(E3592:J3592)</f>
        <v>0.0348258133972022</v>
      </c>
    </row>
    <row r="3593" customFormat="false" ht="12.75" hidden="false" customHeight="false" outlineLevel="0" collapsed="false">
      <c r="A3593" s="13" t="n">
        <v>2004</v>
      </c>
      <c r="B3593" s="13" t="n">
        <v>5</v>
      </c>
      <c r="C3593" s="13" t="n">
        <v>29</v>
      </c>
      <c r="D3593" s="13" t="n">
        <v>15</v>
      </c>
      <c r="E3593" s="19" t="n">
        <v>0.0110288826706687</v>
      </c>
      <c r="F3593" s="19" t="n">
        <v>0.0121466455386934</v>
      </c>
      <c r="G3593" s="19" t="n">
        <v>0</v>
      </c>
      <c r="H3593" s="19" t="n">
        <v>0.00511665328155281</v>
      </c>
      <c r="I3593" s="19" t="n">
        <v>0.000107460860925116</v>
      </c>
      <c r="J3593" s="19" t="n">
        <v>0.0061259981759689</v>
      </c>
      <c r="K3593" s="20" t="n">
        <f aca="false">SUM(E3593:J3593)</f>
        <v>0.0345256405278089</v>
      </c>
    </row>
    <row r="3594" customFormat="false" ht="12.75" hidden="false" customHeight="false" outlineLevel="0" collapsed="false">
      <c r="A3594" s="13" t="n">
        <v>2004</v>
      </c>
      <c r="B3594" s="13" t="n">
        <v>5</v>
      </c>
      <c r="C3594" s="13" t="n">
        <v>29</v>
      </c>
      <c r="D3594" s="13" t="n">
        <v>16</v>
      </c>
      <c r="E3594" s="19" t="n">
        <v>0.0112930685079854</v>
      </c>
      <c r="F3594" s="19" t="n">
        <v>0.0121351271567055</v>
      </c>
      <c r="G3594" s="19" t="n">
        <v>0</v>
      </c>
      <c r="H3594" s="19" t="n">
        <v>0.00521738259858677</v>
      </c>
      <c r="I3594" s="19" t="n">
        <v>0.000107460860925116</v>
      </c>
      <c r="J3594" s="19" t="n">
        <v>0.00595399822718231</v>
      </c>
      <c r="K3594" s="20" t="n">
        <f aca="false">SUM(E3594:J3594)</f>
        <v>0.0347070373513851</v>
      </c>
    </row>
    <row r="3595" customFormat="false" ht="12.75" hidden="false" customHeight="false" outlineLevel="0" collapsed="false">
      <c r="A3595" s="13" t="n">
        <v>2004</v>
      </c>
      <c r="B3595" s="13" t="n">
        <v>5</v>
      </c>
      <c r="C3595" s="13" t="n">
        <v>29</v>
      </c>
      <c r="D3595" s="13" t="n">
        <v>17</v>
      </c>
      <c r="E3595" s="19" t="n">
        <v>0.0116753075623813</v>
      </c>
      <c r="F3595" s="19" t="n">
        <v>0.0120803848441923</v>
      </c>
      <c r="G3595" s="19" t="n">
        <v>0</v>
      </c>
      <c r="H3595" s="19" t="n">
        <v>0.00519672936658047</v>
      </c>
      <c r="I3595" s="19" t="n">
        <v>0.000107460860925116</v>
      </c>
      <c r="J3595" s="19" t="n">
        <v>0.00594599822956433</v>
      </c>
      <c r="K3595" s="20" t="n">
        <f aca="false">SUM(E3595:J3595)</f>
        <v>0.0350058808636435</v>
      </c>
    </row>
    <row r="3596" customFormat="false" ht="12.75" hidden="false" customHeight="false" outlineLevel="0" collapsed="false">
      <c r="A3596" s="13" t="n">
        <v>2004</v>
      </c>
      <c r="B3596" s="13" t="n">
        <v>5</v>
      </c>
      <c r="C3596" s="13" t="n">
        <v>29</v>
      </c>
      <c r="D3596" s="13" t="n">
        <v>18</v>
      </c>
      <c r="E3596" s="19" t="n">
        <v>0.0122605212232938</v>
      </c>
      <c r="F3596" s="19" t="n">
        <v>0.0115216351174819</v>
      </c>
      <c r="G3596" s="19" t="n">
        <v>0</v>
      </c>
      <c r="H3596" s="19" t="n">
        <v>0.00462609324690743</v>
      </c>
      <c r="I3596" s="19" t="n">
        <v>0.000107460860925116</v>
      </c>
      <c r="J3596" s="19" t="n">
        <v>0.00594999822837332</v>
      </c>
      <c r="K3596" s="20" t="n">
        <f aca="false">SUM(E3596:J3596)</f>
        <v>0.0344657086769816</v>
      </c>
    </row>
    <row r="3597" customFormat="false" ht="12.75" hidden="false" customHeight="false" outlineLevel="0" collapsed="false">
      <c r="A3597" s="13" t="n">
        <v>2004</v>
      </c>
      <c r="B3597" s="13" t="n">
        <v>5</v>
      </c>
      <c r="C3597" s="13" t="n">
        <v>29</v>
      </c>
      <c r="D3597" s="13" t="n">
        <v>19</v>
      </c>
      <c r="E3597" s="19" t="n">
        <v>0.0127385113514143</v>
      </c>
      <c r="F3597" s="19" t="n">
        <v>0.0108666766161224</v>
      </c>
      <c r="G3597" s="19" t="n">
        <v>0</v>
      </c>
      <c r="H3597" s="19" t="n">
        <v>0.0041987162767016</v>
      </c>
      <c r="I3597" s="19" t="n">
        <v>0.000107460860925116</v>
      </c>
      <c r="J3597" s="19" t="n">
        <v>0.00596399822420478</v>
      </c>
      <c r="K3597" s="20" t="n">
        <f aca="false">SUM(E3597:J3597)</f>
        <v>0.0338753633293682</v>
      </c>
    </row>
    <row r="3598" customFormat="false" ht="12.75" hidden="false" customHeight="false" outlineLevel="0" collapsed="false">
      <c r="A3598" s="13" t="n">
        <v>2004</v>
      </c>
      <c r="B3598" s="13" t="n">
        <v>5</v>
      </c>
      <c r="C3598" s="13" t="n">
        <v>29</v>
      </c>
      <c r="D3598" s="13" t="n">
        <v>20</v>
      </c>
      <c r="E3598" s="19" t="n">
        <v>0.0132472303556671</v>
      </c>
      <c r="F3598" s="19" t="n">
        <v>0.0105843114280963</v>
      </c>
      <c r="G3598" s="19" t="n">
        <v>0</v>
      </c>
      <c r="H3598" s="19" t="n">
        <v>0.00392534559446007</v>
      </c>
      <c r="I3598" s="19" t="n">
        <v>0.000107460860925116</v>
      </c>
      <c r="J3598" s="19" t="n">
        <v>0.00596599822360928</v>
      </c>
      <c r="K3598" s="20" t="n">
        <f aca="false">SUM(E3598:J3598)</f>
        <v>0.0338303464627579</v>
      </c>
    </row>
    <row r="3599" customFormat="false" ht="12.75" hidden="false" customHeight="false" outlineLevel="0" collapsed="false">
      <c r="A3599" s="13" t="n">
        <v>2004</v>
      </c>
      <c r="B3599" s="13" t="n">
        <v>5</v>
      </c>
      <c r="C3599" s="13" t="n">
        <v>29</v>
      </c>
      <c r="D3599" s="13" t="n">
        <v>21</v>
      </c>
      <c r="E3599" s="19" t="n">
        <v>0.0133673428217639</v>
      </c>
      <c r="F3599" s="19" t="n">
        <v>0.0111107218954653</v>
      </c>
      <c r="G3599" s="19" t="n">
        <v>0</v>
      </c>
      <c r="H3599" s="19" t="n">
        <v>0.0048409846207597</v>
      </c>
      <c r="I3599" s="19" t="n">
        <v>0.000107460860925116</v>
      </c>
      <c r="J3599" s="19" t="n">
        <v>0.00607199819204752</v>
      </c>
      <c r="K3599" s="20" t="n">
        <f aca="false">SUM(E3599:J3599)</f>
        <v>0.0354985083909615</v>
      </c>
    </row>
    <row r="3600" customFormat="false" ht="12.75" hidden="false" customHeight="false" outlineLevel="0" collapsed="false">
      <c r="A3600" s="13" t="n">
        <v>2004</v>
      </c>
      <c r="B3600" s="13" t="n">
        <v>5</v>
      </c>
      <c r="C3600" s="13" t="n">
        <v>29</v>
      </c>
      <c r="D3600" s="13" t="n">
        <v>22</v>
      </c>
      <c r="E3600" s="19" t="n">
        <v>0.0123834572451831</v>
      </c>
      <c r="F3600" s="19" t="n">
        <v>0.0110527814074427</v>
      </c>
      <c r="G3600" s="19" t="n">
        <v>0.000486079999999998</v>
      </c>
      <c r="H3600" s="19" t="n">
        <v>0.00455347566259319</v>
      </c>
      <c r="I3600" s="19" t="n">
        <v>0.000107460860925116</v>
      </c>
      <c r="J3600" s="19" t="n">
        <v>0.00649399806639602</v>
      </c>
      <c r="K3600" s="20" t="n">
        <f aca="false">SUM(E3600:J3600)</f>
        <v>0.0350772532425401</v>
      </c>
    </row>
    <row r="3601" customFormat="false" ht="12.75" hidden="false" customHeight="false" outlineLevel="0" collapsed="false">
      <c r="A3601" s="13" t="n">
        <v>2004</v>
      </c>
      <c r="B3601" s="13" t="n">
        <v>5</v>
      </c>
      <c r="C3601" s="13" t="n">
        <v>29</v>
      </c>
      <c r="D3601" s="13" t="n">
        <v>23</v>
      </c>
      <c r="E3601" s="19" t="n">
        <v>0.0105497238101851</v>
      </c>
      <c r="F3601" s="19" t="n">
        <v>0.0106867854169172</v>
      </c>
      <c r="G3601" s="19" t="n">
        <v>0.000486079999999998</v>
      </c>
      <c r="H3601" s="19" t="n">
        <v>0.00445402341746377</v>
      </c>
      <c r="I3601" s="19" t="n">
        <v>0.000107460860925116</v>
      </c>
      <c r="J3601" s="19" t="n">
        <v>0.00669599800625004</v>
      </c>
      <c r="K3601" s="20" t="n">
        <f aca="false">SUM(E3601:J3601)</f>
        <v>0.0329800715117412</v>
      </c>
    </row>
    <row r="3602" customFormat="false" ht="12.75" hidden="false" customHeight="false" outlineLevel="0" collapsed="false">
      <c r="A3602" s="13" t="n">
        <v>2004</v>
      </c>
      <c r="B3602" s="13" t="n">
        <v>5</v>
      </c>
      <c r="C3602" s="13" t="n">
        <v>29</v>
      </c>
      <c r="D3602" s="13" t="n">
        <v>24</v>
      </c>
      <c r="E3602" s="19" t="n">
        <v>0.00896516316107569</v>
      </c>
      <c r="F3602" s="19" t="n">
        <v>0.0104153893869008</v>
      </c>
      <c r="G3602" s="19" t="n">
        <v>0.000486079999999998</v>
      </c>
      <c r="H3602" s="19" t="n">
        <v>0.00447149983464066</v>
      </c>
      <c r="I3602" s="19" t="n">
        <v>0.000107460860925116</v>
      </c>
      <c r="J3602" s="19" t="n">
        <v>0.00870199740895876</v>
      </c>
      <c r="K3602" s="20" t="n">
        <f aca="false">SUM(E3602:J3602)</f>
        <v>0.033147590652501</v>
      </c>
    </row>
    <row r="3603" customFormat="false" ht="12.75" hidden="false" customHeight="false" outlineLevel="0" collapsed="false">
      <c r="A3603" s="13" t="n">
        <v>2004</v>
      </c>
      <c r="B3603" s="13" t="n">
        <v>5</v>
      </c>
      <c r="C3603" s="13" t="n">
        <v>30</v>
      </c>
      <c r="D3603" s="13" t="n">
        <v>1</v>
      </c>
      <c r="E3603" s="19" t="n">
        <v>0.00808299626823828</v>
      </c>
      <c r="F3603" s="19" t="n">
        <v>0.0104777335354231</v>
      </c>
      <c r="G3603" s="19" t="n">
        <v>0.000486079999999998</v>
      </c>
      <c r="H3603" s="19" t="n">
        <v>0.00468200005800624</v>
      </c>
      <c r="I3603" s="19" t="n">
        <v>0.000107460860925116</v>
      </c>
      <c r="J3603" s="19" t="n">
        <v>0.00804799760368882</v>
      </c>
      <c r="K3603" s="20" t="n">
        <f aca="false">SUM(E3603:J3603)</f>
        <v>0.0318842683262815</v>
      </c>
    </row>
    <row r="3604" customFormat="false" ht="12.75" hidden="false" customHeight="false" outlineLevel="0" collapsed="false">
      <c r="A3604" s="13" t="n">
        <v>2004</v>
      </c>
      <c r="B3604" s="13" t="n">
        <v>5</v>
      </c>
      <c r="C3604" s="13" t="n">
        <v>30</v>
      </c>
      <c r="D3604" s="13" t="n">
        <v>2</v>
      </c>
      <c r="E3604" s="19" t="n">
        <v>0.00715186097175731</v>
      </c>
      <c r="F3604" s="19" t="n">
        <v>0.0103028622487626</v>
      </c>
      <c r="G3604" s="19" t="n">
        <v>0.000486079999999998</v>
      </c>
      <c r="H3604" s="19" t="n">
        <v>0.00474227321753694</v>
      </c>
      <c r="I3604" s="19" t="n">
        <v>0.000107460860925116</v>
      </c>
      <c r="J3604" s="19" t="n">
        <v>0.00659999803483427</v>
      </c>
      <c r="K3604" s="20" t="n">
        <f aca="false">SUM(E3604:J3604)</f>
        <v>0.0293905353338162</v>
      </c>
    </row>
    <row r="3605" customFormat="false" ht="12.75" hidden="false" customHeight="false" outlineLevel="0" collapsed="false">
      <c r="A3605" s="13" t="n">
        <v>2004</v>
      </c>
      <c r="B3605" s="13" t="n">
        <v>5</v>
      </c>
      <c r="C3605" s="13" t="n">
        <v>30</v>
      </c>
      <c r="D3605" s="13" t="n">
        <v>3</v>
      </c>
      <c r="E3605" s="19" t="n">
        <v>0.00672945483380069</v>
      </c>
      <c r="F3605" s="19" t="n">
        <v>0.0102871841542305</v>
      </c>
      <c r="G3605" s="19" t="n">
        <v>0.000486079999999998</v>
      </c>
      <c r="H3605" s="19" t="n">
        <v>0.00502390610026553</v>
      </c>
      <c r="I3605" s="19" t="n">
        <v>0.000107460860925116</v>
      </c>
      <c r="J3605" s="19" t="n">
        <v>0.00654599805091289</v>
      </c>
      <c r="K3605" s="20" t="n">
        <f aca="false">SUM(E3605:J3605)</f>
        <v>0.0291800840001347</v>
      </c>
    </row>
    <row r="3606" customFormat="false" ht="12.75" hidden="false" customHeight="false" outlineLevel="0" collapsed="false">
      <c r="A3606" s="13" t="n">
        <v>2004</v>
      </c>
      <c r="B3606" s="13" t="n">
        <v>5</v>
      </c>
      <c r="C3606" s="13" t="n">
        <v>30</v>
      </c>
      <c r="D3606" s="13" t="n">
        <v>4</v>
      </c>
      <c r="E3606" s="19" t="n">
        <v>0.00671396973200988</v>
      </c>
      <c r="F3606" s="19" t="n">
        <v>0.010351820310946</v>
      </c>
      <c r="G3606" s="19" t="n">
        <v>0.000486079999999998</v>
      </c>
      <c r="H3606" s="19" t="n">
        <v>0.00495678222439324</v>
      </c>
      <c r="I3606" s="19" t="n">
        <v>0.000107460860925116</v>
      </c>
      <c r="J3606" s="19" t="n">
        <v>0.00653799805329491</v>
      </c>
      <c r="K3606" s="20" t="n">
        <f aca="false">SUM(E3606:J3606)</f>
        <v>0.0291541111815692</v>
      </c>
    </row>
    <row r="3607" customFormat="false" ht="12.75" hidden="false" customHeight="false" outlineLevel="0" collapsed="false">
      <c r="A3607" s="13" t="n">
        <v>2004</v>
      </c>
      <c r="B3607" s="13" t="n">
        <v>5</v>
      </c>
      <c r="C3607" s="13" t="n">
        <v>30</v>
      </c>
      <c r="D3607" s="13" t="n">
        <v>5</v>
      </c>
      <c r="E3607" s="19" t="n">
        <v>0.00668941488602449</v>
      </c>
      <c r="F3607" s="19" t="n">
        <v>0.0103112799810665</v>
      </c>
      <c r="G3607" s="19" t="n">
        <v>0.000486079999999998</v>
      </c>
      <c r="H3607" s="19" t="n">
        <v>0.00495962581221238</v>
      </c>
      <c r="I3607" s="19" t="n">
        <v>0.000107460860925116</v>
      </c>
      <c r="J3607" s="19" t="n">
        <v>0.006501998064014</v>
      </c>
      <c r="K3607" s="20" t="n">
        <f aca="false">SUM(E3607:J3607)</f>
        <v>0.0290558596042424</v>
      </c>
    </row>
    <row r="3608" customFormat="false" ht="12.75" hidden="false" customHeight="false" outlineLevel="0" collapsed="false">
      <c r="A3608" s="13" t="n">
        <v>2004</v>
      </c>
      <c r="B3608" s="13" t="n">
        <v>5</v>
      </c>
      <c r="C3608" s="13" t="n">
        <v>30</v>
      </c>
      <c r="D3608" s="13" t="n">
        <v>6</v>
      </c>
      <c r="E3608" s="19" t="n">
        <v>0.00706527989615969</v>
      </c>
      <c r="F3608" s="19" t="n">
        <v>0.010817413948032</v>
      </c>
      <c r="G3608" s="19" t="n">
        <v>0</v>
      </c>
      <c r="H3608" s="19" t="n">
        <v>0.00493848940238211</v>
      </c>
      <c r="I3608" s="19" t="n">
        <v>0.000107460860925116</v>
      </c>
      <c r="J3608" s="19" t="n">
        <v>0.00671999799910398</v>
      </c>
      <c r="K3608" s="20" t="n">
        <f aca="false">SUM(E3608:J3608)</f>
        <v>0.0296486421066029</v>
      </c>
    </row>
    <row r="3609" customFormat="false" ht="12.75" hidden="false" customHeight="false" outlineLevel="0" collapsed="false">
      <c r="A3609" s="13" t="n">
        <v>2004</v>
      </c>
      <c r="B3609" s="13" t="n">
        <v>5</v>
      </c>
      <c r="C3609" s="13" t="n">
        <v>30</v>
      </c>
      <c r="D3609" s="13" t="n">
        <v>7</v>
      </c>
      <c r="E3609" s="19" t="n">
        <v>0.00795152279932852</v>
      </c>
      <c r="F3609" s="19" t="n">
        <v>0.0112597805678684</v>
      </c>
      <c r="G3609" s="19" t="n">
        <v>0</v>
      </c>
      <c r="H3609" s="19" t="n">
        <v>0.00497938612888368</v>
      </c>
      <c r="I3609" s="19" t="n">
        <v>0.000107460860925116</v>
      </c>
      <c r="J3609" s="19" t="n">
        <v>0.00770399770611563</v>
      </c>
      <c r="K3609" s="20" t="n">
        <f aca="false">SUM(E3609:J3609)</f>
        <v>0.0320021480631214</v>
      </c>
    </row>
    <row r="3610" customFormat="false" ht="12.75" hidden="false" customHeight="false" outlineLevel="0" collapsed="false">
      <c r="A3610" s="13" t="n">
        <v>2004</v>
      </c>
      <c r="B3610" s="13" t="n">
        <v>5</v>
      </c>
      <c r="C3610" s="13" t="n">
        <v>30</v>
      </c>
      <c r="D3610" s="13" t="n">
        <v>8</v>
      </c>
      <c r="E3610" s="19" t="n">
        <v>0.00959834299385841</v>
      </c>
      <c r="F3610" s="19" t="n">
        <v>0.0117289091204963</v>
      </c>
      <c r="G3610" s="19" t="n">
        <v>0</v>
      </c>
      <c r="H3610" s="19" t="n">
        <v>0.00506886244376693</v>
      </c>
      <c r="I3610" s="19" t="n">
        <v>0.000107460860925116</v>
      </c>
      <c r="J3610" s="19" t="n">
        <v>0.0085579974518351</v>
      </c>
      <c r="K3610" s="20" t="n">
        <f aca="false">SUM(E3610:J3610)</f>
        <v>0.0350615728708818</v>
      </c>
    </row>
    <row r="3611" customFormat="false" ht="12.75" hidden="false" customHeight="false" outlineLevel="0" collapsed="false">
      <c r="A3611" s="13" t="n">
        <v>2004</v>
      </c>
      <c r="B3611" s="13" t="n">
        <v>5</v>
      </c>
      <c r="C3611" s="13" t="n">
        <v>30</v>
      </c>
      <c r="D3611" s="13" t="n">
        <v>9</v>
      </c>
      <c r="E3611" s="19" t="n">
        <v>0.0113135516802633</v>
      </c>
      <c r="F3611" s="19" t="n">
        <v>0.0117377904246207</v>
      </c>
      <c r="G3611" s="19" t="n">
        <v>0</v>
      </c>
      <c r="H3611" s="19" t="n">
        <v>0.00522886708232496</v>
      </c>
      <c r="I3611" s="19" t="n">
        <v>0.000107460860925116</v>
      </c>
      <c r="J3611" s="19" t="n">
        <v>0.010059997004611</v>
      </c>
      <c r="K3611" s="20" t="n">
        <f aca="false">SUM(E3611:J3611)</f>
        <v>0.0384476670527451</v>
      </c>
    </row>
    <row r="3612" customFormat="false" ht="12.75" hidden="false" customHeight="false" outlineLevel="0" collapsed="false">
      <c r="A3612" s="13" t="n">
        <v>2004</v>
      </c>
      <c r="B3612" s="13" t="n">
        <v>5</v>
      </c>
      <c r="C3612" s="13" t="n">
        <v>30</v>
      </c>
      <c r="D3612" s="13" t="n">
        <v>10</v>
      </c>
      <c r="E3612" s="19" t="n">
        <v>0.0121460515709406</v>
      </c>
      <c r="F3612" s="19" t="n">
        <v>0.0121386735300531</v>
      </c>
      <c r="G3612" s="19" t="n">
        <v>0</v>
      </c>
      <c r="H3612" s="19" t="n">
        <v>0.00515825709618162</v>
      </c>
      <c r="I3612" s="19" t="n">
        <v>0.000107460860925116</v>
      </c>
      <c r="J3612" s="19" t="n">
        <v>0.0100199970165211</v>
      </c>
      <c r="K3612" s="20" t="n">
        <f aca="false">SUM(E3612:J3612)</f>
        <v>0.0395704400746215</v>
      </c>
    </row>
    <row r="3613" customFormat="false" ht="12.75" hidden="false" customHeight="false" outlineLevel="0" collapsed="false">
      <c r="A3613" s="13" t="n">
        <v>2004</v>
      </c>
      <c r="B3613" s="13" t="n">
        <v>5</v>
      </c>
      <c r="C3613" s="13" t="n">
        <v>30</v>
      </c>
      <c r="D3613" s="13" t="n">
        <v>11</v>
      </c>
      <c r="E3613" s="19" t="n">
        <v>0.0122896904590527</v>
      </c>
      <c r="F3613" s="19" t="n">
        <v>0.0124751874302238</v>
      </c>
      <c r="G3613" s="19" t="n">
        <v>0</v>
      </c>
      <c r="H3613" s="19" t="n">
        <v>0.00476136837124899</v>
      </c>
      <c r="I3613" s="19" t="n">
        <v>0.000107460860925116</v>
      </c>
      <c r="J3613" s="19" t="n">
        <v>0.00976399709274572</v>
      </c>
      <c r="K3613" s="20" t="n">
        <f aca="false">SUM(E3613:J3613)</f>
        <v>0.0393977042141963</v>
      </c>
    </row>
    <row r="3614" customFormat="false" ht="12.75" hidden="false" customHeight="false" outlineLevel="0" collapsed="false">
      <c r="A3614" s="13" t="n">
        <v>2004</v>
      </c>
      <c r="B3614" s="13" t="n">
        <v>5</v>
      </c>
      <c r="C3614" s="13" t="n">
        <v>30</v>
      </c>
      <c r="D3614" s="13" t="n">
        <v>12</v>
      </c>
      <c r="E3614" s="19" t="n">
        <v>0.0119384475614394</v>
      </c>
      <c r="F3614" s="19" t="n">
        <v>0.0124993845591333</v>
      </c>
      <c r="G3614" s="19" t="n">
        <v>0</v>
      </c>
      <c r="H3614" s="19" t="n">
        <v>0.00483212691898844</v>
      </c>
      <c r="I3614" s="19" t="n">
        <v>0.000107460860925116</v>
      </c>
      <c r="J3614" s="19" t="n">
        <v>0.0092719972392399</v>
      </c>
      <c r="K3614" s="20" t="n">
        <f aca="false">SUM(E3614:J3614)</f>
        <v>0.0386494171397261</v>
      </c>
    </row>
    <row r="3615" customFormat="false" ht="12.75" hidden="false" customHeight="false" outlineLevel="0" collapsed="false">
      <c r="A3615" s="13" t="n">
        <v>2004</v>
      </c>
      <c r="B3615" s="13" t="n">
        <v>5</v>
      </c>
      <c r="C3615" s="13" t="n">
        <v>30</v>
      </c>
      <c r="D3615" s="13" t="n">
        <v>13</v>
      </c>
      <c r="E3615" s="19" t="n">
        <v>0.01183622464797</v>
      </c>
      <c r="F3615" s="19" t="n">
        <v>0.0122163966498986</v>
      </c>
      <c r="G3615" s="19" t="n">
        <v>0</v>
      </c>
      <c r="H3615" s="19" t="n">
        <v>0.00456210095955523</v>
      </c>
      <c r="I3615" s="19" t="n">
        <v>0.000107460860925116</v>
      </c>
      <c r="J3615" s="19" t="n">
        <v>0.00986799706177948</v>
      </c>
      <c r="K3615" s="20" t="n">
        <f aca="false">SUM(E3615:J3615)</f>
        <v>0.0385901801801283</v>
      </c>
    </row>
    <row r="3616" customFormat="false" ht="12.75" hidden="false" customHeight="false" outlineLevel="0" collapsed="false">
      <c r="A3616" s="13" t="n">
        <v>2004</v>
      </c>
      <c r="B3616" s="13" t="n">
        <v>5</v>
      </c>
      <c r="C3616" s="13" t="n">
        <v>30</v>
      </c>
      <c r="D3616" s="13" t="n">
        <v>14</v>
      </c>
      <c r="E3616" s="19" t="n">
        <v>0.0110126311735481</v>
      </c>
      <c r="F3616" s="19" t="n">
        <v>0.0123147084664174</v>
      </c>
      <c r="G3616" s="19" t="n">
        <v>0</v>
      </c>
      <c r="H3616" s="19" t="n">
        <v>0.00461261904739424</v>
      </c>
      <c r="I3616" s="19" t="n">
        <v>0.000107460860925116</v>
      </c>
      <c r="J3616" s="19" t="n">
        <v>0.010071997001038</v>
      </c>
      <c r="K3616" s="20" t="n">
        <f aca="false">SUM(E3616:J3616)</f>
        <v>0.0381194165493229</v>
      </c>
    </row>
    <row r="3617" customFormat="false" ht="12.75" hidden="false" customHeight="false" outlineLevel="0" collapsed="false">
      <c r="A3617" s="13" t="n">
        <v>2004</v>
      </c>
      <c r="B3617" s="13" t="n">
        <v>5</v>
      </c>
      <c r="C3617" s="13" t="n">
        <v>30</v>
      </c>
      <c r="D3617" s="13" t="n">
        <v>15</v>
      </c>
      <c r="E3617" s="19" t="n">
        <v>0.0113735633809844</v>
      </c>
      <c r="F3617" s="19" t="n">
        <v>0.0119432331080212</v>
      </c>
      <c r="G3617" s="19" t="n">
        <v>0</v>
      </c>
      <c r="H3617" s="19" t="n">
        <v>0.00425893674291226</v>
      </c>
      <c r="I3617" s="19" t="n">
        <v>0.000107460860925116</v>
      </c>
      <c r="J3617" s="19" t="n">
        <v>0.0101299969837684</v>
      </c>
      <c r="K3617" s="20" t="n">
        <f aca="false">SUM(E3617:J3617)</f>
        <v>0.0378131910766113</v>
      </c>
    </row>
    <row r="3618" customFormat="false" ht="12.75" hidden="false" customHeight="false" outlineLevel="0" collapsed="false">
      <c r="A3618" s="13" t="n">
        <v>2004</v>
      </c>
      <c r="B3618" s="13" t="n">
        <v>5</v>
      </c>
      <c r="C3618" s="13" t="n">
        <v>30</v>
      </c>
      <c r="D3618" s="13" t="n">
        <v>16</v>
      </c>
      <c r="E3618" s="19" t="n">
        <v>0.0115573493024135</v>
      </c>
      <c r="F3618" s="19" t="n">
        <v>0.0120002779545915</v>
      </c>
      <c r="G3618" s="19" t="n">
        <v>0</v>
      </c>
      <c r="H3618" s="19" t="n">
        <v>0.00436218751915343</v>
      </c>
      <c r="I3618" s="19" t="n">
        <v>0.000107460860925116</v>
      </c>
      <c r="J3618" s="19" t="n">
        <v>0.0101199969867459</v>
      </c>
      <c r="K3618" s="20" t="n">
        <f aca="false">SUM(E3618:J3618)</f>
        <v>0.0381472726238294</v>
      </c>
    </row>
    <row r="3619" customFormat="false" ht="12.75" hidden="false" customHeight="false" outlineLevel="0" collapsed="false">
      <c r="A3619" s="13" t="n">
        <v>2004</v>
      </c>
      <c r="B3619" s="13" t="n">
        <v>5</v>
      </c>
      <c r="C3619" s="13" t="n">
        <v>30</v>
      </c>
      <c r="D3619" s="13" t="n">
        <v>17</v>
      </c>
      <c r="E3619" s="19" t="n">
        <v>0.0123314639839043</v>
      </c>
      <c r="F3619" s="19" t="n">
        <v>0.0114704855320054</v>
      </c>
      <c r="G3619" s="19" t="n">
        <v>0</v>
      </c>
      <c r="H3619" s="19" t="n">
        <v>0.00424058722605101</v>
      </c>
      <c r="I3619" s="19" t="n">
        <v>0.000107460860925116</v>
      </c>
      <c r="J3619" s="19" t="n">
        <v>0.00976599709215022</v>
      </c>
      <c r="K3619" s="20" t="n">
        <f aca="false">SUM(E3619:J3619)</f>
        <v>0.037915994695036</v>
      </c>
    </row>
    <row r="3620" customFormat="false" ht="12.75" hidden="false" customHeight="false" outlineLevel="0" collapsed="false">
      <c r="A3620" s="13" t="n">
        <v>2004</v>
      </c>
      <c r="B3620" s="13" t="n">
        <v>5</v>
      </c>
      <c r="C3620" s="13" t="n">
        <v>30</v>
      </c>
      <c r="D3620" s="13" t="n">
        <v>18</v>
      </c>
      <c r="E3620" s="19" t="n">
        <v>0.0126985688112341</v>
      </c>
      <c r="F3620" s="19" t="n">
        <v>0.0111061784734788</v>
      </c>
      <c r="G3620" s="19" t="n">
        <v>0</v>
      </c>
      <c r="H3620" s="19" t="n">
        <v>0.00419604372107845</v>
      </c>
      <c r="I3620" s="19" t="n">
        <v>0.000107460860925116</v>
      </c>
      <c r="J3620" s="19" t="n">
        <v>0.00992199704570085</v>
      </c>
      <c r="K3620" s="20" t="n">
        <f aca="false">SUM(E3620:J3620)</f>
        <v>0.0380302489124173</v>
      </c>
    </row>
    <row r="3621" customFormat="false" ht="12.75" hidden="false" customHeight="false" outlineLevel="0" collapsed="false">
      <c r="A3621" s="13" t="n">
        <v>2004</v>
      </c>
      <c r="B3621" s="13" t="n">
        <v>5</v>
      </c>
      <c r="C3621" s="13" t="n">
        <v>30</v>
      </c>
      <c r="D3621" s="13" t="n">
        <v>19</v>
      </c>
      <c r="E3621" s="19" t="n">
        <v>0.0131245854955291</v>
      </c>
      <c r="F3621" s="19" t="n">
        <v>0.0106572036874728</v>
      </c>
      <c r="G3621" s="19" t="n">
        <v>0</v>
      </c>
      <c r="H3621" s="19" t="n">
        <v>0.00360609807023212</v>
      </c>
      <c r="I3621" s="19" t="n">
        <v>0.000107460860925116</v>
      </c>
      <c r="J3621" s="19" t="n">
        <v>0.00957399714931868</v>
      </c>
      <c r="K3621" s="20" t="n">
        <f aca="false">SUM(E3621:J3621)</f>
        <v>0.0370693452634779</v>
      </c>
    </row>
    <row r="3622" customFormat="false" ht="12.75" hidden="false" customHeight="false" outlineLevel="0" collapsed="false">
      <c r="A3622" s="13" t="n">
        <v>2004</v>
      </c>
      <c r="B3622" s="13" t="n">
        <v>5</v>
      </c>
      <c r="C3622" s="13" t="n">
        <v>30</v>
      </c>
      <c r="D3622" s="13" t="n">
        <v>20</v>
      </c>
      <c r="E3622" s="19" t="n">
        <v>0.013873208363821</v>
      </c>
      <c r="F3622" s="19" t="n">
        <v>0.0109859159655542</v>
      </c>
      <c r="G3622" s="19" t="n">
        <v>0</v>
      </c>
      <c r="H3622" s="19" t="n">
        <v>0.00374204742046749</v>
      </c>
      <c r="I3622" s="19" t="n">
        <v>0.000107460860925116</v>
      </c>
      <c r="J3622" s="19" t="n">
        <v>0.0102479969486336</v>
      </c>
      <c r="K3622" s="20" t="n">
        <f aca="false">SUM(E3622:J3622)</f>
        <v>0.0389566295594014</v>
      </c>
    </row>
    <row r="3623" customFormat="false" ht="12.75" hidden="false" customHeight="false" outlineLevel="0" collapsed="false">
      <c r="A3623" s="13" t="n">
        <v>2004</v>
      </c>
      <c r="B3623" s="13" t="n">
        <v>5</v>
      </c>
      <c r="C3623" s="13" t="n">
        <v>30</v>
      </c>
      <c r="D3623" s="13" t="n">
        <v>21</v>
      </c>
      <c r="E3623" s="19" t="n">
        <v>0.0140913266368439</v>
      </c>
      <c r="F3623" s="19" t="n">
        <v>0.0113611954066217</v>
      </c>
      <c r="G3623" s="19" t="n">
        <v>0</v>
      </c>
      <c r="H3623" s="19" t="n">
        <v>0.00439809656035878</v>
      </c>
      <c r="I3623" s="19" t="n">
        <v>0.000107460860925116</v>
      </c>
      <c r="J3623" s="19" t="n">
        <v>0.0107639967949933</v>
      </c>
      <c r="K3623" s="20" t="n">
        <f aca="false">SUM(E3623:J3623)</f>
        <v>0.0407220762597428</v>
      </c>
    </row>
    <row r="3624" customFormat="false" ht="12.75" hidden="false" customHeight="false" outlineLevel="0" collapsed="false">
      <c r="A3624" s="13" t="n">
        <v>2004</v>
      </c>
      <c r="B3624" s="13" t="n">
        <v>5</v>
      </c>
      <c r="C3624" s="13" t="n">
        <v>30</v>
      </c>
      <c r="D3624" s="13" t="n">
        <v>22</v>
      </c>
      <c r="E3624" s="19" t="n">
        <v>0.0124736937026584</v>
      </c>
      <c r="F3624" s="19" t="n">
        <v>0.0112643618232729</v>
      </c>
      <c r="G3624" s="19" t="n">
        <v>0.000486079999999998</v>
      </c>
      <c r="H3624" s="19" t="n">
        <v>0.00387610102550731</v>
      </c>
      <c r="I3624" s="19" t="n">
        <v>0.000107460860925116</v>
      </c>
      <c r="J3624" s="19" t="n">
        <v>0.0109839967294878</v>
      </c>
      <c r="K3624" s="20" t="n">
        <f aca="false">SUM(E3624:J3624)</f>
        <v>0.0391916941418515</v>
      </c>
    </row>
    <row r="3625" customFormat="false" ht="12.75" hidden="false" customHeight="false" outlineLevel="0" collapsed="false">
      <c r="A3625" s="13" t="n">
        <v>2004</v>
      </c>
      <c r="B3625" s="13" t="n">
        <v>5</v>
      </c>
      <c r="C3625" s="13" t="n">
        <v>30</v>
      </c>
      <c r="D3625" s="13" t="n">
        <v>23</v>
      </c>
      <c r="E3625" s="19" t="n">
        <v>0.0100472576226119</v>
      </c>
      <c r="F3625" s="19" t="n">
        <v>0.0116106393274241</v>
      </c>
      <c r="G3625" s="19" t="n">
        <v>0.000486079999999998</v>
      </c>
      <c r="H3625" s="19" t="n">
        <v>0.00372068395328104</v>
      </c>
      <c r="I3625" s="19" t="n">
        <v>0.000107460860925116</v>
      </c>
      <c r="J3625" s="19" t="n">
        <v>0.0107339968039259</v>
      </c>
      <c r="K3625" s="20" t="n">
        <f aca="false">SUM(E3625:J3625)</f>
        <v>0.036706118568168</v>
      </c>
    </row>
    <row r="3626" customFormat="false" ht="12.75" hidden="false" customHeight="false" outlineLevel="0" collapsed="false">
      <c r="A3626" s="13" t="n">
        <v>2004</v>
      </c>
      <c r="B3626" s="13" t="n">
        <v>5</v>
      </c>
      <c r="C3626" s="13" t="n">
        <v>30</v>
      </c>
      <c r="D3626" s="13" t="n">
        <v>24</v>
      </c>
      <c r="E3626" s="19" t="n">
        <v>0.00804941453598738</v>
      </c>
      <c r="F3626" s="19" t="n">
        <v>0.0118999319367089</v>
      </c>
      <c r="G3626" s="19" t="n">
        <v>0.000486079999999998</v>
      </c>
      <c r="H3626" s="19" t="n">
        <v>0.00395580961289058</v>
      </c>
      <c r="I3626" s="19" t="n">
        <v>0.000107460860925116</v>
      </c>
      <c r="J3626" s="19" t="n">
        <v>0.0113059966336115</v>
      </c>
      <c r="K3626" s="20" t="n">
        <f aca="false">SUM(E3626:J3626)</f>
        <v>0.0358046935801236</v>
      </c>
    </row>
    <row r="3627" customFormat="false" ht="12.75" hidden="false" customHeight="false" outlineLevel="0" collapsed="false">
      <c r="A3627" s="13" t="n">
        <v>2004</v>
      </c>
      <c r="B3627" s="13" t="n">
        <v>5</v>
      </c>
      <c r="C3627" s="13" t="n">
        <v>31</v>
      </c>
      <c r="D3627" s="13" t="n">
        <v>1</v>
      </c>
      <c r="E3627" s="19" t="n">
        <v>0.00712254588762871</v>
      </c>
      <c r="F3627" s="19" t="n">
        <v>0.011942123547165</v>
      </c>
      <c r="G3627" s="19" t="n">
        <v>0.000486079999999998</v>
      </c>
      <c r="H3627" s="19" t="n">
        <v>0.0041250828060049</v>
      </c>
      <c r="I3627" s="19" t="n">
        <v>0.000107460860925116</v>
      </c>
      <c r="J3627" s="19" t="n">
        <v>0.0107379968027349</v>
      </c>
      <c r="K3627" s="20" t="n">
        <f aca="false">SUM(E3627:J3627)</f>
        <v>0.0345212899044586</v>
      </c>
    </row>
    <row r="3628" customFormat="false" ht="12.75" hidden="false" customHeight="false" outlineLevel="0" collapsed="false">
      <c r="A3628" s="13" t="n">
        <v>2004</v>
      </c>
      <c r="B3628" s="13" t="n">
        <v>5</v>
      </c>
      <c r="C3628" s="13" t="n">
        <v>31</v>
      </c>
      <c r="D3628" s="13" t="n">
        <v>2</v>
      </c>
      <c r="E3628" s="19" t="n">
        <v>0.0065122524865242</v>
      </c>
      <c r="F3628" s="19" t="n">
        <v>0.0120596742904244</v>
      </c>
      <c r="G3628" s="19" t="n">
        <v>0.000486079999999998</v>
      </c>
      <c r="H3628" s="19" t="n">
        <v>0.00437992259334895</v>
      </c>
      <c r="I3628" s="19" t="n">
        <v>0.000107460860925116</v>
      </c>
      <c r="J3628" s="19" t="n">
        <v>0.0111899966681508</v>
      </c>
      <c r="K3628" s="20" t="n">
        <f aca="false">SUM(E3628:J3628)</f>
        <v>0.0347353868993735</v>
      </c>
    </row>
    <row r="3629" customFormat="false" ht="12.75" hidden="false" customHeight="false" outlineLevel="0" collapsed="false">
      <c r="A3629" s="13" t="n">
        <v>2004</v>
      </c>
      <c r="B3629" s="13" t="n">
        <v>5</v>
      </c>
      <c r="C3629" s="13" t="n">
        <v>31</v>
      </c>
      <c r="D3629" s="13" t="n">
        <v>3</v>
      </c>
      <c r="E3629" s="19" t="n">
        <v>0.00598785448481354</v>
      </c>
      <c r="F3629" s="19" t="n">
        <v>0.0119723494872008</v>
      </c>
      <c r="G3629" s="19" t="n">
        <v>0.000486079999999998</v>
      </c>
      <c r="H3629" s="19" t="n">
        <v>0.00459372742066546</v>
      </c>
      <c r="I3629" s="19" t="n">
        <v>0.000107460860925116</v>
      </c>
      <c r="J3629" s="19" t="n">
        <v>0.0111619966764879</v>
      </c>
      <c r="K3629" s="20" t="n">
        <f aca="false">SUM(E3629:J3629)</f>
        <v>0.0343094689300928</v>
      </c>
    </row>
    <row r="3630" customFormat="false" ht="12.75" hidden="false" customHeight="false" outlineLevel="0" collapsed="false">
      <c r="A3630" s="13" t="n">
        <v>2004</v>
      </c>
      <c r="B3630" s="13" t="n">
        <v>5</v>
      </c>
      <c r="C3630" s="13" t="n">
        <v>31</v>
      </c>
      <c r="D3630" s="13" t="n">
        <v>4</v>
      </c>
      <c r="E3630" s="19" t="n">
        <v>0.00620020224270045</v>
      </c>
      <c r="F3630" s="19" t="n">
        <v>0.0120086791287886</v>
      </c>
      <c r="G3630" s="19" t="n">
        <v>0.000486079999999998</v>
      </c>
      <c r="H3630" s="19" t="n">
        <v>0.0046675283295387</v>
      </c>
      <c r="I3630" s="19" t="n">
        <v>0.000107460860925116</v>
      </c>
      <c r="J3630" s="19" t="n">
        <v>0.011121996688398</v>
      </c>
      <c r="K3630" s="20" t="n">
        <f aca="false">SUM(E3630:J3630)</f>
        <v>0.0345919472503508</v>
      </c>
    </row>
    <row r="3631" customFormat="false" ht="12.75" hidden="false" customHeight="false" outlineLevel="0" collapsed="false">
      <c r="A3631" s="13" t="n">
        <v>2004</v>
      </c>
      <c r="B3631" s="13" t="n">
        <v>5</v>
      </c>
      <c r="C3631" s="13" t="n">
        <v>31</v>
      </c>
      <c r="D3631" s="13" t="n">
        <v>5</v>
      </c>
      <c r="E3631" s="19" t="n">
        <v>0.00621374760626433</v>
      </c>
      <c r="F3631" s="19" t="n">
        <v>0.0122795895275295</v>
      </c>
      <c r="G3631" s="19" t="n">
        <v>0.000486079999999998</v>
      </c>
      <c r="H3631" s="19" t="n">
        <v>0.00469458158287755</v>
      </c>
      <c r="I3631" s="19" t="n">
        <v>0.000107460860925116</v>
      </c>
      <c r="J3631" s="19" t="n">
        <v>0.0106199968378697</v>
      </c>
      <c r="K3631" s="20" t="n">
        <f aca="false">SUM(E3631:J3631)</f>
        <v>0.0344014564154661</v>
      </c>
    </row>
    <row r="3632" customFormat="false" ht="12.75" hidden="false" customHeight="false" outlineLevel="0" collapsed="false">
      <c r="A3632" s="13" t="n">
        <v>2004</v>
      </c>
      <c r="B3632" s="13" t="n">
        <v>5</v>
      </c>
      <c r="C3632" s="13" t="n">
        <v>31</v>
      </c>
      <c r="D3632" s="13" t="n">
        <v>6</v>
      </c>
      <c r="E3632" s="19" t="n">
        <v>0.0075677002764041</v>
      </c>
      <c r="F3632" s="19" t="n">
        <v>0.0130906187586565</v>
      </c>
      <c r="G3632" s="19" t="n">
        <v>0</v>
      </c>
      <c r="H3632" s="19" t="n">
        <v>0.00528476774703487</v>
      </c>
      <c r="I3632" s="19" t="n">
        <v>0.000107460860925116</v>
      </c>
      <c r="J3632" s="19" t="n">
        <v>0.0106279968354877</v>
      </c>
      <c r="K3632" s="20" t="n">
        <f aca="false">SUM(E3632:J3632)</f>
        <v>0.0366785444785082</v>
      </c>
    </row>
    <row r="3633" customFormat="false" ht="12.75" hidden="false" customHeight="false" outlineLevel="0" collapsed="false">
      <c r="A3633" s="13" t="n">
        <v>2004</v>
      </c>
      <c r="B3633" s="13" t="n">
        <v>5</v>
      </c>
      <c r="C3633" s="13" t="n">
        <v>31</v>
      </c>
      <c r="D3633" s="13" t="n">
        <v>7</v>
      </c>
      <c r="E3633" s="19" t="n">
        <v>0.00952413599268871</v>
      </c>
      <c r="F3633" s="19" t="n">
        <v>0.0145388542896519</v>
      </c>
      <c r="G3633" s="19" t="n">
        <v>0</v>
      </c>
      <c r="H3633" s="19" t="n">
        <v>0.00599754691490785</v>
      </c>
      <c r="I3633" s="19" t="n">
        <v>0.000107460860925116</v>
      </c>
      <c r="J3633" s="19" t="n">
        <v>0.010891996756881</v>
      </c>
      <c r="K3633" s="20" t="n">
        <f aca="false">SUM(E3633:J3633)</f>
        <v>0.0410599948150546</v>
      </c>
    </row>
    <row r="3634" customFormat="false" ht="12.75" hidden="false" customHeight="false" outlineLevel="0" collapsed="false">
      <c r="A3634" s="13" t="n">
        <v>2004</v>
      </c>
      <c r="B3634" s="13" t="n">
        <v>5</v>
      </c>
      <c r="C3634" s="13" t="n">
        <v>31</v>
      </c>
      <c r="D3634" s="13" t="n">
        <v>8</v>
      </c>
      <c r="E3634" s="19" t="n">
        <v>0.0114969825313042</v>
      </c>
      <c r="F3634" s="19" t="n">
        <v>0.0153624811595133</v>
      </c>
      <c r="G3634" s="19" t="n">
        <v>0</v>
      </c>
      <c r="H3634" s="19" t="n">
        <v>0.00629775265702774</v>
      </c>
      <c r="I3634" s="19" t="n">
        <v>0.000107460860925116</v>
      </c>
      <c r="J3634" s="19" t="n">
        <v>0.0124279962995334</v>
      </c>
      <c r="K3634" s="20" t="n">
        <f aca="false">SUM(E3634:J3634)</f>
        <v>0.0456926735083037</v>
      </c>
    </row>
    <row r="3635" customFormat="false" ht="12.75" hidden="false" customHeight="false" outlineLevel="0" collapsed="false">
      <c r="A3635" s="13" t="n">
        <v>2004</v>
      </c>
      <c r="B3635" s="13" t="n">
        <v>5</v>
      </c>
      <c r="C3635" s="13" t="n">
        <v>31</v>
      </c>
      <c r="D3635" s="13" t="n">
        <v>9</v>
      </c>
      <c r="E3635" s="19" t="n">
        <v>0.0126865276125512</v>
      </c>
      <c r="F3635" s="19" t="n">
        <v>0.0156129734666795</v>
      </c>
      <c r="G3635" s="19" t="n">
        <v>0</v>
      </c>
      <c r="H3635" s="19" t="n">
        <v>0.00613594374205764</v>
      </c>
      <c r="I3635" s="19" t="n">
        <v>0.000107460860925116</v>
      </c>
      <c r="J3635" s="19" t="n">
        <v>0.0123059963358592</v>
      </c>
      <c r="K3635" s="20" t="n">
        <f aca="false">SUM(E3635:J3635)</f>
        <v>0.0468489020180726</v>
      </c>
    </row>
    <row r="3636" customFormat="false" ht="12.75" hidden="false" customHeight="false" outlineLevel="0" collapsed="false">
      <c r="A3636" s="13" t="n">
        <v>2004</v>
      </c>
      <c r="B3636" s="13" t="n">
        <v>5</v>
      </c>
      <c r="C3636" s="13" t="n">
        <v>31</v>
      </c>
      <c r="D3636" s="13" t="n">
        <v>10</v>
      </c>
      <c r="E3636" s="19" t="n">
        <v>0.0132749993142365</v>
      </c>
      <c r="F3636" s="19" t="n">
        <v>0.0160525477430363</v>
      </c>
      <c r="G3636" s="19" t="n">
        <v>0</v>
      </c>
      <c r="H3636" s="19" t="n">
        <v>0.00592114262194693</v>
      </c>
      <c r="I3636" s="19" t="n">
        <v>0.000107460860925116</v>
      </c>
      <c r="J3636" s="19" t="n">
        <v>0.0122179963620614</v>
      </c>
      <c r="K3636" s="20" t="n">
        <f aca="false">SUM(E3636:J3636)</f>
        <v>0.0475741469022062</v>
      </c>
    </row>
    <row r="3637" customFormat="false" ht="12.75" hidden="false" customHeight="false" outlineLevel="0" collapsed="false">
      <c r="A3637" s="13" t="n">
        <v>2004</v>
      </c>
      <c r="B3637" s="13" t="n">
        <v>5</v>
      </c>
      <c r="C3637" s="13" t="n">
        <v>31</v>
      </c>
      <c r="D3637" s="13" t="n">
        <v>11</v>
      </c>
      <c r="E3637" s="19" t="n">
        <v>0.0139009828018298</v>
      </c>
      <c r="F3637" s="19" t="n">
        <v>0.0162051740324278</v>
      </c>
      <c r="G3637" s="19" t="n">
        <v>0</v>
      </c>
      <c r="H3637" s="19" t="n">
        <v>0.00582766047780278</v>
      </c>
      <c r="I3637" s="19" t="n">
        <v>0.000107460860925116</v>
      </c>
      <c r="J3637" s="19" t="n">
        <v>0.0118379964752073</v>
      </c>
      <c r="K3637" s="20" t="n">
        <f aca="false">SUM(E3637:J3637)</f>
        <v>0.0478792746481928</v>
      </c>
    </row>
    <row r="3638" customFormat="false" ht="12.75" hidden="false" customHeight="false" outlineLevel="0" collapsed="false">
      <c r="A3638" s="13" t="n">
        <v>2004</v>
      </c>
      <c r="B3638" s="13" t="n">
        <v>5</v>
      </c>
      <c r="C3638" s="13" t="n">
        <v>31</v>
      </c>
      <c r="D3638" s="13" t="n">
        <v>12</v>
      </c>
      <c r="E3638" s="19" t="n">
        <v>0.0135815293145485</v>
      </c>
      <c r="F3638" s="19" t="n">
        <v>0.016401822876568</v>
      </c>
      <c r="G3638" s="19" t="n">
        <v>0</v>
      </c>
      <c r="H3638" s="19" t="n">
        <v>0.00591288883503561</v>
      </c>
      <c r="I3638" s="19" t="n">
        <v>0.000107460860925116</v>
      </c>
      <c r="J3638" s="19" t="n">
        <v>0.0116899965192746</v>
      </c>
      <c r="K3638" s="20" t="n">
        <f aca="false">SUM(E3638:J3638)</f>
        <v>0.0476936984063519</v>
      </c>
    </row>
    <row r="3639" customFormat="false" ht="12.75" hidden="false" customHeight="false" outlineLevel="0" collapsed="false">
      <c r="A3639" s="13" t="n">
        <v>2004</v>
      </c>
      <c r="B3639" s="13" t="n">
        <v>5</v>
      </c>
      <c r="C3639" s="13" t="n">
        <v>31</v>
      </c>
      <c r="D3639" s="13" t="n">
        <v>13</v>
      </c>
      <c r="E3639" s="19" t="n">
        <v>0.013238053251501</v>
      </c>
      <c r="F3639" s="19" t="n">
        <v>0.0160825376638705</v>
      </c>
      <c r="G3639" s="19" t="n">
        <v>0</v>
      </c>
      <c r="H3639" s="19" t="n">
        <v>0.00549424707173992</v>
      </c>
      <c r="I3639" s="19" t="n">
        <v>0.000107460860925116</v>
      </c>
      <c r="J3639" s="19" t="n">
        <v>0.0121699963763535</v>
      </c>
      <c r="K3639" s="20" t="n">
        <f aca="false">SUM(E3639:J3639)</f>
        <v>0.04709229522439</v>
      </c>
    </row>
    <row r="3640" customFormat="false" ht="12.75" hidden="false" customHeight="false" outlineLevel="0" collapsed="false">
      <c r="A3640" s="13" t="n">
        <v>2004</v>
      </c>
      <c r="B3640" s="13" t="n">
        <v>5</v>
      </c>
      <c r="C3640" s="13" t="n">
        <v>31</v>
      </c>
      <c r="D3640" s="13" t="n">
        <v>14</v>
      </c>
      <c r="E3640" s="19" t="n">
        <v>0.01272447146082</v>
      </c>
      <c r="F3640" s="19" t="n">
        <v>0.0161786137874272</v>
      </c>
      <c r="G3640" s="19" t="n">
        <v>0</v>
      </c>
      <c r="H3640" s="19" t="n">
        <v>0.00573439801407438</v>
      </c>
      <c r="I3640" s="19" t="n">
        <v>0.000107460860925116</v>
      </c>
      <c r="J3640" s="19" t="n">
        <v>0.0126719962268818</v>
      </c>
      <c r="K3640" s="20" t="n">
        <f aca="false">SUM(E3640:J3640)</f>
        <v>0.0474169403501285</v>
      </c>
    </row>
    <row r="3641" customFormat="false" ht="12.75" hidden="false" customHeight="false" outlineLevel="0" collapsed="false">
      <c r="A3641" s="13" t="n">
        <v>2004</v>
      </c>
      <c r="B3641" s="13" t="n">
        <v>5</v>
      </c>
      <c r="C3641" s="13" t="n">
        <v>31</v>
      </c>
      <c r="D3641" s="13" t="n">
        <v>15</v>
      </c>
      <c r="E3641" s="19" t="n">
        <v>0.0132813179188809</v>
      </c>
      <c r="F3641" s="19" t="n">
        <v>0.0158581129642982</v>
      </c>
      <c r="G3641" s="19" t="n">
        <v>0</v>
      </c>
      <c r="H3641" s="19" t="n">
        <v>0.00550344879817804</v>
      </c>
      <c r="I3641" s="19" t="n">
        <v>0.000107460860925116</v>
      </c>
      <c r="J3641" s="19" t="n">
        <v>0.0126319962387919</v>
      </c>
      <c r="K3641" s="20" t="n">
        <f aca="false">SUM(E3641:J3641)</f>
        <v>0.0473823367810741</v>
      </c>
    </row>
    <row r="3642" customFormat="false" ht="12.75" hidden="false" customHeight="false" outlineLevel="0" collapsed="false">
      <c r="A3642" s="13" t="n">
        <v>2004</v>
      </c>
      <c r="B3642" s="13" t="n">
        <v>5</v>
      </c>
      <c r="C3642" s="13" t="n">
        <v>31</v>
      </c>
      <c r="D3642" s="13" t="n">
        <v>16</v>
      </c>
      <c r="E3642" s="19" t="n">
        <v>0.0139810301820063</v>
      </c>
      <c r="F3642" s="19" t="n">
        <v>0.0157668439804237</v>
      </c>
      <c r="G3642" s="19" t="n">
        <v>0</v>
      </c>
      <c r="H3642" s="19" t="n">
        <v>0.00593022836390742</v>
      </c>
      <c r="I3642" s="19" t="n">
        <v>0.000107460860925116</v>
      </c>
      <c r="J3642" s="19" t="n">
        <v>0.0121739963751625</v>
      </c>
      <c r="K3642" s="20" t="n">
        <f aca="false">SUM(E3642:J3642)</f>
        <v>0.047959559762425</v>
      </c>
    </row>
    <row r="3643" customFormat="false" ht="12.75" hidden="false" customHeight="false" outlineLevel="0" collapsed="false">
      <c r="A3643" s="13" t="n">
        <v>2004</v>
      </c>
      <c r="B3643" s="13" t="n">
        <v>5</v>
      </c>
      <c r="C3643" s="13" t="n">
        <v>31</v>
      </c>
      <c r="D3643" s="13" t="n">
        <v>17</v>
      </c>
      <c r="E3643" s="19" t="n">
        <v>0.0150911312607813</v>
      </c>
      <c r="F3643" s="19" t="n">
        <v>0.015195098587912</v>
      </c>
      <c r="G3643" s="19" t="n">
        <v>0</v>
      </c>
      <c r="H3643" s="19" t="n">
        <v>0.00602216187223873</v>
      </c>
      <c r="I3643" s="19" t="n">
        <v>0.000107460860925116</v>
      </c>
      <c r="J3643" s="19" t="n">
        <v>0.0123959963090615</v>
      </c>
      <c r="K3643" s="20" t="n">
        <f aca="false">SUM(E3643:J3643)</f>
        <v>0.0488118488909186</v>
      </c>
    </row>
    <row r="3644" customFormat="false" ht="12.75" hidden="false" customHeight="false" outlineLevel="0" collapsed="false">
      <c r="A3644" s="13" t="n">
        <v>2004</v>
      </c>
      <c r="B3644" s="13" t="n">
        <v>5</v>
      </c>
      <c r="C3644" s="13" t="n">
        <v>31</v>
      </c>
      <c r="D3644" s="13" t="n">
        <v>18</v>
      </c>
      <c r="E3644" s="19" t="n">
        <v>0.014986210714638</v>
      </c>
      <c r="F3644" s="19" t="n">
        <v>0.0145897006089133</v>
      </c>
      <c r="G3644" s="19" t="n">
        <v>0</v>
      </c>
      <c r="H3644" s="19" t="n">
        <v>0.00568762254105428</v>
      </c>
      <c r="I3644" s="19" t="n">
        <v>0.000107460860925116</v>
      </c>
      <c r="J3644" s="19" t="n">
        <v>0.011545996562151</v>
      </c>
      <c r="K3644" s="20" t="n">
        <f aca="false">SUM(E3644:J3644)</f>
        <v>0.0469169912876817</v>
      </c>
    </row>
    <row r="3645" customFormat="false" ht="12.75" hidden="false" customHeight="false" outlineLevel="0" collapsed="false">
      <c r="A3645" s="13" t="n">
        <v>2004</v>
      </c>
      <c r="B3645" s="13" t="n">
        <v>5</v>
      </c>
      <c r="C3645" s="13" t="n">
        <v>31</v>
      </c>
      <c r="D3645" s="13" t="n">
        <v>19</v>
      </c>
      <c r="E3645" s="19" t="n">
        <v>0.0151232864179919</v>
      </c>
      <c r="F3645" s="19" t="n">
        <v>0.013929856377045</v>
      </c>
      <c r="G3645" s="19" t="n">
        <v>0</v>
      </c>
      <c r="H3645" s="19" t="n">
        <v>0.00492140347798364</v>
      </c>
      <c r="I3645" s="19" t="n">
        <v>0.000107460860925116</v>
      </c>
      <c r="J3645" s="19" t="n">
        <v>0.0123479963233536</v>
      </c>
      <c r="K3645" s="20" t="n">
        <f aca="false">SUM(E3645:J3645)</f>
        <v>0.0464300034572992</v>
      </c>
    </row>
    <row r="3646" customFormat="false" ht="12.75" hidden="false" customHeight="false" outlineLevel="0" collapsed="false">
      <c r="A3646" s="13" t="n">
        <v>2004</v>
      </c>
      <c r="B3646" s="13" t="n">
        <v>5</v>
      </c>
      <c r="C3646" s="13" t="n">
        <v>31</v>
      </c>
      <c r="D3646" s="13" t="n">
        <v>20</v>
      </c>
      <c r="E3646" s="19" t="n">
        <v>0.0152303314662763</v>
      </c>
      <c r="F3646" s="19" t="n">
        <v>0.0138599909009062</v>
      </c>
      <c r="G3646" s="19" t="n">
        <v>0</v>
      </c>
      <c r="H3646" s="19" t="n">
        <v>0.0046608410330149</v>
      </c>
      <c r="I3646" s="19" t="n">
        <v>0.000107460860925116</v>
      </c>
      <c r="J3646" s="19" t="n">
        <v>0.0119259964490051</v>
      </c>
      <c r="K3646" s="20" t="n">
        <f aca="false">SUM(E3646:J3646)</f>
        <v>0.0457846207101275</v>
      </c>
    </row>
    <row r="3647" customFormat="false" ht="12.75" hidden="false" customHeight="false" outlineLevel="0" collapsed="false">
      <c r="A3647" s="13" t="n">
        <v>2004</v>
      </c>
      <c r="B3647" s="13" t="n">
        <v>5</v>
      </c>
      <c r="C3647" s="13" t="n">
        <v>31</v>
      </c>
      <c r="D3647" s="13" t="n">
        <v>21</v>
      </c>
      <c r="E3647" s="19" t="n">
        <v>0.014676634819595</v>
      </c>
      <c r="F3647" s="19" t="n">
        <v>0.0138396179395802</v>
      </c>
      <c r="G3647" s="19" t="n">
        <v>0</v>
      </c>
      <c r="H3647" s="19" t="n">
        <v>0.00483168853310504</v>
      </c>
      <c r="I3647" s="19" t="n">
        <v>0.000107460860925116</v>
      </c>
      <c r="J3647" s="19" t="n">
        <v>0.0125419962655896</v>
      </c>
      <c r="K3647" s="20" t="n">
        <f aca="false">SUM(E3647:J3647)</f>
        <v>0.0459973984187949</v>
      </c>
    </row>
    <row r="3648" customFormat="false" ht="12.75" hidden="false" customHeight="false" outlineLevel="0" collapsed="false">
      <c r="A3648" s="13" t="n">
        <v>2004</v>
      </c>
      <c r="B3648" s="13" t="n">
        <v>5</v>
      </c>
      <c r="C3648" s="13" t="n">
        <v>31</v>
      </c>
      <c r="D3648" s="13" t="n">
        <v>22</v>
      </c>
      <c r="E3648" s="19" t="n">
        <v>0.0130269457952496</v>
      </c>
      <c r="F3648" s="19" t="n">
        <v>0.0135967280689497</v>
      </c>
      <c r="G3648" s="19" t="n">
        <v>0.000486079999999998</v>
      </c>
      <c r="H3648" s="19" t="n">
        <v>0.00428559673499775</v>
      </c>
      <c r="I3648" s="19" t="n">
        <v>0.000107460860925116</v>
      </c>
      <c r="J3648" s="19" t="n">
        <v>0.0121659963775445</v>
      </c>
      <c r="K3648" s="20" t="n">
        <f aca="false">SUM(E3648:J3648)</f>
        <v>0.0436688078376667</v>
      </c>
    </row>
    <row r="3649" customFormat="false" ht="12.75" hidden="false" customHeight="false" outlineLevel="0" collapsed="false">
      <c r="A3649" s="13" t="n">
        <v>2004</v>
      </c>
      <c r="B3649" s="13" t="n">
        <v>5</v>
      </c>
      <c r="C3649" s="13" t="n">
        <v>31</v>
      </c>
      <c r="D3649" s="13" t="n">
        <v>23</v>
      </c>
      <c r="E3649" s="19" t="n">
        <v>0.0105240455152259</v>
      </c>
      <c r="F3649" s="19" t="n">
        <v>0.0132402744835508</v>
      </c>
      <c r="G3649" s="19" t="n">
        <v>0.000486079999999998</v>
      </c>
      <c r="H3649" s="19" t="n">
        <v>0.00407216055400063</v>
      </c>
      <c r="I3649" s="19" t="n">
        <v>0.000107460860925116</v>
      </c>
      <c r="J3649" s="19" t="n">
        <v>0.0124939962798817</v>
      </c>
      <c r="K3649" s="20" t="n">
        <f aca="false">SUM(E3649:J3649)</f>
        <v>0.0409240176935841</v>
      </c>
    </row>
    <row r="3650" customFormat="false" ht="12.75" hidden="false" customHeight="false" outlineLevel="0" collapsed="false">
      <c r="A3650" s="13" t="n">
        <v>2004</v>
      </c>
      <c r="B3650" s="13" t="n">
        <v>5</v>
      </c>
      <c r="C3650" s="13" t="n">
        <v>31</v>
      </c>
      <c r="D3650" s="13" t="n">
        <v>24</v>
      </c>
      <c r="E3650" s="19" t="n">
        <v>0.00805990783007753</v>
      </c>
      <c r="F3650" s="19" t="n">
        <v>0.0131198430233749</v>
      </c>
      <c r="G3650" s="19" t="n">
        <v>0.000486739999999998</v>
      </c>
      <c r="H3650" s="19" t="n">
        <v>0.00400775457794116</v>
      </c>
      <c r="I3650" s="19" t="n">
        <v>0.000107460860925116</v>
      </c>
      <c r="J3650" s="19" t="n">
        <v>0.0116239965389263</v>
      </c>
      <c r="K3650" s="20" t="n">
        <f aca="false">SUM(E3650:J3650)</f>
        <v>0.037405702831245</v>
      </c>
    </row>
    <row r="3651" customFormat="false" ht="12.75" hidden="false" customHeight="false" outlineLevel="0" collapsed="false">
      <c r="A3651" s="13" t="n">
        <v>2004</v>
      </c>
      <c r="B3651" s="13" t="n">
        <v>6</v>
      </c>
      <c r="C3651" s="13" t="n">
        <v>1</v>
      </c>
      <c r="D3651" s="13" t="n">
        <v>1</v>
      </c>
      <c r="E3651" s="19" t="n">
        <v>0.00707445162795889</v>
      </c>
      <c r="F3651" s="19" t="n">
        <v>0.0128017615446212</v>
      </c>
      <c r="G3651" s="19" t="n">
        <v>0.00048674</v>
      </c>
      <c r="H3651" s="19" t="n">
        <v>0.00473679211070946</v>
      </c>
      <c r="I3651" s="19" t="n">
        <v>0.000104163145030159</v>
      </c>
      <c r="J3651" s="19" t="n">
        <v>0.0116839972803676</v>
      </c>
      <c r="K3651" s="20" t="n">
        <f aca="false">SUM(E3651:J3651)</f>
        <v>0.0368879057086873</v>
      </c>
    </row>
    <row r="3652" customFormat="false" ht="12.75" hidden="false" customHeight="false" outlineLevel="0" collapsed="false">
      <c r="A3652" s="13" t="n">
        <v>2004</v>
      </c>
      <c r="B3652" s="13" t="n">
        <v>6</v>
      </c>
      <c r="C3652" s="13" t="n">
        <v>1</v>
      </c>
      <c r="D3652" s="13" t="n">
        <v>2</v>
      </c>
      <c r="E3652" s="19" t="n">
        <v>0.00646570102470223</v>
      </c>
      <c r="F3652" s="19" t="n">
        <v>0.012501100278221</v>
      </c>
      <c r="G3652" s="19" t="n">
        <v>0.00048674</v>
      </c>
      <c r="H3652" s="19" t="n">
        <v>0.00469328326604583</v>
      </c>
      <c r="I3652" s="19" t="n">
        <v>0.000104163145030159</v>
      </c>
      <c r="J3652" s="19" t="n">
        <v>0.0120799971881924</v>
      </c>
      <c r="K3652" s="20" t="n">
        <f aca="false">SUM(E3652:J3652)</f>
        <v>0.0363309849021916</v>
      </c>
    </row>
    <row r="3653" customFormat="false" ht="12.75" hidden="false" customHeight="false" outlineLevel="0" collapsed="false">
      <c r="A3653" s="13" t="n">
        <v>2004</v>
      </c>
      <c r="B3653" s="13" t="n">
        <v>6</v>
      </c>
      <c r="C3653" s="13" t="n">
        <v>1</v>
      </c>
      <c r="D3653" s="13" t="n">
        <v>3</v>
      </c>
      <c r="E3653" s="19" t="n">
        <v>0.00644720750813555</v>
      </c>
      <c r="F3653" s="19" t="n">
        <v>0.0125520019076406</v>
      </c>
      <c r="G3653" s="19" t="n">
        <v>0.00048674</v>
      </c>
      <c r="H3653" s="19" t="n">
        <v>0.0048903373852347</v>
      </c>
      <c r="I3653" s="19" t="n">
        <v>0.000104163145030159</v>
      </c>
      <c r="J3653" s="19" t="n">
        <v>0.0124199971090521</v>
      </c>
      <c r="K3653" s="20" t="n">
        <f aca="false">SUM(E3653:J3653)</f>
        <v>0.0369004470550931</v>
      </c>
    </row>
    <row r="3654" customFormat="false" ht="12.75" hidden="false" customHeight="false" outlineLevel="0" collapsed="false">
      <c r="A3654" s="13" t="n">
        <v>2004</v>
      </c>
      <c r="B3654" s="13" t="n">
        <v>6</v>
      </c>
      <c r="C3654" s="13" t="n">
        <v>1</v>
      </c>
      <c r="D3654" s="13" t="n">
        <v>4</v>
      </c>
      <c r="E3654" s="19" t="n">
        <v>0.0064267016226019</v>
      </c>
      <c r="F3654" s="19" t="n">
        <v>0.012746388630124</v>
      </c>
      <c r="G3654" s="19" t="n">
        <v>0.00048674</v>
      </c>
      <c r="H3654" s="19" t="n">
        <v>0.00520586302757403</v>
      </c>
      <c r="I3654" s="19" t="n">
        <v>0.000104163145030159</v>
      </c>
      <c r="J3654" s="19" t="n">
        <v>0.0123379971281389</v>
      </c>
      <c r="K3654" s="20" t="n">
        <f aca="false">SUM(E3654:J3654)</f>
        <v>0.037307853553469</v>
      </c>
    </row>
    <row r="3655" customFormat="false" ht="12.75" hidden="false" customHeight="false" outlineLevel="0" collapsed="false">
      <c r="A3655" s="13" t="n">
        <v>2004</v>
      </c>
      <c r="B3655" s="13" t="n">
        <v>6</v>
      </c>
      <c r="C3655" s="13" t="n">
        <v>1</v>
      </c>
      <c r="D3655" s="13" t="n">
        <v>5</v>
      </c>
      <c r="E3655" s="19" t="n">
        <v>0.006479814224227</v>
      </c>
      <c r="F3655" s="19" t="n">
        <v>0.0124224966697627</v>
      </c>
      <c r="G3655" s="19" t="n">
        <v>0.00048674</v>
      </c>
      <c r="H3655" s="19" t="n">
        <v>0.00515935793978699</v>
      </c>
      <c r="I3655" s="19" t="n">
        <v>0.000104163145030159</v>
      </c>
      <c r="J3655" s="19" t="n">
        <v>0.0116099972975922</v>
      </c>
      <c r="K3655" s="20" t="n">
        <f aca="false">SUM(E3655:J3655)</f>
        <v>0.0362625692763991</v>
      </c>
    </row>
    <row r="3656" customFormat="false" ht="12.75" hidden="false" customHeight="false" outlineLevel="0" collapsed="false">
      <c r="A3656" s="13" t="n">
        <v>2004</v>
      </c>
      <c r="B3656" s="13" t="n">
        <v>6</v>
      </c>
      <c r="C3656" s="13" t="n">
        <v>1</v>
      </c>
      <c r="D3656" s="13" t="n">
        <v>6</v>
      </c>
      <c r="E3656" s="19" t="n">
        <v>0.00800755824901036</v>
      </c>
      <c r="F3656" s="19" t="n">
        <v>0.0133083539826139</v>
      </c>
      <c r="G3656" s="19" t="n">
        <v>0</v>
      </c>
      <c r="H3656" s="19" t="n">
        <v>0.00540154301454566</v>
      </c>
      <c r="I3656" s="19" t="n">
        <v>0.000104163145030159</v>
      </c>
      <c r="J3656" s="19" t="n">
        <v>0.0111219974111818</v>
      </c>
      <c r="K3656" s="20" t="n">
        <f aca="false">SUM(E3656:J3656)</f>
        <v>0.0379436158023819</v>
      </c>
    </row>
    <row r="3657" customFormat="false" ht="12.75" hidden="false" customHeight="false" outlineLevel="0" collapsed="false">
      <c r="A3657" s="13" t="n">
        <v>2004</v>
      </c>
      <c r="B3657" s="13" t="n">
        <v>6</v>
      </c>
      <c r="C3657" s="13" t="n">
        <v>1</v>
      </c>
      <c r="D3657" s="13" t="n">
        <v>7</v>
      </c>
      <c r="E3657" s="19" t="n">
        <v>0.0102804313176822</v>
      </c>
      <c r="F3657" s="19" t="n">
        <v>0.0148849653045189</v>
      </c>
      <c r="G3657" s="19" t="n">
        <v>0</v>
      </c>
      <c r="H3657" s="19" t="n">
        <v>0.00556873283612504</v>
      </c>
      <c r="I3657" s="19" t="n">
        <v>0.000104163145030159</v>
      </c>
      <c r="J3657" s="19" t="n">
        <v>0.0117659972612808</v>
      </c>
      <c r="K3657" s="20" t="n">
        <f aca="false">SUM(E3657:J3657)</f>
        <v>0.0426042898646371</v>
      </c>
    </row>
    <row r="3658" customFormat="false" ht="12.75" hidden="false" customHeight="false" outlineLevel="0" collapsed="false">
      <c r="A3658" s="13" t="n">
        <v>2004</v>
      </c>
      <c r="B3658" s="13" t="n">
        <v>6</v>
      </c>
      <c r="C3658" s="13" t="n">
        <v>1</v>
      </c>
      <c r="D3658" s="13" t="n">
        <v>8</v>
      </c>
      <c r="E3658" s="19" t="n">
        <v>0.0122910127629621</v>
      </c>
      <c r="F3658" s="19" t="n">
        <v>0.0154430333509788</v>
      </c>
      <c r="G3658" s="19" t="n">
        <v>0</v>
      </c>
      <c r="H3658" s="19" t="n">
        <v>0.00584189636239666</v>
      </c>
      <c r="I3658" s="19" t="n">
        <v>0.000104163145030159</v>
      </c>
      <c r="J3658" s="19" t="n">
        <v>0.0114219973413521</v>
      </c>
      <c r="K3658" s="20" t="n">
        <f aca="false">SUM(E3658:J3658)</f>
        <v>0.0451021029627199</v>
      </c>
    </row>
    <row r="3659" customFormat="false" ht="12.75" hidden="false" customHeight="false" outlineLevel="0" collapsed="false">
      <c r="A3659" s="13" t="n">
        <v>2004</v>
      </c>
      <c r="B3659" s="13" t="n">
        <v>6</v>
      </c>
      <c r="C3659" s="13" t="n">
        <v>1</v>
      </c>
      <c r="D3659" s="13" t="n">
        <v>9</v>
      </c>
      <c r="E3659" s="19" t="n">
        <v>0.0119608440808085</v>
      </c>
      <c r="F3659" s="19" t="n">
        <v>0.0154053683206354</v>
      </c>
      <c r="G3659" s="19" t="n">
        <v>0</v>
      </c>
      <c r="H3659" s="19" t="n">
        <v>0.00648611074175338</v>
      </c>
      <c r="I3659" s="19" t="n">
        <v>0.000104163145030159</v>
      </c>
      <c r="J3659" s="19" t="n">
        <v>0.010853997473563</v>
      </c>
      <c r="K3659" s="20" t="n">
        <f aca="false">SUM(E3659:J3659)</f>
        <v>0.0448104837617904</v>
      </c>
    </row>
    <row r="3660" customFormat="false" ht="12.75" hidden="false" customHeight="false" outlineLevel="0" collapsed="false">
      <c r="A3660" s="13" t="n">
        <v>2004</v>
      </c>
      <c r="B3660" s="13" t="n">
        <v>6</v>
      </c>
      <c r="C3660" s="13" t="n">
        <v>1</v>
      </c>
      <c r="D3660" s="13" t="n">
        <v>10</v>
      </c>
      <c r="E3660" s="19" t="n">
        <v>0.0116269821698925</v>
      </c>
      <c r="F3660" s="19" t="n">
        <v>0.0154979954883443</v>
      </c>
      <c r="G3660" s="19" t="n">
        <v>0</v>
      </c>
      <c r="H3660" s="19" t="n">
        <v>0.00634902685591247</v>
      </c>
      <c r="I3660" s="19" t="n">
        <v>0.000104163145030159</v>
      </c>
      <c r="J3660" s="19" t="n">
        <v>0.0112779973748704</v>
      </c>
      <c r="K3660" s="20" t="n">
        <f aca="false">SUM(E3660:J3660)</f>
        <v>0.0448561650340499</v>
      </c>
    </row>
    <row r="3661" customFormat="false" ht="12.75" hidden="false" customHeight="false" outlineLevel="0" collapsed="false">
      <c r="A3661" s="13" t="n">
        <v>2004</v>
      </c>
      <c r="B3661" s="13" t="n">
        <v>6</v>
      </c>
      <c r="C3661" s="13" t="n">
        <v>1</v>
      </c>
      <c r="D3661" s="13" t="n">
        <v>11</v>
      </c>
      <c r="E3661" s="19" t="n">
        <v>0.0122044158110042</v>
      </c>
      <c r="F3661" s="19" t="n">
        <v>0.0153878067911127</v>
      </c>
      <c r="G3661" s="19" t="n">
        <v>0</v>
      </c>
      <c r="H3661" s="19" t="n">
        <v>0.00623117576821279</v>
      </c>
      <c r="I3661" s="19" t="n">
        <v>0.000104163145030159</v>
      </c>
      <c r="J3661" s="19" t="n">
        <v>0.0110639974246822</v>
      </c>
      <c r="K3661" s="20" t="n">
        <f aca="false">SUM(E3661:J3661)</f>
        <v>0.044991558940042</v>
      </c>
    </row>
    <row r="3662" customFormat="false" ht="12.75" hidden="false" customHeight="false" outlineLevel="0" collapsed="false">
      <c r="A3662" s="13" t="n">
        <v>2004</v>
      </c>
      <c r="B3662" s="13" t="n">
        <v>6</v>
      </c>
      <c r="C3662" s="13" t="n">
        <v>1</v>
      </c>
      <c r="D3662" s="13" t="n">
        <v>12</v>
      </c>
      <c r="E3662" s="19" t="n">
        <v>0.0120019090130686</v>
      </c>
      <c r="F3662" s="19" t="n">
        <v>0.015348063636648</v>
      </c>
      <c r="G3662" s="19" t="n">
        <v>0</v>
      </c>
      <c r="H3662" s="19" t="n">
        <v>0.00627100694233439</v>
      </c>
      <c r="I3662" s="19" t="n">
        <v>0.000104163145030159</v>
      </c>
      <c r="J3662" s="19" t="n">
        <v>0.0127099970415501</v>
      </c>
      <c r="K3662" s="20" t="n">
        <f aca="false">SUM(E3662:J3662)</f>
        <v>0.0464351397786313</v>
      </c>
    </row>
    <row r="3663" customFormat="false" ht="12.75" hidden="false" customHeight="false" outlineLevel="0" collapsed="false">
      <c r="A3663" s="13" t="n">
        <v>2004</v>
      </c>
      <c r="B3663" s="13" t="n">
        <v>6</v>
      </c>
      <c r="C3663" s="13" t="n">
        <v>1</v>
      </c>
      <c r="D3663" s="13" t="n">
        <v>13</v>
      </c>
      <c r="E3663" s="19" t="n">
        <v>0.0112718436354477</v>
      </c>
      <c r="F3663" s="19" t="n">
        <v>0.0155307401004953</v>
      </c>
      <c r="G3663" s="19" t="n">
        <v>0</v>
      </c>
      <c r="H3663" s="19" t="n">
        <v>0.00624817863240161</v>
      </c>
      <c r="I3663" s="19" t="n">
        <v>0.000104163145030159</v>
      </c>
      <c r="J3663" s="19" t="n">
        <v>0.0124459971030002</v>
      </c>
      <c r="K3663" s="20" t="n">
        <f aca="false">SUM(E3663:J3663)</f>
        <v>0.045600922616375</v>
      </c>
    </row>
    <row r="3664" customFormat="false" ht="12.75" hidden="false" customHeight="false" outlineLevel="0" collapsed="false">
      <c r="A3664" s="13" t="n">
        <v>2004</v>
      </c>
      <c r="B3664" s="13" t="n">
        <v>6</v>
      </c>
      <c r="C3664" s="13" t="n">
        <v>1</v>
      </c>
      <c r="D3664" s="13" t="n">
        <v>14</v>
      </c>
      <c r="E3664" s="19" t="n">
        <v>0.0110664555257857</v>
      </c>
      <c r="F3664" s="19" t="n">
        <v>0.0154662987737669</v>
      </c>
      <c r="G3664" s="19" t="n">
        <v>0</v>
      </c>
      <c r="H3664" s="19" t="n">
        <v>0.00626085673658878</v>
      </c>
      <c r="I3664" s="19" t="n">
        <v>0.000104163145030159</v>
      </c>
      <c r="J3664" s="19" t="n">
        <v>0.0129739969801</v>
      </c>
      <c r="K3664" s="20" t="n">
        <f aca="false">SUM(E3664:J3664)</f>
        <v>0.0458717711612716</v>
      </c>
    </row>
    <row r="3665" customFormat="false" ht="12.75" hidden="false" customHeight="false" outlineLevel="0" collapsed="false">
      <c r="A3665" s="13" t="n">
        <v>2004</v>
      </c>
      <c r="B3665" s="13" t="n">
        <v>6</v>
      </c>
      <c r="C3665" s="13" t="n">
        <v>1</v>
      </c>
      <c r="D3665" s="13" t="n">
        <v>15</v>
      </c>
      <c r="E3665" s="19" t="n">
        <v>0.0112359975792598</v>
      </c>
      <c r="F3665" s="19" t="n">
        <v>0.0151283813665638</v>
      </c>
      <c r="G3665" s="19" t="n">
        <v>0</v>
      </c>
      <c r="H3665" s="19" t="n">
        <v>0.00621495670912328</v>
      </c>
      <c r="I3665" s="19" t="n">
        <v>0.000104163145030159</v>
      </c>
      <c r="J3665" s="19" t="n">
        <v>0.0121279971770197</v>
      </c>
      <c r="K3665" s="20" t="n">
        <f aca="false">SUM(E3665:J3665)</f>
        <v>0.0448114959769967</v>
      </c>
    </row>
    <row r="3666" customFormat="false" ht="12.75" hidden="false" customHeight="false" outlineLevel="0" collapsed="false">
      <c r="A3666" s="13" t="n">
        <v>2004</v>
      </c>
      <c r="B3666" s="13" t="n">
        <v>6</v>
      </c>
      <c r="C3666" s="13" t="n">
        <v>1</v>
      </c>
      <c r="D3666" s="13" t="n">
        <v>16</v>
      </c>
      <c r="E3666" s="19" t="n">
        <v>0.0115121404895431</v>
      </c>
      <c r="F3666" s="19" t="n">
        <v>0.0148576427306013</v>
      </c>
      <c r="G3666" s="19" t="n">
        <v>0</v>
      </c>
      <c r="H3666" s="19" t="n">
        <v>0.00654752229197922</v>
      </c>
      <c r="I3666" s="19" t="n">
        <v>0.000104163145030159</v>
      </c>
      <c r="J3666" s="19" t="n">
        <v>0.012205997158864</v>
      </c>
      <c r="K3666" s="20" t="n">
        <f aca="false">SUM(E3666:J3666)</f>
        <v>0.0452274658160178</v>
      </c>
    </row>
    <row r="3667" customFormat="false" ht="12.75" hidden="false" customHeight="false" outlineLevel="0" collapsed="false">
      <c r="A3667" s="13" t="n">
        <v>2004</v>
      </c>
      <c r="B3667" s="13" t="n">
        <v>6</v>
      </c>
      <c r="C3667" s="13" t="n">
        <v>1</v>
      </c>
      <c r="D3667" s="13" t="n">
        <v>17</v>
      </c>
      <c r="E3667" s="19" t="n">
        <v>0.0126602211338331</v>
      </c>
      <c r="F3667" s="19" t="n">
        <v>0.0142076319285511</v>
      </c>
      <c r="G3667" s="19" t="n">
        <v>0</v>
      </c>
      <c r="H3667" s="19" t="n">
        <v>0.00594271556782946</v>
      </c>
      <c r="I3667" s="19" t="n">
        <v>0.000104163145030159</v>
      </c>
      <c r="J3667" s="19" t="n">
        <v>0.0123999971137074</v>
      </c>
      <c r="K3667" s="20" t="n">
        <f aca="false">SUM(E3667:J3667)</f>
        <v>0.0453147288889512</v>
      </c>
    </row>
    <row r="3668" customFormat="false" ht="12.75" hidden="false" customHeight="false" outlineLevel="0" collapsed="false">
      <c r="A3668" s="13" t="n">
        <v>2004</v>
      </c>
      <c r="B3668" s="13" t="n">
        <v>6</v>
      </c>
      <c r="C3668" s="13" t="n">
        <v>1</v>
      </c>
      <c r="D3668" s="13" t="n">
        <v>18</v>
      </c>
      <c r="E3668" s="19" t="n">
        <v>0.0131156047073292</v>
      </c>
      <c r="F3668" s="19" t="n">
        <v>0.0136016070364405</v>
      </c>
      <c r="G3668" s="19" t="n">
        <v>0</v>
      </c>
      <c r="H3668" s="19" t="n">
        <v>0.00510401127083526</v>
      </c>
      <c r="I3668" s="19" t="n">
        <v>0.000104163145030159</v>
      </c>
      <c r="J3668" s="19" t="n">
        <v>0.0125999970671543</v>
      </c>
      <c r="K3668" s="20" t="n">
        <f aca="false">SUM(E3668:J3668)</f>
        <v>0.0445253832267894</v>
      </c>
    </row>
    <row r="3669" customFormat="false" ht="12.75" hidden="false" customHeight="false" outlineLevel="0" collapsed="false">
      <c r="A3669" s="13" t="n">
        <v>2004</v>
      </c>
      <c r="B3669" s="13" t="n">
        <v>6</v>
      </c>
      <c r="C3669" s="13" t="n">
        <v>1</v>
      </c>
      <c r="D3669" s="13" t="n">
        <v>19</v>
      </c>
      <c r="E3669" s="19" t="n">
        <v>0.0126647058617557</v>
      </c>
      <c r="F3669" s="19" t="n">
        <v>0.0133104089760131</v>
      </c>
      <c r="G3669" s="19" t="n">
        <v>0</v>
      </c>
      <c r="H3669" s="19" t="n">
        <v>0.00541230537791105</v>
      </c>
      <c r="I3669" s="19" t="n">
        <v>0.000104163145030159</v>
      </c>
      <c r="J3669" s="19" t="n">
        <v>0.0127799970252565</v>
      </c>
      <c r="K3669" s="20" t="n">
        <f aca="false">SUM(E3669:J3669)</f>
        <v>0.0442715803859665</v>
      </c>
    </row>
    <row r="3670" customFormat="false" ht="12.75" hidden="false" customHeight="false" outlineLevel="0" collapsed="false">
      <c r="A3670" s="13" t="n">
        <v>2004</v>
      </c>
      <c r="B3670" s="13" t="n">
        <v>6</v>
      </c>
      <c r="C3670" s="13" t="n">
        <v>1</v>
      </c>
      <c r="D3670" s="13" t="n">
        <v>20</v>
      </c>
      <c r="E3670" s="19" t="n">
        <v>0.01294457725476</v>
      </c>
      <c r="F3670" s="19" t="n">
        <v>0.0132216542702603</v>
      </c>
      <c r="G3670" s="19" t="n">
        <v>0</v>
      </c>
      <c r="H3670" s="19" t="n">
        <v>0.00577043857330679</v>
      </c>
      <c r="I3670" s="19" t="n">
        <v>0.000104163145030159</v>
      </c>
      <c r="J3670" s="19" t="n">
        <v>0.0121279971770197</v>
      </c>
      <c r="K3670" s="20" t="n">
        <f aca="false">SUM(E3670:J3670)</f>
        <v>0.044168830420377</v>
      </c>
    </row>
    <row r="3671" customFormat="false" ht="12.75" hidden="false" customHeight="false" outlineLevel="0" collapsed="false">
      <c r="A3671" s="13" t="n">
        <v>2004</v>
      </c>
      <c r="B3671" s="13" t="n">
        <v>6</v>
      </c>
      <c r="C3671" s="13" t="n">
        <v>1</v>
      </c>
      <c r="D3671" s="13" t="n">
        <v>21</v>
      </c>
      <c r="E3671" s="19" t="n">
        <v>0.0140029885713829</v>
      </c>
      <c r="F3671" s="19" t="n">
        <v>0.0124708329450607</v>
      </c>
      <c r="G3671" s="19" t="n">
        <v>0</v>
      </c>
      <c r="H3671" s="19" t="n">
        <v>0.00512697344636276</v>
      </c>
      <c r="I3671" s="19" t="n">
        <v>0.000104163145030159</v>
      </c>
      <c r="J3671" s="19" t="n">
        <v>0.0115419973134203</v>
      </c>
      <c r="K3671" s="20" t="n">
        <f aca="false">SUM(E3671:J3671)</f>
        <v>0.0432469554212568</v>
      </c>
    </row>
    <row r="3672" customFormat="false" ht="12.75" hidden="false" customHeight="false" outlineLevel="0" collapsed="false">
      <c r="A3672" s="13" t="n">
        <v>2004</v>
      </c>
      <c r="B3672" s="13" t="n">
        <v>6</v>
      </c>
      <c r="C3672" s="13" t="n">
        <v>1</v>
      </c>
      <c r="D3672" s="13" t="n">
        <v>22</v>
      </c>
      <c r="E3672" s="19" t="n">
        <v>0.0131691300402204</v>
      </c>
      <c r="F3672" s="19" t="n">
        <v>0.0122725879903835</v>
      </c>
      <c r="G3672" s="19" t="n">
        <v>0.00048674</v>
      </c>
      <c r="H3672" s="19" t="n">
        <v>0.00402455638275389</v>
      </c>
      <c r="I3672" s="19" t="n">
        <v>0.000104163145030159</v>
      </c>
      <c r="J3672" s="19" t="n">
        <v>0.0122259971542086</v>
      </c>
      <c r="K3672" s="20" t="n">
        <f aca="false">SUM(E3672:J3672)</f>
        <v>0.0422831747125966</v>
      </c>
    </row>
    <row r="3673" customFormat="false" ht="12.75" hidden="false" customHeight="false" outlineLevel="0" collapsed="false">
      <c r="A3673" s="13" t="n">
        <v>2004</v>
      </c>
      <c r="B3673" s="13" t="n">
        <v>6</v>
      </c>
      <c r="C3673" s="13" t="n">
        <v>1</v>
      </c>
      <c r="D3673" s="13" t="n">
        <v>23</v>
      </c>
      <c r="E3673" s="19" t="n">
        <v>0.0105387283211211</v>
      </c>
      <c r="F3673" s="19" t="n">
        <v>0.0121885818435164</v>
      </c>
      <c r="G3673" s="19" t="n">
        <v>0.00048674</v>
      </c>
      <c r="H3673" s="19" t="n">
        <v>0.00387409641113832</v>
      </c>
      <c r="I3673" s="19" t="n">
        <v>0.000104163145030159</v>
      </c>
      <c r="J3673" s="19" t="n">
        <v>0.012619997062499</v>
      </c>
      <c r="K3673" s="20" t="n">
        <f aca="false">SUM(E3673:J3673)</f>
        <v>0.039812306783305</v>
      </c>
    </row>
    <row r="3674" customFormat="false" ht="12.75" hidden="false" customHeight="false" outlineLevel="0" collapsed="false">
      <c r="A3674" s="13" t="n">
        <v>2004</v>
      </c>
      <c r="B3674" s="13" t="n">
        <v>6</v>
      </c>
      <c r="C3674" s="13" t="n">
        <v>1</v>
      </c>
      <c r="D3674" s="13" t="n">
        <v>24</v>
      </c>
      <c r="E3674" s="19" t="n">
        <v>0.00794041106404111</v>
      </c>
      <c r="F3674" s="19" t="n">
        <v>0.0124858559433714</v>
      </c>
      <c r="G3674" s="19" t="n">
        <v>0.00048674</v>
      </c>
      <c r="H3674" s="19" t="n">
        <v>0.00466453127112517</v>
      </c>
      <c r="I3674" s="19" t="n">
        <v>0.000104163145030159</v>
      </c>
      <c r="J3674" s="19" t="n">
        <v>0.0125819970713441</v>
      </c>
      <c r="K3674" s="20" t="n">
        <f aca="false">SUM(E3674:J3674)</f>
        <v>0.038263698494912</v>
      </c>
    </row>
    <row r="3675" customFormat="false" ht="12.75" hidden="false" customHeight="false" outlineLevel="0" collapsed="false">
      <c r="A3675" s="13" t="n">
        <v>2004</v>
      </c>
      <c r="B3675" s="13" t="n">
        <v>6</v>
      </c>
      <c r="C3675" s="13" t="n">
        <v>2</v>
      </c>
      <c r="D3675" s="13" t="n">
        <v>1</v>
      </c>
      <c r="E3675" s="19" t="n">
        <v>0.00688827297886024</v>
      </c>
      <c r="F3675" s="19" t="n">
        <v>0.0125400619026732</v>
      </c>
      <c r="G3675" s="19" t="n">
        <v>0.00048674</v>
      </c>
      <c r="H3675" s="19" t="n">
        <v>0.00448285365879394</v>
      </c>
      <c r="I3675" s="19" t="n">
        <v>0.000104163145030159</v>
      </c>
      <c r="J3675" s="19" t="n">
        <v>0.0125459970797237</v>
      </c>
      <c r="K3675" s="20" t="n">
        <f aca="false">SUM(E3675:J3675)</f>
        <v>0.0370480887650812</v>
      </c>
    </row>
    <row r="3676" customFormat="false" ht="12.75" hidden="false" customHeight="false" outlineLevel="0" collapsed="false">
      <c r="A3676" s="13" t="n">
        <v>2004</v>
      </c>
      <c r="B3676" s="13" t="n">
        <v>6</v>
      </c>
      <c r="C3676" s="13" t="n">
        <v>2</v>
      </c>
      <c r="D3676" s="13" t="n">
        <v>2</v>
      </c>
      <c r="E3676" s="19" t="n">
        <v>0.00650113406140851</v>
      </c>
      <c r="F3676" s="19" t="n">
        <v>0.0124434287656875</v>
      </c>
      <c r="G3676" s="19" t="n">
        <v>0.00048674</v>
      </c>
      <c r="H3676" s="19" t="n">
        <v>0.00460126075412594</v>
      </c>
      <c r="I3676" s="19" t="n">
        <v>0.000104163145030159</v>
      </c>
      <c r="J3676" s="19" t="n">
        <v>0.0124899970927585</v>
      </c>
      <c r="K3676" s="20" t="n">
        <f aca="false">SUM(E3676:J3676)</f>
        <v>0.0366267238190107</v>
      </c>
    </row>
    <row r="3677" customFormat="false" ht="12.75" hidden="false" customHeight="false" outlineLevel="0" collapsed="false">
      <c r="A3677" s="13" t="n">
        <v>2004</v>
      </c>
      <c r="B3677" s="13" t="n">
        <v>6</v>
      </c>
      <c r="C3677" s="13" t="n">
        <v>2</v>
      </c>
      <c r="D3677" s="13" t="n">
        <v>3</v>
      </c>
      <c r="E3677" s="19" t="n">
        <v>0.00614656469648155</v>
      </c>
      <c r="F3677" s="19" t="n">
        <v>0.0124620655275647</v>
      </c>
      <c r="G3677" s="19" t="n">
        <v>0.00048674</v>
      </c>
      <c r="H3677" s="19" t="n">
        <v>0.00457847187667793</v>
      </c>
      <c r="I3677" s="19" t="n">
        <v>0.000104163145030159</v>
      </c>
      <c r="J3677" s="19" t="n">
        <v>0.0122179971560708</v>
      </c>
      <c r="K3677" s="20" t="n">
        <f aca="false">SUM(E3677:J3677)</f>
        <v>0.0359960024018251</v>
      </c>
    </row>
    <row r="3678" customFormat="false" ht="12.75" hidden="false" customHeight="false" outlineLevel="0" collapsed="false">
      <c r="A3678" s="13" t="n">
        <v>2004</v>
      </c>
      <c r="B3678" s="13" t="n">
        <v>6</v>
      </c>
      <c r="C3678" s="13" t="n">
        <v>2</v>
      </c>
      <c r="D3678" s="13" t="n">
        <v>4</v>
      </c>
      <c r="E3678" s="19" t="n">
        <v>0.00631322256878974</v>
      </c>
      <c r="F3678" s="19" t="n">
        <v>0.0127447006456744</v>
      </c>
      <c r="G3678" s="19" t="n">
        <v>0.00048674</v>
      </c>
      <c r="H3678" s="19" t="n">
        <v>0.00502604072568127</v>
      </c>
      <c r="I3678" s="19" t="n">
        <v>0.000104163145030159</v>
      </c>
      <c r="J3678" s="19" t="n">
        <v>0.0121399971742265</v>
      </c>
      <c r="K3678" s="20" t="n">
        <f aca="false">SUM(E3678:J3678)</f>
        <v>0.0368148642594021</v>
      </c>
    </row>
    <row r="3679" customFormat="false" ht="12.75" hidden="false" customHeight="false" outlineLevel="0" collapsed="false">
      <c r="A3679" s="13" t="n">
        <v>2004</v>
      </c>
      <c r="B3679" s="13" t="n">
        <v>6</v>
      </c>
      <c r="C3679" s="13" t="n">
        <v>2</v>
      </c>
      <c r="D3679" s="13" t="n">
        <v>5</v>
      </c>
      <c r="E3679" s="19" t="n">
        <v>0.00632926940674332</v>
      </c>
      <c r="F3679" s="19" t="n">
        <v>0.0128676363814794</v>
      </c>
      <c r="G3679" s="19" t="n">
        <v>0.00048674</v>
      </c>
      <c r="H3679" s="19" t="n">
        <v>0.00495521841108853</v>
      </c>
      <c r="I3679" s="19" t="n">
        <v>0.000104163145030159</v>
      </c>
      <c r="J3679" s="19" t="n">
        <v>0.0116359972915403</v>
      </c>
      <c r="K3679" s="20" t="n">
        <f aca="false">SUM(E3679:J3679)</f>
        <v>0.0363790246358817</v>
      </c>
    </row>
    <row r="3680" customFormat="false" ht="12.75" hidden="false" customHeight="false" outlineLevel="0" collapsed="false">
      <c r="A3680" s="13" t="n">
        <v>2004</v>
      </c>
      <c r="B3680" s="13" t="n">
        <v>6</v>
      </c>
      <c r="C3680" s="13" t="n">
        <v>2</v>
      </c>
      <c r="D3680" s="13" t="n">
        <v>6</v>
      </c>
      <c r="E3680" s="19" t="n">
        <v>0.00779061614220699</v>
      </c>
      <c r="F3680" s="19" t="n">
        <v>0.013753874242683</v>
      </c>
      <c r="G3680" s="19" t="n">
        <v>0</v>
      </c>
      <c r="H3680" s="19" t="n">
        <v>0.00514600578204459</v>
      </c>
      <c r="I3680" s="19" t="n">
        <v>0.000104163145030159</v>
      </c>
      <c r="J3680" s="19" t="n">
        <v>0.0118019972529012</v>
      </c>
      <c r="K3680" s="20" t="n">
        <f aca="false">SUM(E3680:J3680)</f>
        <v>0.038596656564866</v>
      </c>
    </row>
    <row r="3681" customFormat="false" ht="12.75" hidden="false" customHeight="false" outlineLevel="0" collapsed="false">
      <c r="A3681" s="13" t="n">
        <v>2004</v>
      </c>
      <c r="B3681" s="13" t="n">
        <v>6</v>
      </c>
      <c r="C3681" s="13" t="n">
        <v>2</v>
      </c>
      <c r="D3681" s="13" t="n">
        <v>7</v>
      </c>
      <c r="E3681" s="19" t="n">
        <v>0.0101403028685652</v>
      </c>
      <c r="F3681" s="19" t="n">
        <v>0.0150639561569921</v>
      </c>
      <c r="G3681" s="19" t="n">
        <v>0</v>
      </c>
      <c r="H3681" s="19" t="n">
        <v>0.0053506628527646</v>
      </c>
      <c r="I3681" s="19" t="n">
        <v>0.000104163145030159</v>
      </c>
      <c r="J3681" s="19" t="n">
        <v>0.0122519971481567</v>
      </c>
      <c r="K3681" s="20" t="n">
        <f aca="false">SUM(E3681:J3681)</f>
        <v>0.0429110821715087</v>
      </c>
    </row>
    <row r="3682" customFormat="false" ht="12.75" hidden="false" customHeight="false" outlineLevel="0" collapsed="false">
      <c r="A3682" s="13" t="n">
        <v>2004</v>
      </c>
      <c r="B3682" s="13" t="n">
        <v>6</v>
      </c>
      <c r="C3682" s="13" t="n">
        <v>2</v>
      </c>
      <c r="D3682" s="13" t="n">
        <v>8</v>
      </c>
      <c r="E3682" s="19" t="n">
        <v>0.0122537411076404</v>
      </c>
      <c r="F3682" s="19" t="n">
        <v>0.0160177527633341</v>
      </c>
      <c r="G3682" s="19" t="n">
        <v>0</v>
      </c>
      <c r="H3682" s="19" t="n">
        <v>0.0056854517376084</v>
      </c>
      <c r="I3682" s="19" t="n">
        <v>0.000104163145030159</v>
      </c>
      <c r="J3682" s="19" t="n">
        <v>0.0120579971933133</v>
      </c>
      <c r="K3682" s="20" t="n">
        <f aca="false">SUM(E3682:J3682)</f>
        <v>0.0461191059469263</v>
      </c>
    </row>
    <row r="3683" customFormat="false" ht="12.75" hidden="false" customHeight="false" outlineLevel="0" collapsed="false">
      <c r="A3683" s="13" t="n">
        <v>2004</v>
      </c>
      <c r="B3683" s="13" t="n">
        <v>6</v>
      </c>
      <c r="C3683" s="13" t="n">
        <v>2</v>
      </c>
      <c r="D3683" s="13" t="n">
        <v>9</v>
      </c>
      <c r="E3683" s="19" t="n">
        <v>0.0116339397623057</v>
      </c>
      <c r="F3683" s="19" t="n">
        <v>0.0167056497072053</v>
      </c>
      <c r="G3683" s="19" t="n">
        <v>0</v>
      </c>
      <c r="H3683" s="19" t="n">
        <v>0.0061271252885851</v>
      </c>
      <c r="I3683" s="19" t="n">
        <v>0.000104163145030159</v>
      </c>
      <c r="J3683" s="19" t="n">
        <v>0.0126659970517918</v>
      </c>
      <c r="K3683" s="20" t="n">
        <f aca="false">SUM(E3683:J3683)</f>
        <v>0.047236874954918</v>
      </c>
    </row>
    <row r="3684" customFormat="false" ht="12.75" hidden="false" customHeight="false" outlineLevel="0" collapsed="false">
      <c r="A3684" s="13" t="n">
        <v>2004</v>
      </c>
      <c r="B3684" s="13" t="n">
        <v>6</v>
      </c>
      <c r="C3684" s="13" t="n">
        <v>2</v>
      </c>
      <c r="D3684" s="13" t="n">
        <v>10</v>
      </c>
      <c r="E3684" s="19" t="n">
        <v>0.0117093126451139</v>
      </c>
      <c r="F3684" s="19" t="n">
        <v>0.0170035926327812</v>
      </c>
      <c r="G3684" s="19" t="n">
        <v>0</v>
      </c>
      <c r="H3684" s="19" t="n">
        <v>0.00626065028558266</v>
      </c>
      <c r="I3684" s="19" t="n">
        <v>0.000104163145030159</v>
      </c>
      <c r="J3684" s="19" t="n">
        <v>0.0124359971053279</v>
      </c>
      <c r="K3684" s="20" t="n">
        <f aca="false">SUM(E3684:J3684)</f>
        <v>0.0475137158138358</v>
      </c>
    </row>
    <row r="3685" customFormat="false" ht="12.75" hidden="false" customHeight="false" outlineLevel="0" collapsed="false">
      <c r="A3685" s="13" t="n">
        <v>2004</v>
      </c>
      <c r="B3685" s="13" t="n">
        <v>6</v>
      </c>
      <c r="C3685" s="13" t="n">
        <v>2</v>
      </c>
      <c r="D3685" s="13" t="n">
        <v>11</v>
      </c>
      <c r="E3685" s="19" t="n">
        <v>0.0120347787407499</v>
      </c>
      <c r="F3685" s="19" t="n">
        <v>0.0169482234290239</v>
      </c>
      <c r="G3685" s="19" t="n">
        <v>0</v>
      </c>
      <c r="H3685" s="19" t="n">
        <v>0.00596718617893618</v>
      </c>
      <c r="I3685" s="19" t="n">
        <v>0.000104163145030159</v>
      </c>
      <c r="J3685" s="19" t="n">
        <v>0.0121239971779507</v>
      </c>
      <c r="K3685" s="20" t="n">
        <f aca="false">SUM(E3685:J3685)</f>
        <v>0.0471783486716909</v>
      </c>
    </row>
    <row r="3686" customFormat="false" ht="12.75" hidden="false" customHeight="false" outlineLevel="0" collapsed="false">
      <c r="A3686" s="13" t="n">
        <v>2004</v>
      </c>
      <c r="B3686" s="13" t="n">
        <v>6</v>
      </c>
      <c r="C3686" s="13" t="n">
        <v>2</v>
      </c>
      <c r="D3686" s="13" t="n">
        <v>12</v>
      </c>
      <c r="E3686" s="19" t="n">
        <v>0.0117176692778678</v>
      </c>
      <c r="F3686" s="19" t="n">
        <v>0.0169587910010002</v>
      </c>
      <c r="G3686" s="19" t="n">
        <v>0</v>
      </c>
      <c r="H3686" s="19" t="n">
        <v>0.00592713942691445</v>
      </c>
      <c r="I3686" s="19" t="n">
        <v>0.000104163145030159</v>
      </c>
      <c r="J3686" s="19" t="n">
        <v>0.0123579971234836</v>
      </c>
      <c r="K3686" s="20" t="n">
        <f aca="false">SUM(E3686:J3686)</f>
        <v>0.0470657599742963</v>
      </c>
    </row>
    <row r="3687" customFormat="false" ht="12.75" hidden="false" customHeight="false" outlineLevel="0" collapsed="false">
      <c r="A3687" s="13" t="n">
        <v>2004</v>
      </c>
      <c r="B3687" s="13" t="n">
        <v>6</v>
      </c>
      <c r="C3687" s="13" t="n">
        <v>2</v>
      </c>
      <c r="D3687" s="13" t="n">
        <v>13</v>
      </c>
      <c r="E3687" s="19" t="n">
        <v>0.0111148097927604</v>
      </c>
      <c r="F3687" s="19" t="n">
        <v>0.0173097292440183</v>
      </c>
      <c r="G3687" s="19" t="n">
        <v>0</v>
      </c>
      <c r="H3687" s="19" t="n">
        <v>0.00599196483517756</v>
      </c>
      <c r="I3687" s="19" t="n">
        <v>0.000104163145030159</v>
      </c>
      <c r="J3687" s="19" t="n">
        <v>0.0120639971919167</v>
      </c>
      <c r="K3687" s="20" t="n">
        <f aca="false">SUM(E3687:J3687)</f>
        <v>0.0465846642089031</v>
      </c>
    </row>
    <row r="3688" customFormat="false" ht="12.75" hidden="false" customHeight="false" outlineLevel="0" collapsed="false">
      <c r="A3688" s="13" t="n">
        <v>2004</v>
      </c>
      <c r="B3688" s="13" t="n">
        <v>6</v>
      </c>
      <c r="C3688" s="13" t="n">
        <v>2</v>
      </c>
      <c r="D3688" s="13" t="n">
        <v>14</v>
      </c>
      <c r="E3688" s="19" t="n">
        <v>0.0109765190661584</v>
      </c>
      <c r="F3688" s="19" t="n">
        <v>0.0173094254956841</v>
      </c>
      <c r="G3688" s="19" t="n">
        <v>0</v>
      </c>
      <c r="H3688" s="19" t="n">
        <v>0.00604590827543915</v>
      </c>
      <c r="I3688" s="19" t="n">
        <v>0.000104163145030159</v>
      </c>
      <c r="J3688" s="19" t="n">
        <v>0.0122479971490878</v>
      </c>
      <c r="K3688" s="20" t="n">
        <f aca="false">SUM(E3688:J3688)</f>
        <v>0.0466840131313996</v>
      </c>
    </row>
    <row r="3689" customFormat="false" ht="12.75" hidden="false" customHeight="false" outlineLevel="0" collapsed="false">
      <c r="A3689" s="13" t="n">
        <v>2004</v>
      </c>
      <c r="B3689" s="13" t="n">
        <v>6</v>
      </c>
      <c r="C3689" s="13" t="n">
        <v>2</v>
      </c>
      <c r="D3689" s="13" t="n">
        <v>15</v>
      </c>
      <c r="E3689" s="19" t="n">
        <v>0.0111535569145166</v>
      </c>
      <c r="F3689" s="19" t="n">
        <v>0.0168001711770999</v>
      </c>
      <c r="G3689" s="19" t="n">
        <v>0</v>
      </c>
      <c r="H3689" s="19" t="n">
        <v>0.00599823645368726</v>
      </c>
      <c r="I3689" s="19" t="n">
        <v>0.000104163145030159</v>
      </c>
      <c r="J3689" s="19" t="n">
        <v>0.0123379971281389</v>
      </c>
      <c r="K3689" s="20" t="n">
        <f aca="false">SUM(E3689:J3689)</f>
        <v>0.0463941248184728</v>
      </c>
    </row>
    <row r="3690" customFormat="false" ht="12.75" hidden="false" customHeight="false" outlineLevel="0" collapsed="false">
      <c r="A3690" s="13" t="n">
        <v>2004</v>
      </c>
      <c r="B3690" s="13" t="n">
        <v>6</v>
      </c>
      <c r="C3690" s="13" t="n">
        <v>2</v>
      </c>
      <c r="D3690" s="13" t="n">
        <v>16</v>
      </c>
      <c r="E3690" s="19" t="n">
        <v>0.011570188870102</v>
      </c>
      <c r="F3690" s="19" t="n">
        <v>0.0165120376777705</v>
      </c>
      <c r="G3690" s="19" t="n">
        <v>0</v>
      </c>
      <c r="H3690" s="19" t="n">
        <v>0.00641528113313561</v>
      </c>
      <c r="I3690" s="19" t="n">
        <v>0.000104163145030159</v>
      </c>
      <c r="J3690" s="19" t="n">
        <v>0.0123619971225525</v>
      </c>
      <c r="K3690" s="20" t="n">
        <f aca="false">SUM(E3690:J3690)</f>
        <v>0.0469636679485908</v>
      </c>
    </row>
    <row r="3691" customFormat="false" ht="12.75" hidden="false" customHeight="false" outlineLevel="0" collapsed="false">
      <c r="A3691" s="13" t="n">
        <v>2004</v>
      </c>
      <c r="B3691" s="13" t="n">
        <v>6</v>
      </c>
      <c r="C3691" s="13" t="n">
        <v>2</v>
      </c>
      <c r="D3691" s="13" t="n">
        <v>17</v>
      </c>
      <c r="E3691" s="19" t="n">
        <v>0.0127178842320122</v>
      </c>
      <c r="F3691" s="19" t="n">
        <v>0.015805253942741</v>
      </c>
      <c r="G3691" s="19" t="n">
        <v>0</v>
      </c>
      <c r="H3691" s="19" t="n">
        <v>0.00579633743222678</v>
      </c>
      <c r="I3691" s="19" t="n">
        <v>0.000104163145030159</v>
      </c>
      <c r="J3691" s="19" t="n">
        <v>0.0125439970801892</v>
      </c>
      <c r="K3691" s="20" t="n">
        <f aca="false">SUM(E3691:J3691)</f>
        <v>0.0469676358321994</v>
      </c>
    </row>
    <row r="3692" customFormat="false" ht="12.75" hidden="false" customHeight="false" outlineLevel="0" collapsed="false">
      <c r="A3692" s="13" t="n">
        <v>2004</v>
      </c>
      <c r="B3692" s="13" t="n">
        <v>6</v>
      </c>
      <c r="C3692" s="13" t="n">
        <v>2</v>
      </c>
      <c r="D3692" s="13" t="n">
        <v>18</v>
      </c>
      <c r="E3692" s="19" t="n">
        <v>0.0129727958276845</v>
      </c>
      <c r="F3692" s="19" t="n">
        <v>0.0151278537565576</v>
      </c>
      <c r="G3692" s="19" t="n">
        <v>0</v>
      </c>
      <c r="H3692" s="19" t="n">
        <v>0.00480440634847227</v>
      </c>
      <c r="I3692" s="19" t="n">
        <v>0.000104163145030159</v>
      </c>
      <c r="J3692" s="19" t="n">
        <v>0.0115039973222654</v>
      </c>
      <c r="K3692" s="20" t="n">
        <f aca="false">SUM(E3692:J3692)</f>
        <v>0.0445132164000099</v>
      </c>
    </row>
    <row r="3693" customFormat="false" ht="12.75" hidden="false" customHeight="false" outlineLevel="0" collapsed="false">
      <c r="A3693" s="13" t="n">
        <v>2004</v>
      </c>
      <c r="B3693" s="13" t="n">
        <v>6</v>
      </c>
      <c r="C3693" s="13" t="n">
        <v>2</v>
      </c>
      <c r="D3693" s="13" t="n">
        <v>19</v>
      </c>
      <c r="E3693" s="19" t="n">
        <v>0.0123059226597714</v>
      </c>
      <c r="F3693" s="19" t="n">
        <v>0.014772866468454</v>
      </c>
      <c r="G3693" s="19" t="n">
        <v>0</v>
      </c>
      <c r="H3693" s="19" t="n">
        <v>0.00496589736018069</v>
      </c>
      <c r="I3693" s="19" t="n">
        <v>0.000104163145030159</v>
      </c>
      <c r="J3693" s="19" t="n">
        <v>0.0123759971192938</v>
      </c>
      <c r="K3693" s="20" t="n">
        <f aca="false">SUM(E3693:J3693)</f>
        <v>0.04452484675273</v>
      </c>
    </row>
    <row r="3694" customFormat="false" ht="12.75" hidden="false" customHeight="false" outlineLevel="0" collapsed="false">
      <c r="A3694" s="13" t="n">
        <v>2004</v>
      </c>
      <c r="B3694" s="13" t="n">
        <v>6</v>
      </c>
      <c r="C3694" s="13" t="n">
        <v>2</v>
      </c>
      <c r="D3694" s="13" t="n">
        <v>20</v>
      </c>
      <c r="E3694" s="19" t="n">
        <v>0.012266565736815</v>
      </c>
      <c r="F3694" s="19" t="n">
        <v>0.0145663309365057</v>
      </c>
      <c r="G3694" s="19" t="n">
        <v>0</v>
      </c>
      <c r="H3694" s="19" t="n">
        <v>0.00512480221631421</v>
      </c>
      <c r="I3694" s="19" t="n">
        <v>0.000104163145030159</v>
      </c>
      <c r="J3694" s="19" t="n">
        <v>0.0122899971393117</v>
      </c>
      <c r="K3694" s="20" t="n">
        <f aca="false">SUM(E3694:J3694)</f>
        <v>0.0443518591739767</v>
      </c>
    </row>
    <row r="3695" customFormat="false" ht="12.75" hidden="false" customHeight="false" outlineLevel="0" collapsed="false">
      <c r="A3695" s="13" t="n">
        <v>2004</v>
      </c>
      <c r="B3695" s="13" t="n">
        <v>6</v>
      </c>
      <c r="C3695" s="13" t="n">
        <v>2</v>
      </c>
      <c r="D3695" s="13" t="n">
        <v>21</v>
      </c>
      <c r="E3695" s="19" t="n">
        <v>0.0140439963005824</v>
      </c>
      <c r="F3695" s="19" t="n">
        <v>0.0140264993420011</v>
      </c>
      <c r="G3695" s="19" t="n">
        <v>0</v>
      </c>
      <c r="H3695" s="19" t="n">
        <v>0.00495013905544266</v>
      </c>
      <c r="I3695" s="19" t="n">
        <v>0.000104163145030159</v>
      </c>
      <c r="J3695" s="19" t="n">
        <v>0.0127679970280497</v>
      </c>
      <c r="K3695" s="20" t="n">
        <f aca="false">SUM(E3695:J3695)</f>
        <v>0.0458927948711061</v>
      </c>
    </row>
    <row r="3696" customFormat="false" ht="12.75" hidden="false" customHeight="false" outlineLevel="0" collapsed="false">
      <c r="A3696" s="13" t="n">
        <v>2004</v>
      </c>
      <c r="B3696" s="13" t="n">
        <v>6</v>
      </c>
      <c r="C3696" s="13" t="n">
        <v>2</v>
      </c>
      <c r="D3696" s="13" t="n">
        <v>22</v>
      </c>
      <c r="E3696" s="19" t="n">
        <v>0.0133173475487404</v>
      </c>
      <c r="F3696" s="19" t="n">
        <v>0.0132765967860225</v>
      </c>
      <c r="G3696" s="19" t="n">
        <v>0.00048674</v>
      </c>
      <c r="H3696" s="19" t="n">
        <v>0.00392095578146372</v>
      </c>
      <c r="I3696" s="19" t="n">
        <v>0.000104163145030159</v>
      </c>
      <c r="J3696" s="19" t="n">
        <v>0.0121539971709678</v>
      </c>
      <c r="K3696" s="20" t="n">
        <f aca="false">SUM(E3696:J3696)</f>
        <v>0.0432598004322245</v>
      </c>
    </row>
    <row r="3697" customFormat="false" ht="12.75" hidden="false" customHeight="false" outlineLevel="0" collapsed="false">
      <c r="A3697" s="13" t="n">
        <v>2004</v>
      </c>
      <c r="B3697" s="13" t="n">
        <v>6</v>
      </c>
      <c r="C3697" s="13" t="n">
        <v>2</v>
      </c>
      <c r="D3697" s="13" t="n">
        <v>23</v>
      </c>
      <c r="E3697" s="19" t="n">
        <v>0.0109867714650124</v>
      </c>
      <c r="F3697" s="19" t="n">
        <v>0.0127793302398426</v>
      </c>
      <c r="G3697" s="19" t="n">
        <v>0.00048674</v>
      </c>
      <c r="H3697" s="19" t="n">
        <v>0.00398768882952473</v>
      </c>
      <c r="I3697" s="19" t="n">
        <v>0.000104163145030159</v>
      </c>
      <c r="J3697" s="19" t="n">
        <v>0.0126379970583093</v>
      </c>
      <c r="K3697" s="20" t="n">
        <f aca="false">SUM(E3697:J3697)</f>
        <v>0.0409826907377192</v>
      </c>
    </row>
    <row r="3698" customFormat="false" ht="12.75" hidden="false" customHeight="false" outlineLevel="0" collapsed="false">
      <c r="A3698" s="13" t="n">
        <v>2004</v>
      </c>
      <c r="B3698" s="13" t="n">
        <v>6</v>
      </c>
      <c r="C3698" s="13" t="n">
        <v>2</v>
      </c>
      <c r="D3698" s="13" t="n">
        <v>24</v>
      </c>
      <c r="E3698" s="19" t="n">
        <v>0.00783786971436296</v>
      </c>
      <c r="F3698" s="19" t="n">
        <v>0.0127215563324427</v>
      </c>
      <c r="G3698" s="19" t="n">
        <v>0.00048674</v>
      </c>
      <c r="H3698" s="19" t="n">
        <v>0.00444347799138832</v>
      </c>
      <c r="I3698" s="19" t="n">
        <v>0.000104163145030159</v>
      </c>
      <c r="J3698" s="19" t="n">
        <v>0.0123239971313976</v>
      </c>
      <c r="K3698" s="20" t="n">
        <f aca="false">SUM(E3698:J3698)</f>
        <v>0.0379178043146217</v>
      </c>
    </row>
    <row r="3699" customFormat="false" ht="12.75" hidden="false" customHeight="false" outlineLevel="0" collapsed="false">
      <c r="A3699" s="13" t="n">
        <v>2004</v>
      </c>
      <c r="B3699" s="13" t="n">
        <v>6</v>
      </c>
      <c r="C3699" s="13" t="n">
        <v>3</v>
      </c>
      <c r="D3699" s="13" t="n">
        <v>1</v>
      </c>
      <c r="E3699" s="19" t="n">
        <v>0.00694917582302615</v>
      </c>
      <c r="F3699" s="19" t="n">
        <v>0.0127037705086737</v>
      </c>
      <c r="G3699" s="19" t="n">
        <v>0.00048674</v>
      </c>
      <c r="H3699" s="19" t="n">
        <v>0.00445832514980833</v>
      </c>
      <c r="I3699" s="19" t="n">
        <v>0.000104163145030159</v>
      </c>
      <c r="J3699" s="19" t="n">
        <v>0.0124339971057934</v>
      </c>
      <c r="K3699" s="20" t="n">
        <f aca="false">SUM(E3699:J3699)</f>
        <v>0.0371361717323318</v>
      </c>
    </row>
    <row r="3700" customFormat="false" ht="12.75" hidden="false" customHeight="false" outlineLevel="0" collapsed="false">
      <c r="A3700" s="13" t="n">
        <v>2004</v>
      </c>
      <c r="B3700" s="13" t="n">
        <v>6</v>
      </c>
      <c r="C3700" s="13" t="n">
        <v>3</v>
      </c>
      <c r="D3700" s="13" t="n">
        <v>2</v>
      </c>
      <c r="E3700" s="19" t="n">
        <v>0.00651988458286707</v>
      </c>
      <c r="F3700" s="19" t="n">
        <v>0.012508999522561</v>
      </c>
      <c r="G3700" s="19" t="n">
        <v>0.00048674</v>
      </c>
      <c r="H3700" s="19" t="n">
        <v>0.00452273773430702</v>
      </c>
      <c r="I3700" s="19" t="n">
        <v>0.000104163145030159</v>
      </c>
      <c r="J3700" s="19" t="n">
        <v>0.0121119971807439</v>
      </c>
      <c r="K3700" s="20" t="n">
        <f aca="false">SUM(E3700:J3700)</f>
        <v>0.0362545221655092</v>
      </c>
    </row>
    <row r="3701" customFormat="false" ht="12.75" hidden="false" customHeight="false" outlineLevel="0" collapsed="false">
      <c r="A3701" s="13" t="n">
        <v>2004</v>
      </c>
      <c r="B3701" s="13" t="n">
        <v>6</v>
      </c>
      <c r="C3701" s="13" t="n">
        <v>3</v>
      </c>
      <c r="D3701" s="13" t="n">
        <v>3</v>
      </c>
      <c r="E3701" s="19" t="n">
        <v>0.00632695472388938</v>
      </c>
      <c r="F3701" s="19" t="n">
        <v>0.0126027414285051</v>
      </c>
      <c r="G3701" s="19" t="n">
        <v>0.00048674</v>
      </c>
      <c r="H3701" s="19" t="n">
        <v>0.00464587087003466</v>
      </c>
      <c r="I3701" s="19" t="n">
        <v>0.000104163145030159</v>
      </c>
      <c r="J3701" s="19" t="n">
        <v>0.0124679970978794</v>
      </c>
      <c r="K3701" s="20" t="n">
        <f aca="false">SUM(E3701:J3701)</f>
        <v>0.0366344672653387</v>
      </c>
    </row>
    <row r="3702" customFormat="false" ht="12.75" hidden="false" customHeight="false" outlineLevel="0" collapsed="false">
      <c r="A3702" s="13" t="n">
        <v>2004</v>
      </c>
      <c r="B3702" s="13" t="n">
        <v>6</v>
      </c>
      <c r="C3702" s="13" t="n">
        <v>3</v>
      </c>
      <c r="D3702" s="13" t="n">
        <v>4</v>
      </c>
      <c r="E3702" s="19" t="n">
        <v>0.00605701339384429</v>
      </c>
      <c r="F3702" s="19" t="n">
        <v>0.0128680925321988</v>
      </c>
      <c r="G3702" s="19" t="n">
        <v>0.00048674</v>
      </c>
      <c r="H3702" s="19" t="n">
        <v>0.00481131487310486</v>
      </c>
      <c r="I3702" s="19" t="n">
        <v>0.000104163145030159</v>
      </c>
      <c r="J3702" s="19" t="n">
        <v>0.0122419971504844</v>
      </c>
      <c r="K3702" s="20" t="n">
        <f aca="false">SUM(E3702:J3702)</f>
        <v>0.0365693210946625</v>
      </c>
    </row>
    <row r="3703" customFormat="false" ht="12.75" hidden="false" customHeight="false" outlineLevel="0" collapsed="false">
      <c r="A3703" s="13" t="n">
        <v>2004</v>
      </c>
      <c r="B3703" s="13" t="n">
        <v>6</v>
      </c>
      <c r="C3703" s="13" t="n">
        <v>3</v>
      </c>
      <c r="D3703" s="13" t="n">
        <v>5</v>
      </c>
      <c r="E3703" s="19" t="n">
        <v>0.00646615130221244</v>
      </c>
      <c r="F3703" s="19" t="n">
        <v>0.0131424649642463</v>
      </c>
      <c r="G3703" s="19" t="n">
        <v>0.00036506</v>
      </c>
      <c r="H3703" s="19" t="n">
        <v>0.00499871846220704</v>
      </c>
      <c r="I3703" s="19" t="n">
        <v>0.000104163145030159</v>
      </c>
      <c r="J3703" s="19" t="n">
        <v>0.0115999972999199</v>
      </c>
      <c r="K3703" s="20" t="n">
        <f aca="false">SUM(E3703:J3703)</f>
        <v>0.0366765551736159</v>
      </c>
    </row>
    <row r="3704" customFormat="false" ht="12.75" hidden="false" customHeight="false" outlineLevel="0" collapsed="false">
      <c r="A3704" s="13" t="n">
        <v>2004</v>
      </c>
      <c r="B3704" s="13" t="n">
        <v>6</v>
      </c>
      <c r="C3704" s="13" t="n">
        <v>3</v>
      </c>
      <c r="D3704" s="13" t="n">
        <v>6</v>
      </c>
      <c r="E3704" s="19" t="n">
        <v>0.00777692310585965</v>
      </c>
      <c r="F3704" s="19" t="n">
        <v>0.0138530491258946</v>
      </c>
      <c r="G3704" s="19" t="n">
        <v>0</v>
      </c>
      <c r="H3704" s="19" t="n">
        <v>0.00509893189775889</v>
      </c>
      <c r="I3704" s="19" t="n">
        <v>0.000104163145030159</v>
      </c>
      <c r="J3704" s="19" t="n">
        <v>0.0114559973334381</v>
      </c>
      <c r="K3704" s="20" t="n">
        <f aca="false">SUM(E3704:J3704)</f>
        <v>0.0382890646079814</v>
      </c>
    </row>
    <row r="3705" customFormat="false" ht="12.75" hidden="false" customHeight="false" outlineLevel="0" collapsed="false">
      <c r="A3705" s="13" t="n">
        <v>2004</v>
      </c>
      <c r="B3705" s="13" t="n">
        <v>6</v>
      </c>
      <c r="C3705" s="13" t="n">
        <v>3</v>
      </c>
      <c r="D3705" s="13" t="n">
        <v>7</v>
      </c>
      <c r="E3705" s="19" t="n">
        <v>0.0103611213028389</v>
      </c>
      <c r="F3705" s="19" t="n">
        <v>0.0152484718720422</v>
      </c>
      <c r="G3705" s="19" t="n">
        <v>0</v>
      </c>
      <c r="H3705" s="19" t="n">
        <v>0.00543592345712311</v>
      </c>
      <c r="I3705" s="19" t="n">
        <v>0.000104163145030159</v>
      </c>
      <c r="J3705" s="19" t="n">
        <v>0.0105519975438581</v>
      </c>
      <c r="K3705" s="20" t="n">
        <f aca="false">SUM(E3705:J3705)</f>
        <v>0.0417016773208925</v>
      </c>
    </row>
    <row r="3706" customFormat="false" ht="12.75" hidden="false" customHeight="false" outlineLevel="0" collapsed="false">
      <c r="A3706" s="13" t="n">
        <v>2004</v>
      </c>
      <c r="B3706" s="13" t="n">
        <v>6</v>
      </c>
      <c r="C3706" s="13" t="n">
        <v>3</v>
      </c>
      <c r="D3706" s="13" t="n">
        <v>8</v>
      </c>
      <c r="E3706" s="19" t="n">
        <v>0.0117519659636784</v>
      </c>
      <c r="F3706" s="19" t="n">
        <v>0.0160218598672185</v>
      </c>
      <c r="G3706" s="19" t="n">
        <v>0</v>
      </c>
      <c r="H3706" s="19" t="n">
        <v>0.00533003332849585</v>
      </c>
      <c r="I3706" s="19" t="n">
        <v>0.000104163145030159</v>
      </c>
      <c r="J3706" s="19" t="n">
        <v>0.0107999974861323</v>
      </c>
      <c r="K3706" s="20" t="n">
        <f aca="false">SUM(E3706:J3706)</f>
        <v>0.0440080197905552</v>
      </c>
    </row>
    <row r="3707" customFormat="false" ht="12.75" hidden="false" customHeight="false" outlineLevel="0" collapsed="false">
      <c r="A3707" s="13" t="n">
        <v>2004</v>
      </c>
      <c r="B3707" s="13" t="n">
        <v>6</v>
      </c>
      <c r="C3707" s="13" t="n">
        <v>3</v>
      </c>
      <c r="D3707" s="13" t="n">
        <v>9</v>
      </c>
      <c r="E3707" s="19" t="n">
        <v>0.0114835278124192</v>
      </c>
      <c r="F3707" s="19" t="n">
        <v>0.0167927743585255</v>
      </c>
      <c r="G3707" s="19" t="n">
        <v>0</v>
      </c>
      <c r="H3707" s="19" t="n">
        <v>0.00597906009910366</v>
      </c>
      <c r="I3707" s="19" t="n">
        <v>0.000104163145030159</v>
      </c>
      <c r="J3707" s="19" t="n">
        <v>0.0110499974279409</v>
      </c>
      <c r="K3707" s="20" t="n">
        <f aca="false">SUM(E3707:J3707)</f>
        <v>0.0454095228430194</v>
      </c>
    </row>
    <row r="3708" customFormat="false" ht="12.75" hidden="false" customHeight="false" outlineLevel="0" collapsed="false">
      <c r="A3708" s="13" t="n">
        <v>2004</v>
      </c>
      <c r="B3708" s="13" t="n">
        <v>6</v>
      </c>
      <c r="C3708" s="13" t="n">
        <v>3</v>
      </c>
      <c r="D3708" s="13" t="n">
        <v>10</v>
      </c>
      <c r="E3708" s="19" t="n">
        <v>0.0114444686937683</v>
      </c>
      <c r="F3708" s="19" t="n">
        <v>0.0169396006091305</v>
      </c>
      <c r="G3708" s="19" t="n">
        <v>0</v>
      </c>
      <c r="H3708" s="19" t="n">
        <v>0.00606765364106916</v>
      </c>
      <c r="I3708" s="19" t="n">
        <v>0.000104163145030159</v>
      </c>
      <c r="J3708" s="19" t="n">
        <v>0.0114179973422832</v>
      </c>
      <c r="K3708" s="20" t="n">
        <f aca="false">SUM(E3708:J3708)</f>
        <v>0.0459738834312812</v>
      </c>
    </row>
    <row r="3709" customFormat="false" ht="12.75" hidden="false" customHeight="false" outlineLevel="0" collapsed="false">
      <c r="A3709" s="13" t="n">
        <v>2004</v>
      </c>
      <c r="B3709" s="13" t="n">
        <v>6</v>
      </c>
      <c r="C3709" s="13" t="n">
        <v>3</v>
      </c>
      <c r="D3709" s="13" t="n">
        <v>11</v>
      </c>
      <c r="E3709" s="19" t="n">
        <v>0.0116739807768183</v>
      </c>
      <c r="F3709" s="19" t="n">
        <v>0.016568710889312</v>
      </c>
      <c r="G3709" s="19" t="n">
        <v>0</v>
      </c>
      <c r="H3709" s="19" t="n">
        <v>0.00570886430313437</v>
      </c>
      <c r="I3709" s="19" t="n">
        <v>0.000104163145030159</v>
      </c>
      <c r="J3709" s="19" t="n">
        <v>0.011813997250108</v>
      </c>
      <c r="K3709" s="20" t="n">
        <f aca="false">SUM(E3709:J3709)</f>
        <v>0.0458697163644029</v>
      </c>
    </row>
    <row r="3710" customFormat="false" ht="12.75" hidden="false" customHeight="false" outlineLevel="0" collapsed="false">
      <c r="A3710" s="13" t="n">
        <v>2004</v>
      </c>
      <c r="B3710" s="13" t="n">
        <v>6</v>
      </c>
      <c r="C3710" s="13" t="n">
        <v>3</v>
      </c>
      <c r="D3710" s="13" t="n">
        <v>12</v>
      </c>
      <c r="E3710" s="19" t="n">
        <v>0.0114658960377586</v>
      </c>
      <c r="F3710" s="19" t="n">
        <v>0.0165618403094276</v>
      </c>
      <c r="G3710" s="19" t="n">
        <v>0</v>
      </c>
      <c r="H3710" s="19" t="n">
        <v>0.00576660359424035</v>
      </c>
      <c r="I3710" s="19" t="n">
        <v>0.000104163145030159</v>
      </c>
      <c r="J3710" s="19" t="n">
        <v>0.0127139970406191</v>
      </c>
      <c r="K3710" s="20" t="n">
        <f aca="false">SUM(E3710:J3710)</f>
        <v>0.0466125001270758</v>
      </c>
    </row>
    <row r="3711" customFormat="false" ht="12.75" hidden="false" customHeight="false" outlineLevel="0" collapsed="false">
      <c r="A3711" s="13" t="n">
        <v>2004</v>
      </c>
      <c r="B3711" s="13" t="n">
        <v>6</v>
      </c>
      <c r="C3711" s="13" t="n">
        <v>3</v>
      </c>
      <c r="D3711" s="13" t="n">
        <v>13</v>
      </c>
      <c r="E3711" s="19" t="n">
        <v>0.0109514807699375</v>
      </c>
      <c r="F3711" s="19" t="n">
        <v>0.0168044133512759</v>
      </c>
      <c r="G3711" s="19" t="n">
        <v>0</v>
      </c>
      <c r="H3711" s="19" t="n">
        <v>0.00577754768187257</v>
      </c>
      <c r="I3711" s="19" t="n">
        <v>0.000104163145030159</v>
      </c>
      <c r="J3711" s="19" t="n">
        <v>0.0123659971216215</v>
      </c>
      <c r="K3711" s="20" t="n">
        <f aca="false">SUM(E3711:J3711)</f>
        <v>0.0460036020697376</v>
      </c>
    </row>
    <row r="3712" customFormat="false" ht="12.75" hidden="false" customHeight="false" outlineLevel="0" collapsed="false">
      <c r="A3712" s="13" t="n">
        <v>2004</v>
      </c>
      <c r="B3712" s="13" t="n">
        <v>6</v>
      </c>
      <c r="C3712" s="13" t="n">
        <v>3</v>
      </c>
      <c r="D3712" s="13" t="n">
        <v>14</v>
      </c>
      <c r="E3712" s="19" t="n">
        <v>0.0108955150147333</v>
      </c>
      <c r="F3712" s="19" t="n">
        <v>0.0170946584297158</v>
      </c>
      <c r="G3712" s="19" t="n">
        <v>0</v>
      </c>
      <c r="H3712" s="19" t="n">
        <v>0.00583368047554165</v>
      </c>
      <c r="I3712" s="19" t="n">
        <v>0.000104163145030159</v>
      </c>
      <c r="J3712" s="19" t="n">
        <v>0.0124759970960173</v>
      </c>
      <c r="K3712" s="20" t="n">
        <f aca="false">SUM(E3712:J3712)</f>
        <v>0.0464040141610382</v>
      </c>
    </row>
    <row r="3713" customFormat="false" ht="12.75" hidden="false" customHeight="false" outlineLevel="0" collapsed="false">
      <c r="A3713" s="13" t="n">
        <v>2004</v>
      </c>
      <c r="B3713" s="13" t="n">
        <v>6</v>
      </c>
      <c r="C3713" s="13" t="n">
        <v>3</v>
      </c>
      <c r="D3713" s="13" t="n">
        <v>15</v>
      </c>
      <c r="E3713" s="19" t="n">
        <v>0.0111325545380536</v>
      </c>
      <c r="F3713" s="19" t="n">
        <v>0.0169568282732077</v>
      </c>
      <c r="G3713" s="19" t="n">
        <v>0</v>
      </c>
      <c r="H3713" s="19" t="n">
        <v>0.00583567592385603</v>
      </c>
      <c r="I3713" s="19" t="n">
        <v>0.000104163145030159</v>
      </c>
      <c r="J3713" s="19" t="n">
        <v>0.0127919970224634</v>
      </c>
      <c r="K3713" s="20" t="n">
        <f aca="false">SUM(E3713:J3713)</f>
        <v>0.0468212189026109</v>
      </c>
    </row>
    <row r="3714" customFormat="false" ht="12.75" hidden="false" customHeight="false" outlineLevel="0" collapsed="false">
      <c r="A3714" s="13" t="n">
        <v>2004</v>
      </c>
      <c r="B3714" s="13" t="n">
        <v>6</v>
      </c>
      <c r="C3714" s="13" t="n">
        <v>3</v>
      </c>
      <c r="D3714" s="13" t="n">
        <v>16</v>
      </c>
      <c r="E3714" s="19" t="n">
        <v>0.0114893388876134</v>
      </c>
      <c r="F3714" s="19" t="n">
        <v>0.0167095411276757</v>
      </c>
      <c r="G3714" s="19" t="n">
        <v>0</v>
      </c>
      <c r="H3714" s="19" t="n">
        <v>0.0062106444324982</v>
      </c>
      <c r="I3714" s="19" t="n">
        <v>0.000104163145030159</v>
      </c>
      <c r="J3714" s="19" t="n">
        <v>0.012457997100207</v>
      </c>
      <c r="K3714" s="20" t="n">
        <f aca="false">SUM(E3714:J3714)</f>
        <v>0.0469716846930245</v>
      </c>
    </row>
    <row r="3715" customFormat="false" ht="12.75" hidden="false" customHeight="false" outlineLevel="0" collapsed="false">
      <c r="A3715" s="13" t="n">
        <v>2004</v>
      </c>
      <c r="B3715" s="13" t="n">
        <v>6</v>
      </c>
      <c r="C3715" s="13" t="n">
        <v>3</v>
      </c>
      <c r="D3715" s="13" t="n">
        <v>17</v>
      </c>
      <c r="E3715" s="19" t="n">
        <v>0.0124898400285098</v>
      </c>
      <c r="F3715" s="19" t="n">
        <v>0.0158502713771179</v>
      </c>
      <c r="G3715" s="19" t="n">
        <v>0</v>
      </c>
      <c r="H3715" s="19" t="n">
        <v>0.00546522173035095</v>
      </c>
      <c r="I3715" s="19" t="n">
        <v>0.000104163145030159</v>
      </c>
      <c r="J3715" s="19" t="n">
        <v>0.0125159970867066</v>
      </c>
      <c r="K3715" s="20" t="n">
        <f aca="false">SUM(E3715:J3715)</f>
        <v>0.0464254933677155</v>
      </c>
    </row>
    <row r="3716" customFormat="false" ht="12.75" hidden="false" customHeight="false" outlineLevel="0" collapsed="false">
      <c r="A3716" s="13" t="n">
        <v>2004</v>
      </c>
      <c r="B3716" s="13" t="n">
        <v>6</v>
      </c>
      <c r="C3716" s="13" t="n">
        <v>3</v>
      </c>
      <c r="D3716" s="13" t="n">
        <v>18</v>
      </c>
      <c r="E3716" s="19" t="n">
        <v>0.0129533931209516</v>
      </c>
      <c r="F3716" s="19" t="n">
        <v>0.0150948277106673</v>
      </c>
      <c r="G3716" s="19" t="n">
        <v>0</v>
      </c>
      <c r="H3716" s="19" t="n">
        <v>0.00456148276700718</v>
      </c>
      <c r="I3716" s="19" t="n">
        <v>0.000104163145030159</v>
      </c>
      <c r="J3716" s="19" t="n">
        <v>0.0120319971993652</v>
      </c>
      <c r="K3716" s="20" t="n">
        <f aca="false">SUM(E3716:J3716)</f>
        <v>0.0447458639430214</v>
      </c>
    </row>
    <row r="3717" customFormat="false" ht="12.75" hidden="false" customHeight="false" outlineLevel="0" collapsed="false">
      <c r="A3717" s="13" t="n">
        <v>2004</v>
      </c>
      <c r="B3717" s="13" t="n">
        <v>6</v>
      </c>
      <c r="C3717" s="13" t="n">
        <v>3</v>
      </c>
      <c r="D3717" s="13" t="n">
        <v>19</v>
      </c>
      <c r="E3717" s="19" t="n">
        <v>0.012163625707799</v>
      </c>
      <c r="F3717" s="19" t="n">
        <v>0.0149125673668338</v>
      </c>
      <c r="G3717" s="19" t="n">
        <v>0</v>
      </c>
      <c r="H3717" s="19" t="n">
        <v>0.00463759289495091</v>
      </c>
      <c r="I3717" s="19" t="n">
        <v>0.000104163145030159</v>
      </c>
      <c r="J3717" s="19" t="n">
        <v>0.0124159971099832</v>
      </c>
      <c r="K3717" s="20" t="n">
        <f aca="false">SUM(E3717:J3717)</f>
        <v>0.044233946224597</v>
      </c>
    </row>
    <row r="3718" customFormat="false" ht="12.75" hidden="false" customHeight="false" outlineLevel="0" collapsed="false">
      <c r="A3718" s="13" t="n">
        <v>2004</v>
      </c>
      <c r="B3718" s="13" t="n">
        <v>6</v>
      </c>
      <c r="C3718" s="13" t="n">
        <v>3</v>
      </c>
      <c r="D3718" s="13" t="n">
        <v>20</v>
      </c>
      <c r="E3718" s="19" t="n">
        <v>0.0123385053196993</v>
      </c>
      <c r="F3718" s="19" t="n">
        <v>0.0148330583697883</v>
      </c>
      <c r="G3718" s="19" t="n">
        <v>0</v>
      </c>
      <c r="H3718" s="19" t="n">
        <v>0.00506651925372476</v>
      </c>
      <c r="I3718" s="19" t="n">
        <v>0.000104163145030159</v>
      </c>
      <c r="J3718" s="19" t="n">
        <v>0.0118259972473149</v>
      </c>
      <c r="K3718" s="20" t="n">
        <f aca="false">SUM(E3718:J3718)</f>
        <v>0.0441682433355573</v>
      </c>
    </row>
    <row r="3719" customFormat="false" ht="12.75" hidden="false" customHeight="false" outlineLevel="0" collapsed="false">
      <c r="A3719" s="13" t="n">
        <v>2004</v>
      </c>
      <c r="B3719" s="13" t="n">
        <v>6</v>
      </c>
      <c r="C3719" s="13" t="n">
        <v>3</v>
      </c>
      <c r="D3719" s="13" t="n">
        <v>21</v>
      </c>
      <c r="E3719" s="19" t="n">
        <v>0.0139402585248845</v>
      </c>
      <c r="F3719" s="19" t="n">
        <v>0.0143131660595164</v>
      </c>
      <c r="G3719" s="19" t="n">
        <v>0</v>
      </c>
      <c r="H3719" s="19" t="n">
        <v>0.00483669403311565</v>
      </c>
      <c r="I3719" s="19" t="n">
        <v>0.000104163145030159</v>
      </c>
      <c r="J3719" s="19" t="n">
        <v>0.0125239970848445</v>
      </c>
      <c r="K3719" s="20" t="n">
        <f aca="false">SUM(E3719:J3719)</f>
        <v>0.0457182788473912</v>
      </c>
    </row>
    <row r="3720" customFormat="false" ht="12.75" hidden="false" customHeight="false" outlineLevel="0" collapsed="false">
      <c r="A3720" s="13" t="n">
        <v>2004</v>
      </c>
      <c r="B3720" s="13" t="n">
        <v>6</v>
      </c>
      <c r="C3720" s="13" t="n">
        <v>3</v>
      </c>
      <c r="D3720" s="13" t="n">
        <v>22</v>
      </c>
      <c r="E3720" s="19" t="n">
        <v>0.0134913630460918</v>
      </c>
      <c r="F3720" s="19" t="n">
        <v>0.0136382948801826</v>
      </c>
      <c r="G3720" s="19" t="n">
        <v>0.00048674</v>
      </c>
      <c r="H3720" s="19" t="n">
        <v>0.00396664246512085</v>
      </c>
      <c r="I3720" s="19" t="n">
        <v>0.000104163145030159</v>
      </c>
      <c r="J3720" s="19" t="n">
        <v>0.0115079973213343</v>
      </c>
      <c r="K3720" s="20" t="n">
        <f aca="false">SUM(E3720:J3720)</f>
        <v>0.0431952008577597</v>
      </c>
    </row>
    <row r="3721" customFormat="false" ht="12.75" hidden="false" customHeight="false" outlineLevel="0" collapsed="false">
      <c r="A3721" s="13" t="n">
        <v>2004</v>
      </c>
      <c r="B3721" s="13" t="n">
        <v>6</v>
      </c>
      <c r="C3721" s="13" t="n">
        <v>3</v>
      </c>
      <c r="D3721" s="13" t="n">
        <v>23</v>
      </c>
      <c r="E3721" s="19" t="n">
        <v>0.0110765047671731</v>
      </c>
      <c r="F3721" s="19" t="n">
        <v>0.0131957485673584</v>
      </c>
      <c r="G3721" s="19" t="n">
        <v>0.00048674</v>
      </c>
      <c r="H3721" s="19" t="n">
        <v>0.00395990415873458</v>
      </c>
      <c r="I3721" s="19" t="n">
        <v>0.000104163145030159</v>
      </c>
      <c r="J3721" s="19" t="n">
        <v>0.0115519973110926</v>
      </c>
      <c r="K3721" s="20" t="n">
        <f aca="false">SUM(E3721:J3721)</f>
        <v>0.0403750579493889</v>
      </c>
    </row>
    <row r="3722" customFormat="false" ht="12.75" hidden="false" customHeight="false" outlineLevel="0" collapsed="false">
      <c r="A3722" s="13" t="n">
        <v>2004</v>
      </c>
      <c r="B3722" s="13" t="n">
        <v>6</v>
      </c>
      <c r="C3722" s="13" t="n">
        <v>3</v>
      </c>
      <c r="D3722" s="13" t="n">
        <v>24</v>
      </c>
      <c r="E3722" s="19" t="n">
        <v>0.0080878316298103</v>
      </c>
      <c r="F3722" s="19" t="n">
        <v>0.013194900625487</v>
      </c>
      <c r="G3722" s="19" t="n">
        <v>0.00048674</v>
      </c>
      <c r="H3722" s="19" t="n">
        <v>0.00451556622382919</v>
      </c>
      <c r="I3722" s="19" t="n">
        <v>0.000104163145030159</v>
      </c>
      <c r="J3722" s="19" t="n">
        <v>0.0116739972826952</v>
      </c>
      <c r="K3722" s="20" t="n">
        <f aca="false">SUM(E3722:J3722)</f>
        <v>0.0380631989068519</v>
      </c>
    </row>
    <row r="3723" customFormat="false" ht="12.75" hidden="false" customHeight="false" outlineLevel="0" collapsed="false">
      <c r="A3723" s="13" t="n">
        <v>2004</v>
      </c>
      <c r="B3723" s="13" t="n">
        <v>6</v>
      </c>
      <c r="C3723" s="13" t="n">
        <v>4</v>
      </c>
      <c r="D3723" s="13" t="n">
        <v>1</v>
      </c>
      <c r="E3723" s="19" t="n">
        <v>0.00677313849562374</v>
      </c>
      <c r="F3723" s="19" t="n">
        <v>0.013034224427093</v>
      </c>
      <c r="G3723" s="19" t="n">
        <v>0.00048674</v>
      </c>
      <c r="H3723" s="19" t="n">
        <v>0.0044969457959322</v>
      </c>
      <c r="I3723" s="19" t="n">
        <v>0.000104163145030159</v>
      </c>
      <c r="J3723" s="19" t="n">
        <v>0.0108419974763561</v>
      </c>
      <c r="K3723" s="20" t="n">
        <f aca="false">SUM(E3723:J3723)</f>
        <v>0.0357372093400353</v>
      </c>
    </row>
    <row r="3724" customFormat="false" ht="12.75" hidden="false" customHeight="false" outlineLevel="0" collapsed="false">
      <c r="A3724" s="13" t="n">
        <v>2004</v>
      </c>
      <c r="B3724" s="13" t="n">
        <v>6</v>
      </c>
      <c r="C3724" s="13" t="n">
        <v>4</v>
      </c>
      <c r="D3724" s="13" t="n">
        <v>2</v>
      </c>
      <c r="E3724" s="19" t="n">
        <v>0.00673275363918234</v>
      </c>
      <c r="F3724" s="19" t="n">
        <v>0.0127612952570225</v>
      </c>
      <c r="G3724" s="19" t="n">
        <v>0.00048674</v>
      </c>
      <c r="H3724" s="19" t="n">
        <v>0.00457400684998439</v>
      </c>
      <c r="I3724" s="19" t="n">
        <v>0.000104163145030159</v>
      </c>
      <c r="J3724" s="19" t="n">
        <v>0.011783997257091</v>
      </c>
      <c r="K3724" s="20" t="n">
        <f aca="false">SUM(E3724:J3724)</f>
        <v>0.0364429561483104</v>
      </c>
    </row>
    <row r="3725" customFormat="false" ht="12.75" hidden="false" customHeight="false" outlineLevel="0" collapsed="false">
      <c r="A3725" s="13" t="n">
        <v>2004</v>
      </c>
      <c r="B3725" s="13" t="n">
        <v>6</v>
      </c>
      <c r="C3725" s="13" t="n">
        <v>4</v>
      </c>
      <c r="D3725" s="13" t="n">
        <v>3</v>
      </c>
      <c r="E3725" s="19" t="n">
        <v>0.00648397227275615</v>
      </c>
      <c r="F3725" s="19" t="n">
        <v>0.0127396409541421</v>
      </c>
      <c r="G3725" s="19" t="n">
        <v>0.00048674</v>
      </c>
      <c r="H3725" s="19" t="n">
        <v>0.00479273433918572</v>
      </c>
      <c r="I3725" s="19" t="n">
        <v>0.000104163145030159</v>
      </c>
      <c r="J3725" s="19" t="n">
        <v>0.0114579973329726</v>
      </c>
      <c r="K3725" s="20" t="n">
        <f aca="false">SUM(E3725:J3725)</f>
        <v>0.0360652480440867</v>
      </c>
    </row>
    <row r="3726" customFormat="false" ht="12.75" hidden="false" customHeight="false" outlineLevel="0" collapsed="false">
      <c r="A3726" s="13" t="n">
        <v>2004</v>
      </c>
      <c r="B3726" s="13" t="n">
        <v>6</v>
      </c>
      <c r="C3726" s="13" t="n">
        <v>4</v>
      </c>
      <c r="D3726" s="13" t="n">
        <v>4</v>
      </c>
      <c r="E3726" s="19" t="n">
        <v>0.00620177499597608</v>
      </c>
      <c r="F3726" s="19" t="n">
        <v>0.0129495644118886</v>
      </c>
      <c r="G3726" s="19" t="n">
        <v>0.00048674</v>
      </c>
      <c r="H3726" s="19" t="n">
        <v>0.00487465557439385</v>
      </c>
      <c r="I3726" s="19" t="n">
        <v>0.000104163145030159</v>
      </c>
      <c r="J3726" s="19" t="n">
        <v>0.0115019973227309</v>
      </c>
      <c r="K3726" s="20" t="n">
        <f aca="false">SUM(E3726:J3726)</f>
        <v>0.0361188954500196</v>
      </c>
    </row>
    <row r="3727" customFormat="false" ht="12.75" hidden="false" customHeight="false" outlineLevel="0" collapsed="false">
      <c r="A3727" s="13" t="n">
        <v>2004</v>
      </c>
      <c r="B3727" s="13" t="n">
        <v>6</v>
      </c>
      <c r="C3727" s="13" t="n">
        <v>4</v>
      </c>
      <c r="D3727" s="13" t="n">
        <v>5</v>
      </c>
      <c r="E3727" s="19" t="n">
        <v>0.00646634309354339</v>
      </c>
      <c r="F3727" s="19" t="n">
        <v>0.0130292885678585</v>
      </c>
      <c r="G3727" s="19" t="n">
        <v>0.00036506</v>
      </c>
      <c r="H3727" s="19" t="n">
        <v>0.00520285034750639</v>
      </c>
      <c r="I3727" s="19" t="n">
        <v>0.000104163145030159</v>
      </c>
      <c r="J3727" s="19" t="n">
        <v>0.0115019973227309</v>
      </c>
      <c r="K3727" s="20" t="n">
        <f aca="false">SUM(E3727:J3727)</f>
        <v>0.0366697024766693</v>
      </c>
    </row>
    <row r="3728" customFormat="false" ht="12.75" hidden="false" customHeight="false" outlineLevel="0" collapsed="false">
      <c r="A3728" s="13" t="n">
        <v>2004</v>
      </c>
      <c r="B3728" s="13" t="n">
        <v>6</v>
      </c>
      <c r="C3728" s="13" t="n">
        <v>4</v>
      </c>
      <c r="D3728" s="13" t="n">
        <v>6</v>
      </c>
      <c r="E3728" s="19" t="n">
        <v>0.0080786371687271</v>
      </c>
      <c r="F3728" s="19" t="n">
        <v>0.0138994906914805</v>
      </c>
      <c r="G3728" s="19" t="n">
        <v>0</v>
      </c>
      <c r="H3728" s="19" t="n">
        <v>0.00532201037702432</v>
      </c>
      <c r="I3728" s="19" t="n">
        <v>0.000104163145030159</v>
      </c>
      <c r="J3728" s="19" t="n">
        <v>0.0115819973041096</v>
      </c>
      <c r="K3728" s="20" t="n">
        <f aca="false">SUM(E3728:J3728)</f>
        <v>0.0389862986863717</v>
      </c>
    </row>
    <row r="3729" customFormat="false" ht="12.75" hidden="false" customHeight="false" outlineLevel="0" collapsed="false">
      <c r="A3729" s="13" t="n">
        <v>2004</v>
      </c>
      <c r="B3729" s="13" t="n">
        <v>6</v>
      </c>
      <c r="C3729" s="13" t="n">
        <v>4</v>
      </c>
      <c r="D3729" s="13" t="n">
        <v>7</v>
      </c>
      <c r="E3729" s="19" t="n">
        <v>0.0102356754091721</v>
      </c>
      <c r="F3729" s="19" t="n">
        <v>0.0155300875303009</v>
      </c>
      <c r="G3729" s="19" t="n">
        <v>0</v>
      </c>
      <c r="H3729" s="19" t="n">
        <v>0.00554938632443212</v>
      </c>
      <c r="I3729" s="19" t="n">
        <v>0.000104163145030159</v>
      </c>
      <c r="J3729" s="19" t="n">
        <v>0.0115039973222654</v>
      </c>
      <c r="K3729" s="20" t="n">
        <f aca="false">SUM(E3729:J3729)</f>
        <v>0.0429233097312006</v>
      </c>
    </row>
    <row r="3730" customFormat="false" ht="12.75" hidden="false" customHeight="false" outlineLevel="0" collapsed="false">
      <c r="A3730" s="13" t="n">
        <v>2004</v>
      </c>
      <c r="B3730" s="13" t="n">
        <v>6</v>
      </c>
      <c r="C3730" s="13" t="n">
        <v>4</v>
      </c>
      <c r="D3730" s="13" t="n">
        <v>8</v>
      </c>
      <c r="E3730" s="19" t="n">
        <v>0.0120292153871512</v>
      </c>
      <c r="F3730" s="19" t="n">
        <v>0.0162547739454897</v>
      </c>
      <c r="G3730" s="19" t="n">
        <v>0</v>
      </c>
      <c r="H3730" s="19" t="n">
        <v>0.00567240524602863</v>
      </c>
      <c r="I3730" s="19" t="n">
        <v>0.000104163145030159</v>
      </c>
      <c r="J3730" s="19" t="n">
        <v>0.0115819973041096</v>
      </c>
      <c r="K3730" s="20" t="n">
        <f aca="false">SUM(E3730:J3730)</f>
        <v>0.0456425550278094</v>
      </c>
    </row>
    <row r="3731" customFormat="false" ht="12.75" hidden="false" customHeight="false" outlineLevel="0" collapsed="false">
      <c r="A3731" s="13" t="n">
        <v>2004</v>
      </c>
      <c r="B3731" s="13" t="n">
        <v>6</v>
      </c>
      <c r="C3731" s="13" t="n">
        <v>4</v>
      </c>
      <c r="D3731" s="13" t="n">
        <v>9</v>
      </c>
      <c r="E3731" s="19" t="n">
        <v>0.0114282974341699</v>
      </c>
      <c r="F3731" s="19" t="n">
        <v>0.0165889287447313</v>
      </c>
      <c r="G3731" s="19" t="n">
        <v>0</v>
      </c>
      <c r="H3731" s="19" t="n">
        <v>0.00617433174501713</v>
      </c>
      <c r="I3731" s="19" t="n">
        <v>0.000104163145030159</v>
      </c>
      <c r="J3731" s="19" t="n">
        <v>0.0116619972854884</v>
      </c>
      <c r="K3731" s="20" t="n">
        <f aca="false">SUM(E3731:J3731)</f>
        <v>0.0459577183544369</v>
      </c>
    </row>
    <row r="3732" customFormat="false" ht="12.75" hidden="false" customHeight="false" outlineLevel="0" collapsed="false">
      <c r="A3732" s="13" t="n">
        <v>2004</v>
      </c>
      <c r="B3732" s="13" t="n">
        <v>6</v>
      </c>
      <c r="C3732" s="13" t="n">
        <v>4</v>
      </c>
      <c r="D3732" s="13" t="n">
        <v>10</v>
      </c>
      <c r="E3732" s="19" t="n">
        <v>0.0113039880189212</v>
      </c>
      <c r="F3732" s="19" t="n">
        <v>0.01672550322878</v>
      </c>
      <c r="G3732" s="19" t="n">
        <v>0</v>
      </c>
      <c r="H3732" s="19" t="n">
        <v>0.00617355133856807</v>
      </c>
      <c r="I3732" s="19" t="n">
        <v>0.000104163145030159</v>
      </c>
      <c r="J3732" s="19" t="n">
        <v>0.0118099972510391</v>
      </c>
      <c r="K3732" s="20" t="n">
        <f aca="false">SUM(E3732:J3732)</f>
        <v>0.0461172029823385</v>
      </c>
    </row>
    <row r="3733" customFormat="false" ht="12.75" hidden="false" customHeight="false" outlineLevel="0" collapsed="false">
      <c r="A3733" s="13" t="n">
        <v>2004</v>
      </c>
      <c r="B3733" s="13" t="n">
        <v>6</v>
      </c>
      <c r="C3733" s="13" t="n">
        <v>4</v>
      </c>
      <c r="D3733" s="13" t="n">
        <v>11</v>
      </c>
      <c r="E3733" s="19" t="n">
        <v>0.0116321382255413</v>
      </c>
      <c r="F3733" s="19" t="n">
        <v>0.016822848540987</v>
      </c>
      <c r="G3733" s="19" t="n">
        <v>0</v>
      </c>
      <c r="H3733" s="19" t="n">
        <v>0.00609122830956275</v>
      </c>
      <c r="I3733" s="19" t="n">
        <v>0.000104163145030159</v>
      </c>
      <c r="J3733" s="19" t="n">
        <v>0.0131499969391333</v>
      </c>
      <c r="K3733" s="20" t="n">
        <f aca="false">SUM(E3733:J3733)</f>
        <v>0.0478003751602545</v>
      </c>
    </row>
    <row r="3734" customFormat="false" ht="12.75" hidden="false" customHeight="false" outlineLevel="0" collapsed="false">
      <c r="A3734" s="13" t="n">
        <v>2004</v>
      </c>
      <c r="B3734" s="13" t="n">
        <v>6</v>
      </c>
      <c r="C3734" s="13" t="n">
        <v>4</v>
      </c>
      <c r="D3734" s="13" t="n">
        <v>12</v>
      </c>
      <c r="E3734" s="19" t="n">
        <v>0.0118410121960702</v>
      </c>
      <c r="F3734" s="19" t="n">
        <v>0.0165336794005725</v>
      </c>
      <c r="G3734" s="19" t="n">
        <v>0</v>
      </c>
      <c r="H3734" s="19" t="n">
        <v>0.0057906542623903</v>
      </c>
      <c r="I3734" s="19" t="n">
        <v>0.000104163145030159</v>
      </c>
      <c r="J3734" s="19" t="n">
        <v>0.0126359970587748</v>
      </c>
      <c r="K3734" s="20" t="n">
        <f aca="false">SUM(E3734:J3734)</f>
        <v>0.0469055060628379</v>
      </c>
    </row>
    <row r="3735" customFormat="false" ht="12.75" hidden="false" customHeight="false" outlineLevel="0" collapsed="false">
      <c r="A3735" s="13" t="n">
        <v>2004</v>
      </c>
      <c r="B3735" s="13" t="n">
        <v>6</v>
      </c>
      <c r="C3735" s="13" t="n">
        <v>4</v>
      </c>
      <c r="D3735" s="13" t="n">
        <v>13</v>
      </c>
      <c r="E3735" s="19" t="n">
        <v>0.0109465885317443</v>
      </c>
      <c r="F3735" s="19" t="n">
        <v>0.0167229082295855</v>
      </c>
      <c r="G3735" s="19" t="n">
        <v>0</v>
      </c>
      <c r="H3735" s="19" t="n">
        <v>0.00613643957237831</v>
      </c>
      <c r="I3735" s="19" t="n">
        <v>0.000104163145030159</v>
      </c>
      <c r="J3735" s="19" t="n">
        <v>0.0124559971006726</v>
      </c>
      <c r="K3735" s="20" t="n">
        <f aca="false">SUM(E3735:J3735)</f>
        <v>0.0463660965794109</v>
      </c>
    </row>
    <row r="3736" customFormat="false" ht="12.75" hidden="false" customHeight="false" outlineLevel="0" collapsed="false">
      <c r="A3736" s="13" t="n">
        <v>2004</v>
      </c>
      <c r="B3736" s="13" t="n">
        <v>6</v>
      </c>
      <c r="C3736" s="13" t="n">
        <v>4</v>
      </c>
      <c r="D3736" s="13" t="n">
        <v>14</v>
      </c>
      <c r="E3736" s="19" t="n">
        <v>0.0109743756803171</v>
      </c>
      <c r="F3736" s="19" t="n">
        <v>0.0162869973257799</v>
      </c>
      <c r="G3736" s="19" t="n">
        <v>0</v>
      </c>
      <c r="H3736" s="19" t="n">
        <v>0.0058646479755017</v>
      </c>
      <c r="I3736" s="19" t="n">
        <v>0.000104163145030159</v>
      </c>
      <c r="J3736" s="19" t="n">
        <v>0.0127459970331706</v>
      </c>
      <c r="K3736" s="20" t="n">
        <f aca="false">SUM(E3736:J3736)</f>
        <v>0.0459761811597995</v>
      </c>
    </row>
    <row r="3737" customFormat="false" ht="12.75" hidden="false" customHeight="false" outlineLevel="0" collapsed="false">
      <c r="A3737" s="13" t="n">
        <v>2004</v>
      </c>
      <c r="B3737" s="13" t="n">
        <v>6</v>
      </c>
      <c r="C3737" s="13" t="n">
        <v>4</v>
      </c>
      <c r="D3737" s="13" t="n">
        <v>15</v>
      </c>
      <c r="E3737" s="19" t="n">
        <v>0.0111582942827858</v>
      </c>
      <c r="F3737" s="19" t="n">
        <v>0.0159378713384631</v>
      </c>
      <c r="G3737" s="19" t="n">
        <v>0</v>
      </c>
      <c r="H3737" s="19" t="n">
        <v>0.0061093223512923</v>
      </c>
      <c r="I3737" s="19" t="n">
        <v>0.000104163145030159</v>
      </c>
      <c r="J3737" s="19" t="n">
        <v>0.0130399969647375</v>
      </c>
      <c r="K3737" s="20" t="n">
        <f aca="false">SUM(E3737:J3737)</f>
        <v>0.0463496480823088</v>
      </c>
    </row>
    <row r="3738" customFormat="false" ht="12.75" hidden="false" customHeight="false" outlineLevel="0" collapsed="false">
      <c r="A3738" s="13" t="n">
        <v>2004</v>
      </c>
      <c r="B3738" s="13" t="n">
        <v>6</v>
      </c>
      <c r="C3738" s="13" t="n">
        <v>4</v>
      </c>
      <c r="D3738" s="13" t="n">
        <v>16</v>
      </c>
      <c r="E3738" s="19" t="n">
        <v>0.0118321593791137</v>
      </c>
      <c r="F3738" s="19" t="n">
        <v>0.0149368834334558</v>
      </c>
      <c r="G3738" s="19" t="n">
        <v>0</v>
      </c>
      <c r="H3738" s="19" t="n">
        <v>0.00593454187269023</v>
      </c>
      <c r="I3738" s="19" t="n">
        <v>0.000104163145030159</v>
      </c>
      <c r="J3738" s="19" t="n">
        <v>0.0125339970825169</v>
      </c>
      <c r="K3738" s="20" t="n">
        <f aca="false">SUM(E3738:J3738)</f>
        <v>0.0453417449128068</v>
      </c>
    </row>
    <row r="3739" customFormat="false" ht="12.75" hidden="false" customHeight="false" outlineLevel="0" collapsed="false">
      <c r="A3739" s="13" t="n">
        <v>2004</v>
      </c>
      <c r="B3739" s="13" t="n">
        <v>6</v>
      </c>
      <c r="C3739" s="13" t="n">
        <v>4</v>
      </c>
      <c r="D3739" s="13" t="n">
        <v>17</v>
      </c>
      <c r="E3739" s="19" t="n">
        <v>0.0126335743745669</v>
      </c>
      <c r="F3739" s="19" t="n">
        <v>0.0141649600159356</v>
      </c>
      <c r="G3739" s="19" t="n">
        <v>0</v>
      </c>
      <c r="H3739" s="19" t="n">
        <v>0.00496195321897601</v>
      </c>
      <c r="I3739" s="19" t="n">
        <v>0.000104163145030159</v>
      </c>
      <c r="J3739" s="19" t="n">
        <v>0.0126519970550505</v>
      </c>
      <c r="K3739" s="20" t="n">
        <f aca="false">SUM(E3739:J3739)</f>
        <v>0.0445166478095592</v>
      </c>
    </row>
    <row r="3740" customFormat="false" ht="12.75" hidden="false" customHeight="false" outlineLevel="0" collapsed="false">
      <c r="A3740" s="13" t="n">
        <v>2004</v>
      </c>
      <c r="B3740" s="13" t="n">
        <v>6</v>
      </c>
      <c r="C3740" s="13" t="n">
        <v>4</v>
      </c>
      <c r="D3740" s="13" t="n">
        <v>18</v>
      </c>
      <c r="E3740" s="19" t="n">
        <v>0.0122617102913785</v>
      </c>
      <c r="F3740" s="19" t="n">
        <v>0.0139782044718306</v>
      </c>
      <c r="G3740" s="19" t="n">
        <v>0</v>
      </c>
      <c r="H3740" s="19" t="n">
        <v>0.0049486573874324</v>
      </c>
      <c r="I3740" s="19" t="n">
        <v>0.000104163145030159</v>
      </c>
      <c r="J3740" s="19" t="n">
        <v>0.0121859971635193</v>
      </c>
      <c r="K3740" s="20" t="n">
        <f aca="false">SUM(E3740:J3740)</f>
        <v>0.043478732459191</v>
      </c>
    </row>
    <row r="3741" customFormat="false" ht="12.75" hidden="false" customHeight="false" outlineLevel="0" collapsed="false">
      <c r="A3741" s="13" t="n">
        <v>2004</v>
      </c>
      <c r="B3741" s="13" t="n">
        <v>6</v>
      </c>
      <c r="C3741" s="13" t="n">
        <v>4</v>
      </c>
      <c r="D3741" s="13" t="n">
        <v>19</v>
      </c>
      <c r="E3741" s="19" t="n">
        <v>0.011969108463424</v>
      </c>
      <c r="F3741" s="19" t="n">
        <v>0.0135806795093961</v>
      </c>
      <c r="G3741" s="19" t="n">
        <v>0</v>
      </c>
      <c r="H3741" s="19" t="n">
        <v>0.00490505405279463</v>
      </c>
      <c r="I3741" s="19" t="n">
        <v>0.000104163145030159</v>
      </c>
      <c r="J3741" s="19" t="n">
        <v>0.0126619970527229</v>
      </c>
      <c r="K3741" s="20" t="n">
        <f aca="false">SUM(E3741:J3741)</f>
        <v>0.0432210022233678</v>
      </c>
    </row>
    <row r="3742" customFormat="false" ht="12.75" hidden="false" customHeight="false" outlineLevel="0" collapsed="false">
      <c r="A3742" s="13" t="n">
        <v>2004</v>
      </c>
      <c r="B3742" s="13" t="n">
        <v>6</v>
      </c>
      <c r="C3742" s="13" t="n">
        <v>4</v>
      </c>
      <c r="D3742" s="13" t="n">
        <v>20</v>
      </c>
      <c r="E3742" s="19" t="n">
        <v>0.0121987457731239</v>
      </c>
      <c r="F3742" s="19" t="n">
        <v>0.013105396940032</v>
      </c>
      <c r="G3742" s="19" t="n">
        <v>0</v>
      </c>
      <c r="H3742" s="19" t="n">
        <v>0.00481711275979236</v>
      </c>
      <c r="I3742" s="19" t="n">
        <v>0.000104163145030159</v>
      </c>
      <c r="J3742" s="19" t="n">
        <v>0.0128839970010489</v>
      </c>
      <c r="K3742" s="20" t="n">
        <f aca="false">SUM(E3742:J3742)</f>
        <v>0.0431094156190274</v>
      </c>
    </row>
    <row r="3743" customFormat="false" ht="12.75" hidden="false" customHeight="false" outlineLevel="0" collapsed="false">
      <c r="A3743" s="13" t="n">
        <v>2004</v>
      </c>
      <c r="B3743" s="13" t="n">
        <v>6</v>
      </c>
      <c r="C3743" s="13" t="n">
        <v>4</v>
      </c>
      <c r="D3743" s="13" t="n">
        <v>21</v>
      </c>
      <c r="E3743" s="19" t="n">
        <v>0.0131051126723947</v>
      </c>
      <c r="F3743" s="19" t="n">
        <v>0.0126789479703953</v>
      </c>
      <c r="G3743" s="19" t="n">
        <v>0</v>
      </c>
      <c r="H3743" s="19" t="n">
        <v>0.00467705562961283</v>
      </c>
      <c r="I3743" s="19" t="n">
        <v>0.000104163145030159</v>
      </c>
      <c r="J3743" s="19" t="n">
        <v>0.0127579970303774</v>
      </c>
      <c r="K3743" s="20" t="n">
        <f aca="false">SUM(E3743:J3743)</f>
        <v>0.0433232764478104</v>
      </c>
    </row>
    <row r="3744" customFormat="false" ht="12.75" hidden="false" customHeight="false" outlineLevel="0" collapsed="false">
      <c r="A3744" s="13" t="n">
        <v>2004</v>
      </c>
      <c r="B3744" s="13" t="n">
        <v>6</v>
      </c>
      <c r="C3744" s="13" t="n">
        <v>4</v>
      </c>
      <c r="D3744" s="13" t="n">
        <v>22</v>
      </c>
      <c r="E3744" s="19" t="n">
        <v>0.0131952874369496</v>
      </c>
      <c r="F3744" s="19" t="n">
        <v>0.0120716275709304</v>
      </c>
      <c r="G3744" s="19" t="n">
        <v>0.00048674</v>
      </c>
      <c r="H3744" s="19" t="n">
        <v>0.00425873510975871</v>
      </c>
      <c r="I3744" s="19" t="n">
        <v>0.000104163145030159</v>
      </c>
      <c r="J3744" s="19" t="n">
        <v>0.0120079972049515</v>
      </c>
      <c r="K3744" s="20" t="n">
        <f aca="false">SUM(E3744:J3744)</f>
        <v>0.0421245504676203</v>
      </c>
    </row>
    <row r="3745" customFormat="false" ht="12.75" hidden="false" customHeight="false" outlineLevel="0" collapsed="false">
      <c r="A3745" s="13" t="n">
        <v>2004</v>
      </c>
      <c r="B3745" s="13" t="n">
        <v>6</v>
      </c>
      <c r="C3745" s="13" t="n">
        <v>4</v>
      </c>
      <c r="D3745" s="13" t="n">
        <v>23</v>
      </c>
      <c r="E3745" s="19" t="n">
        <v>0.0111264652647455</v>
      </c>
      <c r="F3745" s="19" t="n">
        <v>0.0113819901383574</v>
      </c>
      <c r="G3745" s="19" t="n">
        <v>0.00048674</v>
      </c>
      <c r="H3745" s="19" t="n">
        <v>0.00406158787280406</v>
      </c>
      <c r="I3745" s="19" t="n">
        <v>0.000104163145030159</v>
      </c>
      <c r="J3745" s="19" t="n">
        <v>0.0111379974074575</v>
      </c>
      <c r="K3745" s="20" t="n">
        <f aca="false">SUM(E3745:J3745)</f>
        <v>0.0382989438283947</v>
      </c>
    </row>
    <row r="3746" customFormat="false" ht="12.75" hidden="false" customHeight="false" outlineLevel="0" collapsed="false">
      <c r="A3746" s="13" t="n">
        <v>2004</v>
      </c>
      <c r="B3746" s="13" t="n">
        <v>6</v>
      </c>
      <c r="C3746" s="13" t="n">
        <v>4</v>
      </c>
      <c r="D3746" s="13" t="n">
        <v>24</v>
      </c>
      <c r="E3746" s="19" t="n">
        <v>0.00924003850211882</v>
      </c>
      <c r="F3746" s="19" t="n">
        <v>0.0106938969758515</v>
      </c>
      <c r="G3746" s="19" t="n">
        <v>0.00048674</v>
      </c>
      <c r="H3746" s="19" t="n">
        <v>0.00412202818077014</v>
      </c>
      <c r="I3746" s="19" t="n">
        <v>0.000104163145030159</v>
      </c>
      <c r="J3746" s="19" t="n">
        <v>0.0113699973534559</v>
      </c>
      <c r="K3746" s="20" t="n">
        <f aca="false">SUM(E3746:J3746)</f>
        <v>0.0360168641572265</v>
      </c>
    </row>
    <row r="3747" customFormat="false" ht="12.75" hidden="false" customHeight="false" outlineLevel="0" collapsed="false">
      <c r="A3747" s="13" t="n">
        <v>2004</v>
      </c>
      <c r="B3747" s="13" t="n">
        <v>6</v>
      </c>
      <c r="C3747" s="13" t="n">
        <v>5</v>
      </c>
      <c r="D3747" s="13" t="n">
        <v>1</v>
      </c>
      <c r="E3747" s="19" t="n">
        <v>0.00737358655252671</v>
      </c>
      <c r="F3747" s="19" t="n">
        <v>0.0102341901319871</v>
      </c>
      <c r="G3747" s="19" t="n">
        <v>0.00048674</v>
      </c>
      <c r="H3747" s="19" t="n">
        <v>0.00486710417811267</v>
      </c>
      <c r="I3747" s="19" t="n">
        <v>0.000104163145030159</v>
      </c>
      <c r="J3747" s="19" t="n">
        <v>0.0112139973897674</v>
      </c>
      <c r="K3747" s="20" t="n">
        <f aca="false">SUM(E3747:J3747)</f>
        <v>0.034279781397424</v>
      </c>
    </row>
    <row r="3748" customFormat="false" ht="12.75" hidden="false" customHeight="false" outlineLevel="0" collapsed="false">
      <c r="A3748" s="13" t="n">
        <v>2004</v>
      </c>
      <c r="B3748" s="13" t="n">
        <v>6</v>
      </c>
      <c r="C3748" s="13" t="n">
        <v>5</v>
      </c>
      <c r="D3748" s="13" t="n">
        <v>2</v>
      </c>
      <c r="E3748" s="19" t="n">
        <v>0.00671323942399517</v>
      </c>
      <c r="F3748" s="19" t="n">
        <v>0.00988524195947892</v>
      </c>
      <c r="G3748" s="19" t="n">
        <v>0.00048674</v>
      </c>
      <c r="H3748" s="19" t="n">
        <v>0.0050549581810091</v>
      </c>
      <c r="I3748" s="19" t="n">
        <v>0.000104163145030159</v>
      </c>
      <c r="J3748" s="19" t="n">
        <v>0.0108859974661145</v>
      </c>
      <c r="K3748" s="20" t="n">
        <f aca="false">SUM(E3748:J3748)</f>
        <v>0.0331303401756278</v>
      </c>
    </row>
    <row r="3749" customFormat="false" ht="12.75" hidden="false" customHeight="false" outlineLevel="0" collapsed="false">
      <c r="A3749" s="13" t="n">
        <v>2004</v>
      </c>
      <c r="B3749" s="13" t="n">
        <v>6</v>
      </c>
      <c r="C3749" s="13" t="n">
        <v>5</v>
      </c>
      <c r="D3749" s="13" t="n">
        <v>3</v>
      </c>
      <c r="E3749" s="19" t="n">
        <v>0.00622667151205949</v>
      </c>
      <c r="F3749" s="19" t="n">
        <v>0.0098731696894783</v>
      </c>
      <c r="G3749" s="19" t="n">
        <v>0.00048674</v>
      </c>
      <c r="H3749" s="19" t="n">
        <v>0.00510834541390519</v>
      </c>
      <c r="I3749" s="19" t="n">
        <v>0.000104163145030159</v>
      </c>
      <c r="J3749" s="19" t="n">
        <v>0.0105959975336165</v>
      </c>
      <c r="K3749" s="20" t="n">
        <f aca="false">SUM(E3749:J3749)</f>
        <v>0.0323950872940896</v>
      </c>
    </row>
    <row r="3750" customFormat="false" ht="12.75" hidden="false" customHeight="false" outlineLevel="0" collapsed="false">
      <c r="A3750" s="13" t="n">
        <v>2004</v>
      </c>
      <c r="B3750" s="13" t="n">
        <v>6</v>
      </c>
      <c r="C3750" s="13" t="n">
        <v>5</v>
      </c>
      <c r="D3750" s="13" t="n">
        <v>4</v>
      </c>
      <c r="E3750" s="19" t="n">
        <v>0.00641583895131274</v>
      </c>
      <c r="F3750" s="19" t="n">
        <v>0.00999529473446963</v>
      </c>
      <c r="G3750" s="19" t="n">
        <v>0.00048674</v>
      </c>
      <c r="H3750" s="19" t="n">
        <v>0.00521557629087906</v>
      </c>
      <c r="I3750" s="19" t="n">
        <v>0.000104163145030159</v>
      </c>
      <c r="J3750" s="19" t="n">
        <v>0.0110179974353894</v>
      </c>
      <c r="K3750" s="20" t="n">
        <f aca="false">SUM(E3750:J3750)</f>
        <v>0.033235610557081</v>
      </c>
    </row>
    <row r="3751" customFormat="false" ht="12.75" hidden="false" customHeight="false" outlineLevel="0" collapsed="false">
      <c r="A3751" s="13" t="n">
        <v>2004</v>
      </c>
      <c r="B3751" s="13" t="n">
        <v>6</v>
      </c>
      <c r="C3751" s="13" t="n">
        <v>5</v>
      </c>
      <c r="D3751" s="13" t="n">
        <v>5</v>
      </c>
      <c r="E3751" s="19" t="n">
        <v>0.00645204984601117</v>
      </c>
      <c r="F3751" s="19" t="n">
        <v>0.0100502573046609</v>
      </c>
      <c r="G3751" s="19" t="n">
        <v>0.00036506</v>
      </c>
      <c r="H3751" s="19" t="n">
        <v>0.00516573223283582</v>
      </c>
      <c r="I3751" s="19" t="n">
        <v>0.000104163145030159</v>
      </c>
      <c r="J3751" s="19" t="n">
        <v>0.0109159974591315</v>
      </c>
      <c r="K3751" s="20" t="n">
        <f aca="false">SUM(E3751:J3751)</f>
        <v>0.0330532599876695</v>
      </c>
    </row>
    <row r="3752" customFormat="false" ht="12.75" hidden="false" customHeight="false" outlineLevel="0" collapsed="false">
      <c r="A3752" s="13" t="n">
        <v>2004</v>
      </c>
      <c r="B3752" s="13" t="n">
        <v>6</v>
      </c>
      <c r="C3752" s="13" t="n">
        <v>5</v>
      </c>
      <c r="D3752" s="13" t="n">
        <v>6</v>
      </c>
      <c r="E3752" s="19" t="n">
        <v>0.0072859942477284</v>
      </c>
      <c r="F3752" s="19" t="n">
        <v>0.0104095040641216</v>
      </c>
      <c r="G3752" s="19" t="n">
        <v>0</v>
      </c>
      <c r="H3752" s="19" t="n">
        <v>0.00540055709794424</v>
      </c>
      <c r="I3752" s="19" t="n">
        <v>0.000104163145030159</v>
      </c>
      <c r="J3752" s="19" t="n">
        <v>0.010687997512202</v>
      </c>
      <c r="K3752" s="20" t="n">
        <f aca="false">SUM(E3752:J3752)</f>
        <v>0.0338882160670264</v>
      </c>
    </row>
    <row r="3753" customFormat="false" ht="12.75" hidden="false" customHeight="false" outlineLevel="0" collapsed="false">
      <c r="A3753" s="13" t="n">
        <v>2004</v>
      </c>
      <c r="B3753" s="13" t="n">
        <v>6</v>
      </c>
      <c r="C3753" s="13" t="n">
        <v>5</v>
      </c>
      <c r="D3753" s="13" t="n">
        <v>7</v>
      </c>
      <c r="E3753" s="19" t="n">
        <v>0.00840225385546813</v>
      </c>
      <c r="F3753" s="19" t="n">
        <v>0.0112370313208689</v>
      </c>
      <c r="G3753" s="19" t="n">
        <v>0</v>
      </c>
      <c r="H3753" s="19" t="n">
        <v>0.00556499368015806</v>
      </c>
      <c r="I3753" s="19" t="n">
        <v>0.000104163145030159</v>
      </c>
      <c r="J3753" s="19" t="n">
        <v>0.0105679975401339</v>
      </c>
      <c r="K3753" s="20" t="n">
        <f aca="false">SUM(E3753:J3753)</f>
        <v>0.0358764395416592</v>
      </c>
    </row>
    <row r="3754" customFormat="false" ht="12.75" hidden="false" customHeight="false" outlineLevel="0" collapsed="false">
      <c r="A3754" s="13" t="n">
        <v>2004</v>
      </c>
      <c r="B3754" s="13" t="n">
        <v>6</v>
      </c>
      <c r="C3754" s="13" t="n">
        <v>5</v>
      </c>
      <c r="D3754" s="13" t="n">
        <v>8</v>
      </c>
      <c r="E3754" s="19" t="n">
        <v>0.0100047884968508</v>
      </c>
      <c r="F3754" s="19" t="n">
        <v>0.0120111696804599</v>
      </c>
      <c r="G3754" s="19" t="n">
        <v>0</v>
      </c>
      <c r="H3754" s="19" t="n">
        <v>0.0061432775558982</v>
      </c>
      <c r="I3754" s="19" t="n">
        <v>0.000104163145030159</v>
      </c>
      <c r="J3754" s="19" t="n">
        <v>0.0107599974954429</v>
      </c>
      <c r="K3754" s="20" t="n">
        <f aca="false">SUM(E3754:J3754)</f>
        <v>0.0390233963736819</v>
      </c>
    </row>
    <row r="3755" customFormat="false" ht="12.75" hidden="false" customHeight="false" outlineLevel="0" collapsed="false">
      <c r="A3755" s="13" t="n">
        <v>2004</v>
      </c>
      <c r="B3755" s="13" t="n">
        <v>6</v>
      </c>
      <c r="C3755" s="13" t="n">
        <v>5</v>
      </c>
      <c r="D3755" s="13" t="n">
        <v>9</v>
      </c>
      <c r="E3755" s="19" t="n">
        <v>0.0114482599329845</v>
      </c>
      <c r="F3755" s="19" t="n">
        <v>0.0123420427951077</v>
      </c>
      <c r="G3755" s="19" t="n">
        <v>0</v>
      </c>
      <c r="H3755" s="19" t="n">
        <v>0.00606245303821692</v>
      </c>
      <c r="I3755" s="19" t="n">
        <v>0.000104163145030159</v>
      </c>
      <c r="J3755" s="19" t="n">
        <v>0.0108919974647179</v>
      </c>
      <c r="K3755" s="20" t="n">
        <f aca="false">SUM(E3755:J3755)</f>
        <v>0.0408489163760571</v>
      </c>
    </row>
    <row r="3756" customFormat="false" ht="12.75" hidden="false" customHeight="false" outlineLevel="0" collapsed="false">
      <c r="A3756" s="13" t="n">
        <v>2004</v>
      </c>
      <c r="B3756" s="13" t="n">
        <v>6</v>
      </c>
      <c r="C3756" s="13" t="n">
        <v>5</v>
      </c>
      <c r="D3756" s="13" t="n">
        <v>10</v>
      </c>
      <c r="E3756" s="19" t="n">
        <v>0.0116564141371612</v>
      </c>
      <c r="F3756" s="19" t="n">
        <v>0.0125036285683132</v>
      </c>
      <c r="G3756" s="19" t="n">
        <v>0</v>
      </c>
      <c r="H3756" s="19" t="n">
        <v>0.00614722034155815</v>
      </c>
      <c r="I3756" s="19" t="n">
        <v>0.000104163145030159</v>
      </c>
      <c r="J3756" s="19" t="n">
        <v>0.0116619972854884</v>
      </c>
      <c r="K3756" s="20" t="n">
        <f aca="false">SUM(E3756:J3756)</f>
        <v>0.0420734234775511</v>
      </c>
    </row>
    <row r="3757" customFormat="false" ht="12.75" hidden="false" customHeight="false" outlineLevel="0" collapsed="false">
      <c r="A3757" s="13" t="n">
        <v>2004</v>
      </c>
      <c r="B3757" s="13" t="n">
        <v>6</v>
      </c>
      <c r="C3757" s="13" t="n">
        <v>5</v>
      </c>
      <c r="D3757" s="13" t="n">
        <v>11</v>
      </c>
      <c r="E3757" s="19" t="n">
        <v>0.0131187860939504</v>
      </c>
      <c r="F3757" s="19" t="n">
        <v>0.0120357127240274</v>
      </c>
      <c r="G3757" s="19" t="n">
        <v>0</v>
      </c>
      <c r="H3757" s="19" t="n">
        <v>0.00501556917258696</v>
      </c>
      <c r="I3757" s="19" t="n">
        <v>0.000104163145030159</v>
      </c>
      <c r="J3757" s="19" t="n">
        <v>0.0114059973450764</v>
      </c>
      <c r="K3757" s="20" t="n">
        <f aca="false">SUM(E3757:J3757)</f>
        <v>0.0416802284806714</v>
      </c>
    </row>
    <row r="3758" customFormat="false" ht="12.75" hidden="false" customHeight="false" outlineLevel="0" collapsed="false">
      <c r="A3758" s="13" t="n">
        <v>2004</v>
      </c>
      <c r="B3758" s="13" t="n">
        <v>6</v>
      </c>
      <c r="C3758" s="13" t="n">
        <v>5</v>
      </c>
      <c r="D3758" s="13" t="n">
        <v>12</v>
      </c>
      <c r="E3758" s="19" t="n">
        <v>0.0122108048514545</v>
      </c>
      <c r="F3758" s="19" t="n">
        <v>0.0122724509410293</v>
      </c>
      <c r="G3758" s="19" t="n">
        <v>0</v>
      </c>
      <c r="H3758" s="19" t="n">
        <v>0.00555261897032723</v>
      </c>
      <c r="I3758" s="19" t="n">
        <v>0.000104163145030159</v>
      </c>
      <c r="J3758" s="19" t="n">
        <v>0.012525997084379</v>
      </c>
      <c r="K3758" s="20" t="n">
        <f aca="false">SUM(E3758:J3758)</f>
        <v>0.0426660349922202</v>
      </c>
    </row>
    <row r="3759" customFormat="false" ht="12.75" hidden="false" customHeight="false" outlineLevel="0" collapsed="false">
      <c r="A3759" s="13" t="n">
        <v>2004</v>
      </c>
      <c r="B3759" s="13" t="n">
        <v>6</v>
      </c>
      <c r="C3759" s="13" t="n">
        <v>5</v>
      </c>
      <c r="D3759" s="13" t="n">
        <v>13</v>
      </c>
      <c r="E3759" s="19" t="n">
        <v>0.0114823892936367</v>
      </c>
      <c r="F3759" s="19" t="n">
        <v>0.0121037272185874</v>
      </c>
      <c r="G3759" s="19" t="n">
        <v>0</v>
      </c>
      <c r="H3759" s="19" t="n">
        <v>0.00566473805341596</v>
      </c>
      <c r="I3759" s="19" t="n">
        <v>0.000104163145030159</v>
      </c>
      <c r="J3759" s="19" t="n">
        <v>0.0119859972100724</v>
      </c>
      <c r="K3759" s="20" t="n">
        <f aca="false">SUM(E3759:J3759)</f>
        <v>0.0413410149207426</v>
      </c>
    </row>
    <row r="3760" customFormat="false" ht="12.75" hidden="false" customHeight="false" outlineLevel="0" collapsed="false">
      <c r="A3760" s="13" t="n">
        <v>2004</v>
      </c>
      <c r="B3760" s="13" t="n">
        <v>6</v>
      </c>
      <c r="C3760" s="13" t="n">
        <v>5</v>
      </c>
      <c r="D3760" s="13" t="n">
        <v>14</v>
      </c>
      <c r="E3760" s="19" t="n">
        <v>0.010930904629694</v>
      </c>
      <c r="F3760" s="19" t="n">
        <v>0.0122151476503275</v>
      </c>
      <c r="G3760" s="19" t="n">
        <v>0</v>
      </c>
      <c r="H3760" s="19" t="n">
        <v>0.00561390371858186</v>
      </c>
      <c r="I3760" s="19" t="n">
        <v>0.000104163145030159</v>
      </c>
      <c r="J3760" s="19" t="n">
        <v>0.0120079972049515</v>
      </c>
      <c r="K3760" s="20" t="n">
        <f aca="false">SUM(E3760:J3760)</f>
        <v>0.0408721163485851</v>
      </c>
    </row>
    <row r="3761" customFormat="false" ht="12.75" hidden="false" customHeight="false" outlineLevel="0" collapsed="false">
      <c r="A3761" s="13" t="n">
        <v>2004</v>
      </c>
      <c r="B3761" s="13" t="n">
        <v>6</v>
      </c>
      <c r="C3761" s="13" t="n">
        <v>5</v>
      </c>
      <c r="D3761" s="13" t="n">
        <v>15</v>
      </c>
      <c r="E3761" s="19" t="n">
        <v>0.0107841032997451</v>
      </c>
      <c r="F3761" s="19" t="n">
        <v>0.0120767170242277</v>
      </c>
      <c r="G3761" s="19" t="n">
        <v>0</v>
      </c>
      <c r="H3761" s="19" t="n">
        <v>0.00569588271005565</v>
      </c>
      <c r="I3761" s="19" t="n">
        <v>0.000104163145030159</v>
      </c>
      <c r="J3761" s="19" t="n">
        <v>0.0117999972533668</v>
      </c>
      <c r="K3761" s="20" t="n">
        <f aca="false">SUM(E3761:J3761)</f>
        <v>0.0404608634324253</v>
      </c>
    </row>
    <row r="3762" customFormat="false" ht="12.75" hidden="false" customHeight="false" outlineLevel="0" collapsed="false">
      <c r="A3762" s="13" t="n">
        <v>2004</v>
      </c>
      <c r="B3762" s="13" t="n">
        <v>6</v>
      </c>
      <c r="C3762" s="13" t="n">
        <v>5</v>
      </c>
      <c r="D3762" s="13" t="n">
        <v>16</v>
      </c>
      <c r="E3762" s="19" t="n">
        <v>0.0108912186191185</v>
      </c>
      <c r="F3762" s="19" t="n">
        <v>0.0120300909178542</v>
      </c>
      <c r="G3762" s="19" t="n">
        <v>0</v>
      </c>
      <c r="H3762" s="19" t="n">
        <v>0.00589554378132672</v>
      </c>
      <c r="I3762" s="19" t="n">
        <v>0.000104163145030159</v>
      </c>
      <c r="J3762" s="19" t="n">
        <v>0.0116359972915403</v>
      </c>
      <c r="K3762" s="20" t="n">
        <f aca="false">SUM(E3762:J3762)</f>
        <v>0.0405570137548699</v>
      </c>
    </row>
    <row r="3763" customFormat="false" ht="12.75" hidden="false" customHeight="false" outlineLevel="0" collapsed="false">
      <c r="A3763" s="13" t="n">
        <v>2004</v>
      </c>
      <c r="B3763" s="13" t="n">
        <v>6</v>
      </c>
      <c r="C3763" s="13" t="n">
        <v>5</v>
      </c>
      <c r="D3763" s="13" t="n">
        <v>17</v>
      </c>
      <c r="E3763" s="19" t="n">
        <v>0.0115176927158044</v>
      </c>
      <c r="F3763" s="19" t="n">
        <v>0.0120467385291298</v>
      </c>
      <c r="G3763" s="19" t="n">
        <v>0</v>
      </c>
      <c r="H3763" s="19" t="n">
        <v>0.005773711664237</v>
      </c>
      <c r="I3763" s="19" t="n">
        <v>0.000104163145030159</v>
      </c>
      <c r="J3763" s="19" t="n">
        <v>0.012205997158864</v>
      </c>
      <c r="K3763" s="20" t="n">
        <f aca="false">SUM(E3763:J3763)</f>
        <v>0.0416483032130653</v>
      </c>
    </row>
    <row r="3764" customFormat="false" ht="12.75" hidden="false" customHeight="false" outlineLevel="0" collapsed="false">
      <c r="A3764" s="13" t="n">
        <v>2004</v>
      </c>
      <c r="B3764" s="13" t="n">
        <v>6</v>
      </c>
      <c r="C3764" s="13" t="n">
        <v>5</v>
      </c>
      <c r="D3764" s="13" t="n">
        <v>18</v>
      </c>
      <c r="E3764" s="19" t="n">
        <v>0.0122169949274069</v>
      </c>
      <c r="F3764" s="19" t="n">
        <v>0.0114965111225296</v>
      </c>
      <c r="G3764" s="19" t="n">
        <v>0</v>
      </c>
      <c r="H3764" s="19" t="n">
        <v>0.00531524478354234</v>
      </c>
      <c r="I3764" s="19" t="n">
        <v>0.000104163145030159</v>
      </c>
      <c r="J3764" s="19" t="n">
        <v>0.0126999970438778</v>
      </c>
      <c r="K3764" s="20" t="n">
        <f aca="false">SUM(E3764:J3764)</f>
        <v>0.0418329110223867</v>
      </c>
    </row>
    <row r="3765" customFormat="false" ht="12.75" hidden="false" customHeight="false" outlineLevel="0" collapsed="false">
      <c r="A3765" s="13" t="n">
        <v>2004</v>
      </c>
      <c r="B3765" s="13" t="n">
        <v>6</v>
      </c>
      <c r="C3765" s="13" t="n">
        <v>5</v>
      </c>
      <c r="D3765" s="13" t="n">
        <v>19</v>
      </c>
      <c r="E3765" s="19" t="n">
        <v>0.0118479647427053</v>
      </c>
      <c r="F3765" s="19" t="n">
        <v>0.0111272191815509</v>
      </c>
      <c r="G3765" s="19" t="n">
        <v>0</v>
      </c>
      <c r="H3765" s="19" t="n">
        <v>0.00538506094744434</v>
      </c>
      <c r="I3765" s="19" t="n">
        <v>0.000104163145030159</v>
      </c>
      <c r="J3765" s="19" t="n">
        <v>0.0108099974838046</v>
      </c>
      <c r="K3765" s="20" t="n">
        <f aca="false">SUM(E3765:J3765)</f>
        <v>0.0392744055005354</v>
      </c>
    </row>
    <row r="3766" customFormat="false" ht="12.75" hidden="false" customHeight="false" outlineLevel="0" collapsed="false">
      <c r="A3766" s="13" t="n">
        <v>2004</v>
      </c>
      <c r="B3766" s="13" t="n">
        <v>6</v>
      </c>
      <c r="C3766" s="13" t="n">
        <v>5</v>
      </c>
      <c r="D3766" s="13" t="n">
        <v>20</v>
      </c>
      <c r="E3766" s="19" t="n">
        <v>0.0122660344812284</v>
      </c>
      <c r="F3766" s="19" t="n">
        <v>0.0110057133209899</v>
      </c>
      <c r="G3766" s="19" t="n">
        <v>0</v>
      </c>
      <c r="H3766" s="19" t="n">
        <v>0.00531946315006827</v>
      </c>
      <c r="I3766" s="19" t="n">
        <v>0.000104163145030159</v>
      </c>
      <c r="J3766" s="19" t="n">
        <v>0.0113219973646287</v>
      </c>
      <c r="K3766" s="20" t="n">
        <f aca="false">SUM(E3766:J3766)</f>
        <v>0.0400173714619454</v>
      </c>
    </row>
    <row r="3767" customFormat="false" ht="12.75" hidden="false" customHeight="false" outlineLevel="0" collapsed="false">
      <c r="A3767" s="13" t="n">
        <v>2004</v>
      </c>
      <c r="B3767" s="13" t="n">
        <v>6</v>
      </c>
      <c r="C3767" s="13" t="n">
        <v>5</v>
      </c>
      <c r="D3767" s="13" t="n">
        <v>21</v>
      </c>
      <c r="E3767" s="19" t="n">
        <v>0.0131445257559005</v>
      </c>
      <c r="F3767" s="19" t="n">
        <v>0.0108703540365196</v>
      </c>
      <c r="G3767" s="19" t="n">
        <v>0</v>
      </c>
      <c r="H3767" s="19" t="n">
        <v>0.00541493596672232</v>
      </c>
      <c r="I3767" s="19" t="n">
        <v>0.000104163145030159</v>
      </c>
      <c r="J3767" s="19" t="n">
        <v>0.0103619975880836</v>
      </c>
      <c r="K3767" s="20" t="n">
        <f aca="false">SUM(E3767:J3767)</f>
        <v>0.0398959764922562</v>
      </c>
    </row>
    <row r="3768" customFormat="false" ht="12.75" hidden="false" customHeight="false" outlineLevel="0" collapsed="false">
      <c r="A3768" s="13" t="n">
        <v>2004</v>
      </c>
      <c r="B3768" s="13" t="n">
        <v>6</v>
      </c>
      <c r="C3768" s="13" t="n">
        <v>5</v>
      </c>
      <c r="D3768" s="13" t="n">
        <v>22</v>
      </c>
      <c r="E3768" s="19" t="n">
        <v>0.0120868617294731</v>
      </c>
      <c r="F3768" s="19" t="n">
        <v>0.0106810750878191</v>
      </c>
      <c r="G3768" s="19" t="n">
        <v>0.00048674</v>
      </c>
      <c r="H3768" s="19" t="n">
        <v>0.0050783659763199</v>
      </c>
      <c r="I3768" s="19" t="n">
        <v>0.000104163145030159</v>
      </c>
      <c r="J3768" s="19" t="n">
        <v>0.0104599975652726</v>
      </c>
      <c r="K3768" s="20" t="n">
        <f aca="false">SUM(E3768:J3768)</f>
        <v>0.0388972035039149</v>
      </c>
    </row>
    <row r="3769" customFormat="false" ht="12.75" hidden="false" customHeight="false" outlineLevel="0" collapsed="false">
      <c r="A3769" s="13" t="n">
        <v>2004</v>
      </c>
      <c r="B3769" s="13" t="n">
        <v>6</v>
      </c>
      <c r="C3769" s="13" t="n">
        <v>5</v>
      </c>
      <c r="D3769" s="13" t="n">
        <v>23</v>
      </c>
      <c r="E3769" s="19" t="n">
        <v>0.00985078262024959</v>
      </c>
      <c r="F3769" s="19" t="n">
        <v>0.0105738916471007</v>
      </c>
      <c r="G3769" s="19" t="n">
        <v>0.00048674</v>
      </c>
      <c r="H3769" s="19" t="n">
        <v>0.00528217976873239</v>
      </c>
      <c r="I3769" s="19" t="n">
        <v>0.000104163145030159</v>
      </c>
      <c r="J3769" s="19" t="n">
        <v>0.0108079974842702</v>
      </c>
      <c r="K3769" s="20" t="n">
        <f aca="false">SUM(E3769:J3769)</f>
        <v>0.037105754665383</v>
      </c>
    </row>
    <row r="3770" customFormat="false" ht="12.75" hidden="false" customHeight="false" outlineLevel="0" collapsed="false">
      <c r="A3770" s="13" t="n">
        <v>2004</v>
      </c>
      <c r="B3770" s="13" t="n">
        <v>6</v>
      </c>
      <c r="C3770" s="13" t="n">
        <v>5</v>
      </c>
      <c r="D3770" s="13" t="n">
        <v>24</v>
      </c>
      <c r="E3770" s="19" t="n">
        <v>0.00854181905489461</v>
      </c>
      <c r="F3770" s="19" t="n">
        <v>0.0101266720102975</v>
      </c>
      <c r="G3770" s="19" t="n">
        <v>0.00048674</v>
      </c>
      <c r="H3770" s="19" t="n">
        <v>0.00506096400187354</v>
      </c>
      <c r="I3770" s="19" t="n">
        <v>0.000104163145030159</v>
      </c>
      <c r="J3770" s="19" t="n">
        <v>0.0107179975052191</v>
      </c>
      <c r="K3770" s="20" t="n">
        <f aca="false">SUM(E3770:J3770)</f>
        <v>0.0350383557173149</v>
      </c>
    </row>
    <row r="3771" customFormat="false" ht="12.75" hidden="false" customHeight="false" outlineLevel="0" collapsed="false">
      <c r="A3771" s="13" t="n">
        <v>2004</v>
      </c>
      <c r="B3771" s="13" t="n">
        <v>6</v>
      </c>
      <c r="C3771" s="13" t="n">
        <v>6</v>
      </c>
      <c r="D3771" s="13" t="n">
        <v>1</v>
      </c>
      <c r="E3771" s="19" t="n">
        <v>0.00741685448893542</v>
      </c>
      <c r="F3771" s="19" t="n">
        <v>0.0100075947792771</v>
      </c>
      <c r="G3771" s="19" t="n">
        <v>0.00048674</v>
      </c>
      <c r="H3771" s="19" t="n">
        <v>0.00436087849482046</v>
      </c>
      <c r="I3771" s="19" t="n">
        <v>0.000104163145030159</v>
      </c>
      <c r="J3771" s="19" t="n">
        <v>0.0108359974777527</v>
      </c>
      <c r="K3771" s="20" t="n">
        <f aca="false">SUM(E3771:J3771)</f>
        <v>0.0332122283858159</v>
      </c>
    </row>
    <row r="3772" customFormat="false" ht="12.75" hidden="false" customHeight="false" outlineLevel="0" collapsed="false">
      <c r="A3772" s="13" t="n">
        <v>2004</v>
      </c>
      <c r="B3772" s="13" t="n">
        <v>6</v>
      </c>
      <c r="C3772" s="13" t="n">
        <v>6</v>
      </c>
      <c r="D3772" s="13" t="n">
        <v>2</v>
      </c>
      <c r="E3772" s="19" t="n">
        <v>0.00699256979404151</v>
      </c>
      <c r="F3772" s="19" t="n">
        <v>0.00993190183946654</v>
      </c>
      <c r="G3772" s="19" t="n">
        <v>0.00048674</v>
      </c>
      <c r="H3772" s="19" t="n">
        <v>0.00452713186135532</v>
      </c>
      <c r="I3772" s="19" t="n">
        <v>0.000104163145030159</v>
      </c>
      <c r="J3772" s="19" t="n">
        <v>0.0105279975494445</v>
      </c>
      <c r="K3772" s="20" t="n">
        <f aca="false">SUM(E3772:J3772)</f>
        <v>0.0325705041893381</v>
      </c>
    </row>
    <row r="3773" customFormat="false" ht="12.75" hidden="false" customHeight="false" outlineLevel="0" collapsed="false">
      <c r="A3773" s="13" t="n">
        <v>2004</v>
      </c>
      <c r="B3773" s="13" t="n">
        <v>6</v>
      </c>
      <c r="C3773" s="13" t="n">
        <v>6</v>
      </c>
      <c r="D3773" s="13" t="n">
        <v>3</v>
      </c>
      <c r="E3773" s="19" t="n">
        <v>0.00634025207749538</v>
      </c>
      <c r="F3773" s="19" t="n">
        <v>0.00995664548398484</v>
      </c>
      <c r="G3773" s="19" t="n">
        <v>0.00048674</v>
      </c>
      <c r="H3773" s="19" t="n">
        <v>0.00476073482246925</v>
      </c>
      <c r="I3773" s="19" t="n">
        <v>0.000104163145030159</v>
      </c>
      <c r="J3773" s="19" t="n">
        <v>0.0103699975862215</v>
      </c>
      <c r="K3773" s="20" t="n">
        <f aca="false">SUM(E3773:J3773)</f>
        <v>0.0320185331152011</v>
      </c>
    </row>
    <row r="3774" customFormat="false" ht="12.75" hidden="false" customHeight="false" outlineLevel="0" collapsed="false">
      <c r="A3774" s="13" t="n">
        <v>2004</v>
      </c>
      <c r="B3774" s="13" t="n">
        <v>6</v>
      </c>
      <c r="C3774" s="13" t="n">
        <v>6</v>
      </c>
      <c r="D3774" s="13" t="n">
        <v>4</v>
      </c>
      <c r="E3774" s="19" t="n">
        <v>0.00621898151676019</v>
      </c>
      <c r="F3774" s="19" t="n">
        <v>0.00982692789998453</v>
      </c>
      <c r="G3774" s="19" t="n">
        <v>0.00048674</v>
      </c>
      <c r="H3774" s="19" t="n">
        <v>0.00466659333210018</v>
      </c>
      <c r="I3774" s="19" t="n">
        <v>0.000104163145030159</v>
      </c>
      <c r="J3774" s="19" t="n">
        <v>0.010947997451683</v>
      </c>
      <c r="K3774" s="20" t="n">
        <f aca="false">SUM(E3774:J3774)</f>
        <v>0.0322514033455581</v>
      </c>
    </row>
    <row r="3775" customFormat="false" ht="12.75" hidden="false" customHeight="false" outlineLevel="0" collapsed="false">
      <c r="A3775" s="13" t="n">
        <v>2004</v>
      </c>
      <c r="B3775" s="13" t="n">
        <v>6</v>
      </c>
      <c r="C3775" s="13" t="n">
        <v>6</v>
      </c>
      <c r="D3775" s="13" t="n">
        <v>5</v>
      </c>
      <c r="E3775" s="19" t="n">
        <v>0.00625459623121568</v>
      </c>
      <c r="F3775" s="19" t="n">
        <v>0.0097548888702648</v>
      </c>
      <c r="G3775" s="19" t="n">
        <v>0.00036506</v>
      </c>
      <c r="H3775" s="19" t="n">
        <v>0.00466623826223785</v>
      </c>
      <c r="I3775" s="19" t="n">
        <v>0.000104163145030159</v>
      </c>
      <c r="J3775" s="19" t="n">
        <v>0.0111959973939571</v>
      </c>
      <c r="K3775" s="20" t="n">
        <f aca="false">SUM(E3775:J3775)</f>
        <v>0.0323409439027056</v>
      </c>
    </row>
    <row r="3776" customFormat="false" ht="12.75" hidden="false" customHeight="false" outlineLevel="0" collapsed="false">
      <c r="A3776" s="13" t="n">
        <v>2004</v>
      </c>
      <c r="B3776" s="13" t="n">
        <v>6</v>
      </c>
      <c r="C3776" s="13" t="n">
        <v>6</v>
      </c>
      <c r="D3776" s="13" t="n">
        <v>6</v>
      </c>
      <c r="E3776" s="19" t="n">
        <v>0.00666560859213049</v>
      </c>
      <c r="F3776" s="19" t="n">
        <v>0.0100353493371345</v>
      </c>
      <c r="G3776" s="19" t="n">
        <v>0</v>
      </c>
      <c r="H3776" s="19" t="n">
        <v>0.00475926172064741</v>
      </c>
      <c r="I3776" s="19" t="n">
        <v>0.000104163145030159</v>
      </c>
      <c r="J3776" s="19" t="n">
        <v>0.00958799776824411</v>
      </c>
      <c r="K3776" s="20" t="n">
        <f aca="false">SUM(E3776:J3776)</f>
        <v>0.0311523805631867</v>
      </c>
    </row>
    <row r="3777" customFormat="false" ht="12.75" hidden="false" customHeight="false" outlineLevel="0" collapsed="false">
      <c r="A3777" s="13" t="n">
        <v>2004</v>
      </c>
      <c r="B3777" s="13" t="n">
        <v>6</v>
      </c>
      <c r="C3777" s="13" t="n">
        <v>6</v>
      </c>
      <c r="D3777" s="13" t="n">
        <v>7</v>
      </c>
      <c r="E3777" s="19" t="n">
        <v>0.00762096649581686</v>
      </c>
      <c r="F3777" s="19" t="n">
        <v>0.010508307199865</v>
      </c>
      <c r="G3777" s="19" t="n">
        <v>0</v>
      </c>
      <c r="H3777" s="19" t="n">
        <v>0.00490615517429434</v>
      </c>
      <c r="I3777" s="19" t="n">
        <v>0.000104163145030159</v>
      </c>
      <c r="J3777" s="19" t="n">
        <v>0.0104099975769109</v>
      </c>
      <c r="K3777" s="20" t="n">
        <f aca="false">SUM(E3777:J3777)</f>
        <v>0.0335495895919172</v>
      </c>
    </row>
    <row r="3778" customFormat="false" ht="12.75" hidden="false" customHeight="false" outlineLevel="0" collapsed="false">
      <c r="A3778" s="13" t="n">
        <v>2004</v>
      </c>
      <c r="B3778" s="13" t="n">
        <v>6</v>
      </c>
      <c r="C3778" s="13" t="n">
        <v>6</v>
      </c>
      <c r="D3778" s="13" t="n">
        <v>8</v>
      </c>
      <c r="E3778" s="19" t="n">
        <v>0.0092099027788481</v>
      </c>
      <c r="F3778" s="19" t="n">
        <v>0.0112230992543958</v>
      </c>
      <c r="G3778" s="19" t="n">
        <v>0</v>
      </c>
      <c r="H3778" s="19" t="n">
        <v>0.00524609058770907</v>
      </c>
      <c r="I3778" s="19" t="n">
        <v>0.000104163145030159</v>
      </c>
      <c r="J3778" s="19" t="n">
        <v>0.010917997458666</v>
      </c>
      <c r="K3778" s="20" t="n">
        <f aca="false">SUM(E3778:J3778)</f>
        <v>0.0367012532246491</v>
      </c>
    </row>
    <row r="3779" customFormat="false" ht="12.75" hidden="false" customHeight="false" outlineLevel="0" collapsed="false">
      <c r="A3779" s="13" t="n">
        <v>2004</v>
      </c>
      <c r="B3779" s="13" t="n">
        <v>6</v>
      </c>
      <c r="C3779" s="13" t="n">
        <v>6</v>
      </c>
      <c r="D3779" s="13" t="n">
        <v>9</v>
      </c>
      <c r="E3779" s="19" t="n">
        <v>0.0107402874852782</v>
      </c>
      <c r="F3779" s="19" t="n">
        <v>0.0119296649964329</v>
      </c>
      <c r="G3779" s="19" t="n">
        <v>0</v>
      </c>
      <c r="H3779" s="19" t="n">
        <v>0.00583703032066596</v>
      </c>
      <c r="I3779" s="19" t="n">
        <v>0.000104163145030159</v>
      </c>
      <c r="J3779" s="19" t="n">
        <v>0.0120319971993652</v>
      </c>
      <c r="K3779" s="20" t="n">
        <f aca="false">SUM(E3779:J3779)</f>
        <v>0.0406431431467723</v>
      </c>
    </row>
    <row r="3780" customFormat="false" ht="12.75" hidden="false" customHeight="false" outlineLevel="0" collapsed="false">
      <c r="A3780" s="13" t="n">
        <v>2004</v>
      </c>
      <c r="B3780" s="13" t="n">
        <v>6</v>
      </c>
      <c r="C3780" s="13" t="n">
        <v>6</v>
      </c>
      <c r="D3780" s="13" t="n">
        <v>10</v>
      </c>
      <c r="E3780" s="19" t="n">
        <v>0.0119402680130618</v>
      </c>
      <c r="F3780" s="19" t="n">
        <v>0.0119864632720133</v>
      </c>
      <c r="G3780" s="19" t="n">
        <v>0</v>
      </c>
      <c r="H3780" s="19" t="n">
        <v>0.00542155816624252</v>
      </c>
      <c r="I3780" s="19" t="n">
        <v>0.000104163145030159</v>
      </c>
      <c r="J3780" s="19" t="n">
        <v>0.0118839972338145</v>
      </c>
      <c r="K3780" s="20" t="n">
        <f aca="false">SUM(E3780:J3780)</f>
        <v>0.0413364498301622</v>
      </c>
    </row>
    <row r="3781" customFormat="false" ht="12.75" hidden="false" customHeight="false" outlineLevel="0" collapsed="false">
      <c r="A3781" s="13" t="n">
        <v>2004</v>
      </c>
      <c r="B3781" s="13" t="n">
        <v>6</v>
      </c>
      <c r="C3781" s="13" t="n">
        <v>6</v>
      </c>
      <c r="D3781" s="13" t="n">
        <v>11</v>
      </c>
      <c r="E3781" s="19" t="n">
        <v>0.0119901917383344</v>
      </c>
      <c r="F3781" s="19" t="n">
        <v>0.0122515772366288</v>
      </c>
      <c r="G3781" s="19" t="n">
        <v>0</v>
      </c>
      <c r="H3781" s="19" t="n">
        <v>0.0056004158889673</v>
      </c>
      <c r="I3781" s="19" t="n">
        <v>0.000104163145030159</v>
      </c>
      <c r="J3781" s="19" t="n">
        <v>0.0118719972366076</v>
      </c>
      <c r="K3781" s="20" t="n">
        <f aca="false">SUM(E3781:J3781)</f>
        <v>0.0418183452455684</v>
      </c>
    </row>
    <row r="3782" customFormat="false" ht="12.75" hidden="false" customHeight="false" outlineLevel="0" collapsed="false">
      <c r="A3782" s="13" t="n">
        <v>2004</v>
      </c>
      <c r="B3782" s="13" t="n">
        <v>6</v>
      </c>
      <c r="C3782" s="13" t="n">
        <v>6</v>
      </c>
      <c r="D3782" s="13" t="n">
        <v>12</v>
      </c>
      <c r="E3782" s="19" t="n">
        <v>0.0116688106480046</v>
      </c>
      <c r="F3782" s="19" t="n">
        <v>0.0124005481576529</v>
      </c>
      <c r="G3782" s="19" t="n">
        <v>0</v>
      </c>
      <c r="H3782" s="19" t="n">
        <v>0.00576188000524363</v>
      </c>
      <c r="I3782" s="19" t="n">
        <v>0.000104163145030159</v>
      </c>
      <c r="J3782" s="19" t="n">
        <v>0.0113139973664908</v>
      </c>
      <c r="K3782" s="20" t="n">
        <f aca="false">SUM(E3782:J3782)</f>
        <v>0.0412493993224221</v>
      </c>
    </row>
    <row r="3783" customFormat="false" ht="12.75" hidden="false" customHeight="false" outlineLevel="0" collapsed="false">
      <c r="A3783" s="13" t="n">
        <v>2004</v>
      </c>
      <c r="B3783" s="13" t="n">
        <v>6</v>
      </c>
      <c r="C3783" s="13" t="n">
        <v>6</v>
      </c>
      <c r="D3783" s="13" t="n">
        <v>13</v>
      </c>
      <c r="E3783" s="19" t="n">
        <v>0.0120202180772575</v>
      </c>
      <c r="F3783" s="19" t="n">
        <v>0.0121648530013875</v>
      </c>
      <c r="G3783" s="19" t="n">
        <v>0</v>
      </c>
      <c r="H3783" s="19" t="n">
        <v>0.00517286835116172</v>
      </c>
      <c r="I3783" s="19" t="n">
        <v>0.000104163145030159</v>
      </c>
      <c r="J3783" s="19" t="n">
        <v>0.0114359973380934</v>
      </c>
      <c r="K3783" s="20" t="n">
        <f aca="false">SUM(E3783:J3783)</f>
        <v>0.0408980999129303</v>
      </c>
    </row>
    <row r="3784" customFormat="false" ht="12.75" hidden="false" customHeight="false" outlineLevel="0" collapsed="false">
      <c r="A3784" s="13" t="n">
        <v>2004</v>
      </c>
      <c r="B3784" s="13" t="n">
        <v>6</v>
      </c>
      <c r="C3784" s="13" t="n">
        <v>6</v>
      </c>
      <c r="D3784" s="13" t="n">
        <v>14</v>
      </c>
      <c r="E3784" s="19" t="n">
        <v>0.0116248479827241</v>
      </c>
      <c r="F3784" s="19" t="n">
        <v>0.0117123463442837</v>
      </c>
      <c r="G3784" s="19" t="n">
        <v>0</v>
      </c>
      <c r="H3784" s="19" t="n">
        <v>0.00540455945346294</v>
      </c>
      <c r="I3784" s="19" t="n">
        <v>0.000104163145030159</v>
      </c>
      <c r="J3784" s="19" t="n">
        <v>0.0117939972547634</v>
      </c>
      <c r="K3784" s="20" t="n">
        <f aca="false">SUM(E3784:J3784)</f>
        <v>0.0406399141802643</v>
      </c>
    </row>
    <row r="3785" customFormat="false" ht="12.75" hidden="false" customHeight="false" outlineLevel="0" collapsed="false">
      <c r="A3785" s="13" t="n">
        <v>2004</v>
      </c>
      <c r="B3785" s="13" t="n">
        <v>6</v>
      </c>
      <c r="C3785" s="13" t="n">
        <v>6</v>
      </c>
      <c r="D3785" s="13" t="n">
        <v>15</v>
      </c>
      <c r="E3785" s="19" t="n">
        <v>0.0119287967276804</v>
      </c>
      <c r="F3785" s="19" t="n">
        <v>0.0110375507180027</v>
      </c>
      <c r="G3785" s="19" t="n">
        <v>0</v>
      </c>
      <c r="H3785" s="19" t="n">
        <v>0.00508732587756268</v>
      </c>
      <c r="I3785" s="19" t="n">
        <v>0.000104163145030159</v>
      </c>
      <c r="J3785" s="19" t="n">
        <v>0.0113699973534559</v>
      </c>
      <c r="K3785" s="20" t="n">
        <f aca="false">SUM(E3785:J3785)</f>
        <v>0.0395278338217319</v>
      </c>
    </row>
    <row r="3786" customFormat="false" ht="12.75" hidden="false" customHeight="false" outlineLevel="0" collapsed="false">
      <c r="A3786" s="13" t="n">
        <v>2004</v>
      </c>
      <c r="B3786" s="13" t="n">
        <v>6</v>
      </c>
      <c r="C3786" s="13" t="n">
        <v>6</v>
      </c>
      <c r="D3786" s="13" t="n">
        <v>16</v>
      </c>
      <c r="E3786" s="19" t="n">
        <v>0.012340296788776</v>
      </c>
      <c r="F3786" s="19" t="n">
        <v>0.0110225777004096</v>
      </c>
      <c r="G3786" s="19" t="n">
        <v>0</v>
      </c>
      <c r="H3786" s="19" t="n">
        <v>0.00551773658551825</v>
      </c>
      <c r="I3786" s="19" t="n">
        <v>0.000104163145030159</v>
      </c>
      <c r="J3786" s="19" t="n">
        <v>0.0111999973930261</v>
      </c>
      <c r="K3786" s="20" t="n">
        <f aca="false">SUM(E3786:J3786)</f>
        <v>0.0401847716127601</v>
      </c>
    </row>
    <row r="3787" customFormat="false" ht="12.75" hidden="false" customHeight="false" outlineLevel="0" collapsed="false">
      <c r="A3787" s="13" t="n">
        <v>2004</v>
      </c>
      <c r="B3787" s="13" t="n">
        <v>6</v>
      </c>
      <c r="C3787" s="13" t="n">
        <v>6</v>
      </c>
      <c r="D3787" s="13" t="n">
        <v>17</v>
      </c>
      <c r="E3787" s="19" t="n">
        <v>0.0136595229509452</v>
      </c>
      <c r="F3787" s="19" t="n">
        <v>0.0104268043424444</v>
      </c>
      <c r="G3787" s="19" t="n">
        <v>0</v>
      </c>
      <c r="H3787" s="19" t="n">
        <v>0.00500184425299198</v>
      </c>
      <c r="I3787" s="19" t="n">
        <v>0.000104163145030159</v>
      </c>
      <c r="J3787" s="19" t="n">
        <v>0.0106659975173229</v>
      </c>
      <c r="K3787" s="20" t="n">
        <f aca="false">SUM(E3787:J3787)</f>
        <v>0.0398583322087346</v>
      </c>
    </row>
    <row r="3788" customFormat="false" ht="12.75" hidden="false" customHeight="false" outlineLevel="0" collapsed="false">
      <c r="A3788" s="13" t="n">
        <v>2004</v>
      </c>
      <c r="B3788" s="13" t="n">
        <v>6</v>
      </c>
      <c r="C3788" s="13" t="n">
        <v>6</v>
      </c>
      <c r="D3788" s="13" t="n">
        <v>18</v>
      </c>
      <c r="E3788" s="19" t="n">
        <v>0.013839896664668</v>
      </c>
      <c r="F3788" s="19" t="n">
        <v>0.00951927821608676</v>
      </c>
      <c r="G3788" s="19" t="n">
        <v>0</v>
      </c>
      <c r="H3788" s="19" t="n">
        <v>0.00467244630856621</v>
      </c>
      <c r="I3788" s="19" t="n">
        <v>0.000104163145030159</v>
      </c>
      <c r="J3788" s="19" t="n">
        <v>0.0111639974014056</v>
      </c>
      <c r="K3788" s="20" t="n">
        <f aca="false">SUM(E3788:J3788)</f>
        <v>0.0392997817357568</v>
      </c>
    </row>
    <row r="3789" customFormat="false" ht="12.75" hidden="false" customHeight="false" outlineLevel="0" collapsed="false">
      <c r="A3789" s="13" t="n">
        <v>2004</v>
      </c>
      <c r="B3789" s="13" t="n">
        <v>6</v>
      </c>
      <c r="C3789" s="13" t="n">
        <v>6</v>
      </c>
      <c r="D3789" s="13" t="n">
        <v>19</v>
      </c>
      <c r="E3789" s="19" t="n">
        <v>0.0131779417069866</v>
      </c>
      <c r="F3789" s="19" t="n">
        <v>0.00955556985432877</v>
      </c>
      <c r="G3789" s="19" t="n">
        <v>0</v>
      </c>
      <c r="H3789" s="19" t="n">
        <v>0.00489013870027487</v>
      </c>
      <c r="I3789" s="19" t="n">
        <v>0.000104163145030159</v>
      </c>
      <c r="J3789" s="19" t="n">
        <v>0.0104639975643415</v>
      </c>
      <c r="K3789" s="20" t="n">
        <f aca="false">SUM(E3789:J3789)</f>
        <v>0.0381918109709619</v>
      </c>
    </row>
    <row r="3790" customFormat="false" ht="12.75" hidden="false" customHeight="false" outlineLevel="0" collapsed="false">
      <c r="A3790" s="13" t="n">
        <v>2004</v>
      </c>
      <c r="B3790" s="13" t="n">
        <v>6</v>
      </c>
      <c r="C3790" s="13" t="n">
        <v>6</v>
      </c>
      <c r="D3790" s="13" t="n">
        <v>20</v>
      </c>
      <c r="E3790" s="19" t="n">
        <v>0.0132823316471131</v>
      </c>
      <c r="F3790" s="19" t="n">
        <v>0.00975285702292461</v>
      </c>
      <c r="G3790" s="19" t="n">
        <v>0</v>
      </c>
      <c r="H3790" s="19" t="n">
        <v>0.00458410082978615</v>
      </c>
      <c r="I3790" s="19" t="n">
        <v>0.000104163145030159</v>
      </c>
      <c r="J3790" s="19" t="n">
        <v>0.0110499974279409</v>
      </c>
      <c r="K3790" s="20" t="n">
        <f aca="false">SUM(E3790:J3790)</f>
        <v>0.038773450072795</v>
      </c>
    </row>
    <row r="3791" customFormat="false" ht="12.75" hidden="false" customHeight="false" outlineLevel="0" collapsed="false">
      <c r="A3791" s="13" t="n">
        <v>2004</v>
      </c>
      <c r="B3791" s="13" t="n">
        <v>6</v>
      </c>
      <c r="C3791" s="13" t="n">
        <v>6</v>
      </c>
      <c r="D3791" s="13" t="n">
        <v>21</v>
      </c>
      <c r="E3791" s="19" t="n">
        <v>0.0141514554739428</v>
      </c>
      <c r="F3791" s="19" t="n">
        <v>0.0104609164668104</v>
      </c>
      <c r="G3791" s="19" t="n">
        <v>0</v>
      </c>
      <c r="H3791" s="19" t="n">
        <v>0.00453253422714601</v>
      </c>
      <c r="I3791" s="19" t="n">
        <v>0.000104163145030159</v>
      </c>
      <c r="J3791" s="19" t="n">
        <v>0.0103419975927389</v>
      </c>
      <c r="K3791" s="20" t="n">
        <f aca="false">SUM(E3791:J3791)</f>
        <v>0.0395910669056682</v>
      </c>
    </row>
    <row r="3792" customFormat="false" ht="12.75" hidden="false" customHeight="false" outlineLevel="0" collapsed="false">
      <c r="A3792" s="13" t="n">
        <v>2004</v>
      </c>
      <c r="B3792" s="13" t="n">
        <v>6</v>
      </c>
      <c r="C3792" s="13" t="n">
        <v>6</v>
      </c>
      <c r="D3792" s="13" t="n">
        <v>22</v>
      </c>
      <c r="E3792" s="19" t="n">
        <v>0.0134687897917275</v>
      </c>
      <c r="F3792" s="19" t="n">
        <v>0.0103393030312127</v>
      </c>
      <c r="G3792" s="19" t="n">
        <v>0.00048674</v>
      </c>
      <c r="H3792" s="19" t="n">
        <v>0.0036348133992073</v>
      </c>
      <c r="I3792" s="19" t="n">
        <v>0.000104163145030159</v>
      </c>
      <c r="J3792" s="19" t="n">
        <v>0.0113939973478696</v>
      </c>
      <c r="K3792" s="20" t="n">
        <f aca="false">SUM(E3792:J3792)</f>
        <v>0.0394278067150472</v>
      </c>
    </row>
    <row r="3793" customFormat="false" ht="12.75" hidden="false" customHeight="false" outlineLevel="0" collapsed="false">
      <c r="A3793" s="13" t="n">
        <v>2004</v>
      </c>
      <c r="B3793" s="13" t="n">
        <v>6</v>
      </c>
      <c r="C3793" s="13" t="n">
        <v>6</v>
      </c>
      <c r="D3793" s="13" t="n">
        <v>23</v>
      </c>
      <c r="E3793" s="19" t="n">
        <v>0.0103155807853952</v>
      </c>
      <c r="F3793" s="19" t="n">
        <v>0.0108239876728739</v>
      </c>
      <c r="G3793" s="19" t="n">
        <v>0.00048674</v>
      </c>
      <c r="H3793" s="19" t="n">
        <v>0.00370275157689435</v>
      </c>
      <c r="I3793" s="19" t="n">
        <v>0.000104163145030159</v>
      </c>
      <c r="J3793" s="19" t="n">
        <v>0.011851997241263</v>
      </c>
      <c r="K3793" s="20" t="n">
        <f aca="false">SUM(E3793:J3793)</f>
        <v>0.0372852204214566</v>
      </c>
    </row>
    <row r="3794" customFormat="false" ht="12.75" hidden="false" customHeight="false" outlineLevel="0" collapsed="false">
      <c r="A3794" s="13" t="n">
        <v>2004</v>
      </c>
      <c r="B3794" s="13" t="n">
        <v>6</v>
      </c>
      <c r="C3794" s="13" t="n">
        <v>6</v>
      </c>
      <c r="D3794" s="13" t="n">
        <v>24</v>
      </c>
      <c r="E3794" s="19" t="n">
        <v>0.00807968232275819</v>
      </c>
      <c r="F3794" s="19" t="n">
        <v>0.01142440103459</v>
      </c>
      <c r="G3794" s="19" t="n">
        <v>0.00048674</v>
      </c>
      <c r="H3794" s="19" t="n">
        <v>0.00411675578309511</v>
      </c>
      <c r="I3794" s="19" t="n">
        <v>0.000104163145030159</v>
      </c>
      <c r="J3794" s="19" t="n">
        <v>0.011817997249177</v>
      </c>
      <c r="K3794" s="20" t="n">
        <f aca="false">SUM(E3794:J3794)</f>
        <v>0.0360297395346504</v>
      </c>
    </row>
    <row r="3795" customFormat="false" ht="12.75" hidden="false" customHeight="false" outlineLevel="0" collapsed="false">
      <c r="A3795" s="13" t="n">
        <v>2004</v>
      </c>
      <c r="B3795" s="13" t="n">
        <v>6</v>
      </c>
      <c r="C3795" s="13" t="n">
        <v>7</v>
      </c>
      <c r="D3795" s="13" t="n">
        <v>1</v>
      </c>
      <c r="E3795" s="19" t="n">
        <v>0.00700997272282189</v>
      </c>
      <c r="F3795" s="19" t="n">
        <v>0.0117923859446834</v>
      </c>
      <c r="G3795" s="19" t="n">
        <v>0.00048674</v>
      </c>
      <c r="H3795" s="19" t="n">
        <v>0.00432624903270924</v>
      </c>
      <c r="I3795" s="19" t="n">
        <v>0.000104163145030159</v>
      </c>
      <c r="J3795" s="19" t="n">
        <v>0.0113579973562491</v>
      </c>
      <c r="K3795" s="20" t="n">
        <f aca="false">SUM(E3795:J3795)</f>
        <v>0.0350775082014939</v>
      </c>
    </row>
    <row r="3796" customFormat="false" ht="12.75" hidden="false" customHeight="false" outlineLevel="0" collapsed="false">
      <c r="A3796" s="13" t="n">
        <v>2004</v>
      </c>
      <c r="B3796" s="13" t="n">
        <v>6</v>
      </c>
      <c r="C3796" s="13" t="n">
        <v>7</v>
      </c>
      <c r="D3796" s="13" t="n">
        <v>2</v>
      </c>
      <c r="E3796" s="19" t="n">
        <v>0.00647465751729195</v>
      </c>
      <c r="F3796" s="19" t="n">
        <v>0.0119762656211329</v>
      </c>
      <c r="G3796" s="19" t="n">
        <v>0.00048674</v>
      </c>
      <c r="H3796" s="19" t="n">
        <v>0.0045590836635573</v>
      </c>
      <c r="I3796" s="19" t="n">
        <v>0.000104163145030159</v>
      </c>
      <c r="J3796" s="19" t="n">
        <v>0.0117159972729191</v>
      </c>
      <c r="K3796" s="20" t="n">
        <f aca="false">SUM(E3796:J3796)</f>
        <v>0.0353169072199313</v>
      </c>
    </row>
    <row r="3797" customFormat="false" ht="12.75" hidden="false" customHeight="false" outlineLevel="0" collapsed="false">
      <c r="A3797" s="13" t="n">
        <v>2004</v>
      </c>
      <c r="B3797" s="13" t="n">
        <v>6</v>
      </c>
      <c r="C3797" s="13" t="n">
        <v>7</v>
      </c>
      <c r="D3797" s="13" t="n">
        <v>3</v>
      </c>
      <c r="E3797" s="19" t="n">
        <v>0.00618302615939626</v>
      </c>
      <c r="F3797" s="19" t="n">
        <v>0.0119133195837531</v>
      </c>
      <c r="G3797" s="19" t="n">
        <v>0.00048674</v>
      </c>
      <c r="H3797" s="19" t="n">
        <v>0.00461111578530329</v>
      </c>
      <c r="I3797" s="19" t="n">
        <v>0.000104163145030159</v>
      </c>
      <c r="J3797" s="19" t="n">
        <v>0.0125359970820513</v>
      </c>
      <c r="K3797" s="20" t="n">
        <f aca="false">SUM(E3797:J3797)</f>
        <v>0.0358343617555341</v>
      </c>
    </row>
    <row r="3798" customFormat="false" ht="12.75" hidden="false" customHeight="false" outlineLevel="0" collapsed="false">
      <c r="A3798" s="13" t="n">
        <v>2004</v>
      </c>
      <c r="B3798" s="13" t="n">
        <v>6</v>
      </c>
      <c r="C3798" s="13" t="n">
        <v>7</v>
      </c>
      <c r="D3798" s="13" t="n">
        <v>4</v>
      </c>
      <c r="E3798" s="19" t="n">
        <v>0.00592838055762234</v>
      </c>
      <c r="F3798" s="19" t="n">
        <v>0.0119662094524374</v>
      </c>
      <c r="G3798" s="19" t="n">
        <v>0.00048674</v>
      </c>
      <c r="H3798" s="19" t="n">
        <v>0.00463179364105815</v>
      </c>
      <c r="I3798" s="19" t="n">
        <v>0.000104163145030159</v>
      </c>
      <c r="J3798" s="19" t="n">
        <v>0.0124379971048624</v>
      </c>
      <c r="K3798" s="20" t="n">
        <f aca="false">SUM(E3798:J3798)</f>
        <v>0.0355552839010104</v>
      </c>
    </row>
    <row r="3799" customFormat="false" ht="12.75" hidden="false" customHeight="false" outlineLevel="0" collapsed="false">
      <c r="A3799" s="13" t="n">
        <v>2004</v>
      </c>
      <c r="B3799" s="13" t="n">
        <v>6</v>
      </c>
      <c r="C3799" s="13" t="n">
        <v>7</v>
      </c>
      <c r="D3799" s="13" t="n">
        <v>5</v>
      </c>
      <c r="E3799" s="19" t="n">
        <v>0.00639690592048354</v>
      </c>
      <c r="F3799" s="19" t="n">
        <v>0.0122127910169728</v>
      </c>
      <c r="G3799" s="19" t="n">
        <v>0.00036506</v>
      </c>
      <c r="H3799" s="19" t="n">
        <v>0.00471558701100774</v>
      </c>
      <c r="I3799" s="19" t="n">
        <v>0.000104163145030159</v>
      </c>
      <c r="J3799" s="19" t="n">
        <v>0.0126399970578437</v>
      </c>
      <c r="K3799" s="20" t="n">
        <f aca="false">SUM(E3799:J3799)</f>
        <v>0.0364345041513379</v>
      </c>
    </row>
    <row r="3800" customFormat="false" ht="12.75" hidden="false" customHeight="false" outlineLevel="0" collapsed="false">
      <c r="A3800" s="13" t="n">
        <v>2004</v>
      </c>
      <c r="B3800" s="13" t="n">
        <v>6</v>
      </c>
      <c r="C3800" s="13" t="n">
        <v>7</v>
      </c>
      <c r="D3800" s="13" t="n">
        <v>6</v>
      </c>
      <c r="E3800" s="19" t="n">
        <v>0.00757671614150926</v>
      </c>
      <c r="F3800" s="19" t="n">
        <v>0.0130978875707025</v>
      </c>
      <c r="G3800" s="19" t="n">
        <v>0</v>
      </c>
      <c r="H3800" s="19" t="n">
        <v>0.004752053148677</v>
      </c>
      <c r="I3800" s="19" t="n">
        <v>0.000104163145030159</v>
      </c>
      <c r="J3800" s="19" t="n">
        <v>0.0121319971760886</v>
      </c>
      <c r="K3800" s="20" t="n">
        <f aca="false">SUM(E3800:J3800)</f>
        <v>0.0376628171820076</v>
      </c>
    </row>
    <row r="3801" customFormat="false" ht="12.75" hidden="false" customHeight="false" outlineLevel="0" collapsed="false">
      <c r="A3801" s="13" t="n">
        <v>2004</v>
      </c>
      <c r="B3801" s="13" t="n">
        <v>6</v>
      </c>
      <c r="C3801" s="13" t="n">
        <v>7</v>
      </c>
      <c r="D3801" s="13" t="n">
        <v>7</v>
      </c>
      <c r="E3801" s="19" t="n">
        <v>0.0107285507710901</v>
      </c>
      <c r="F3801" s="19" t="n">
        <v>0.0145456038964545</v>
      </c>
      <c r="G3801" s="19" t="n">
        <v>0</v>
      </c>
      <c r="H3801" s="19" t="n">
        <v>0.00484662423892239</v>
      </c>
      <c r="I3801" s="19" t="n">
        <v>0.000104163145030159</v>
      </c>
      <c r="J3801" s="19" t="n">
        <v>0.0122839971407083</v>
      </c>
      <c r="K3801" s="20" t="n">
        <f aca="false">SUM(E3801:J3801)</f>
        <v>0.0425089391922055</v>
      </c>
    </row>
    <row r="3802" customFormat="false" ht="12.75" hidden="false" customHeight="false" outlineLevel="0" collapsed="false">
      <c r="A3802" s="13" t="n">
        <v>2004</v>
      </c>
      <c r="B3802" s="13" t="n">
        <v>6</v>
      </c>
      <c r="C3802" s="13" t="n">
        <v>7</v>
      </c>
      <c r="D3802" s="13" t="n">
        <v>8</v>
      </c>
      <c r="E3802" s="19" t="n">
        <v>0.0120705681420153</v>
      </c>
      <c r="F3802" s="19" t="n">
        <v>0.0166109710567303</v>
      </c>
      <c r="G3802" s="19" t="n">
        <v>0</v>
      </c>
      <c r="H3802" s="19" t="n">
        <v>0.00588484087166987</v>
      </c>
      <c r="I3802" s="19" t="n">
        <v>0.000104163145030159</v>
      </c>
      <c r="J3802" s="19" t="n">
        <v>0.0124979970908964</v>
      </c>
      <c r="K3802" s="20" t="n">
        <f aca="false">SUM(E3802:J3802)</f>
        <v>0.047168540306342</v>
      </c>
    </row>
    <row r="3803" customFormat="false" ht="12.75" hidden="false" customHeight="false" outlineLevel="0" collapsed="false">
      <c r="A3803" s="13" t="n">
        <v>2004</v>
      </c>
      <c r="B3803" s="13" t="n">
        <v>6</v>
      </c>
      <c r="C3803" s="13" t="n">
        <v>7</v>
      </c>
      <c r="D3803" s="13" t="n">
        <v>9</v>
      </c>
      <c r="E3803" s="19" t="n">
        <v>0.012497591921677</v>
      </c>
      <c r="F3803" s="19" t="n">
        <v>0.0173319798157455</v>
      </c>
      <c r="G3803" s="19" t="n">
        <v>0</v>
      </c>
      <c r="H3803" s="19" t="n">
        <v>0.00645611569887387</v>
      </c>
      <c r="I3803" s="19" t="n">
        <v>0.000104163145030159</v>
      </c>
      <c r="J3803" s="19" t="n">
        <v>0.0123379971281389</v>
      </c>
      <c r="K3803" s="20" t="n">
        <f aca="false">SUM(E3803:J3803)</f>
        <v>0.0487278477094654</v>
      </c>
    </row>
    <row r="3804" customFormat="false" ht="12.75" hidden="false" customHeight="false" outlineLevel="0" collapsed="false">
      <c r="A3804" s="13" t="n">
        <v>2004</v>
      </c>
      <c r="B3804" s="13" t="n">
        <v>6</v>
      </c>
      <c r="C3804" s="13" t="n">
        <v>7</v>
      </c>
      <c r="D3804" s="13" t="n">
        <v>10</v>
      </c>
      <c r="E3804" s="19" t="n">
        <v>0.0134612808407202</v>
      </c>
      <c r="F3804" s="19" t="n">
        <v>0.0177848941485557</v>
      </c>
      <c r="G3804" s="19" t="n">
        <v>0</v>
      </c>
      <c r="H3804" s="19" t="n">
        <v>0.00642316979993439</v>
      </c>
      <c r="I3804" s="19" t="n">
        <v>0.000104163145030159</v>
      </c>
      <c r="J3804" s="19" t="n">
        <v>0.0130679969582201</v>
      </c>
      <c r="K3804" s="20" t="n">
        <f aca="false">SUM(E3804:J3804)</f>
        <v>0.0508415048924605</v>
      </c>
    </row>
    <row r="3805" customFormat="false" ht="12.75" hidden="false" customHeight="false" outlineLevel="0" collapsed="false">
      <c r="A3805" s="13" t="n">
        <v>2004</v>
      </c>
      <c r="B3805" s="13" t="n">
        <v>6</v>
      </c>
      <c r="C3805" s="13" t="n">
        <v>7</v>
      </c>
      <c r="D3805" s="13" t="n">
        <v>11</v>
      </c>
      <c r="E3805" s="19" t="n">
        <v>0.0136162171807535</v>
      </c>
      <c r="F3805" s="19" t="n">
        <v>0.0179948788101307</v>
      </c>
      <c r="G3805" s="19" t="n">
        <v>0</v>
      </c>
      <c r="H3805" s="19" t="n">
        <v>0.00657480831638454</v>
      </c>
      <c r="I3805" s="19" t="n">
        <v>0.000104163145030159</v>
      </c>
      <c r="J3805" s="19" t="n">
        <v>0.0124179971095177</v>
      </c>
      <c r="K3805" s="20" t="n">
        <f aca="false">SUM(E3805:J3805)</f>
        <v>0.0507080645618165</v>
      </c>
    </row>
    <row r="3806" customFormat="false" ht="12.75" hidden="false" customHeight="false" outlineLevel="0" collapsed="false">
      <c r="A3806" s="13" t="n">
        <v>2004</v>
      </c>
      <c r="B3806" s="13" t="n">
        <v>6</v>
      </c>
      <c r="C3806" s="13" t="n">
        <v>7</v>
      </c>
      <c r="D3806" s="13" t="n">
        <v>12</v>
      </c>
      <c r="E3806" s="19" t="n">
        <v>0.0135054447787875</v>
      </c>
      <c r="F3806" s="19" t="n">
        <v>0.0179753236614087</v>
      </c>
      <c r="G3806" s="19" t="n">
        <v>0</v>
      </c>
      <c r="H3806" s="19" t="n">
        <v>0.00659225398475554</v>
      </c>
      <c r="I3806" s="19" t="n">
        <v>0.000104163145030159</v>
      </c>
      <c r="J3806" s="19" t="n">
        <v>0.0127759970261876</v>
      </c>
      <c r="K3806" s="20" t="n">
        <f aca="false">SUM(E3806:J3806)</f>
        <v>0.0509531825961695</v>
      </c>
    </row>
    <row r="3807" customFormat="false" ht="12.75" hidden="false" customHeight="false" outlineLevel="0" collapsed="false">
      <c r="A3807" s="13" t="n">
        <v>2004</v>
      </c>
      <c r="B3807" s="13" t="n">
        <v>6</v>
      </c>
      <c r="C3807" s="13" t="n">
        <v>7</v>
      </c>
      <c r="D3807" s="13" t="n">
        <v>13</v>
      </c>
      <c r="E3807" s="19" t="n">
        <v>0.0129615646157768</v>
      </c>
      <c r="F3807" s="19" t="n">
        <v>0.0178111093267893</v>
      </c>
      <c r="G3807" s="19" t="n">
        <v>0</v>
      </c>
      <c r="H3807" s="19" t="n">
        <v>0.00647284183910017</v>
      </c>
      <c r="I3807" s="19" t="n">
        <v>0.000104163145030159</v>
      </c>
      <c r="J3807" s="19" t="n">
        <v>0.0125339970825169</v>
      </c>
      <c r="K3807" s="20" t="n">
        <f aca="false">SUM(E3807:J3807)</f>
        <v>0.0498836760092133</v>
      </c>
    </row>
    <row r="3808" customFormat="false" ht="12.75" hidden="false" customHeight="false" outlineLevel="0" collapsed="false">
      <c r="A3808" s="13" t="n">
        <v>2004</v>
      </c>
      <c r="B3808" s="13" t="n">
        <v>6</v>
      </c>
      <c r="C3808" s="13" t="n">
        <v>7</v>
      </c>
      <c r="D3808" s="13" t="n">
        <v>14</v>
      </c>
      <c r="E3808" s="19" t="n">
        <v>0.0126318674546078</v>
      </c>
      <c r="F3808" s="19" t="n">
        <v>0.0176787658190669</v>
      </c>
      <c r="G3808" s="19" t="n">
        <v>0</v>
      </c>
      <c r="H3808" s="19" t="n">
        <v>0.00656922922471813</v>
      </c>
      <c r="I3808" s="19" t="n">
        <v>0.000104163145030159</v>
      </c>
      <c r="J3808" s="19" t="n">
        <v>0.0132299969205121</v>
      </c>
      <c r="K3808" s="20" t="n">
        <f aca="false">SUM(E3808:J3808)</f>
        <v>0.0502140225639351</v>
      </c>
    </row>
    <row r="3809" customFormat="false" ht="12.75" hidden="false" customHeight="false" outlineLevel="0" collapsed="false">
      <c r="A3809" s="13" t="n">
        <v>2004</v>
      </c>
      <c r="B3809" s="13" t="n">
        <v>6</v>
      </c>
      <c r="C3809" s="13" t="n">
        <v>7</v>
      </c>
      <c r="D3809" s="13" t="n">
        <v>15</v>
      </c>
      <c r="E3809" s="19" t="n">
        <v>0.0127691417528711</v>
      </c>
      <c r="F3809" s="19" t="n">
        <v>0.01696301693221</v>
      </c>
      <c r="G3809" s="19" t="n">
        <v>0</v>
      </c>
      <c r="H3809" s="19" t="n">
        <v>0.00642683621806439</v>
      </c>
      <c r="I3809" s="19" t="n">
        <v>0.000104163145030159</v>
      </c>
      <c r="J3809" s="19" t="n">
        <v>0.0129019969968592</v>
      </c>
      <c r="K3809" s="20" t="n">
        <f aca="false">SUM(E3809:J3809)</f>
        <v>0.0491651550450349</v>
      </c>
    </row>
    <row r="3810" customFormat="false" ht="12.75" hidden="false" customHeight="false" outlineLevel="0" collapsed="false">
      <c r="A3810" s="13" t="n">
        <v>2004</v>
      </c>
      <c r="B3810" s="13" t="n">
        <v>6</v>
      </c>
      <c r="C3810" s="13" t="n">
        <v>7</v>
      </c>
      <c r="D3810" s="13" t="n">
        <v>16</v>
      </c>
      <c r="E3810" s="19" t="n">
        <v>0.0138979260838446</v>
      </c>
      <c r="F3810" s="19" t="n">
        <v>0.016968213714072</v>
      </c>
      <c r="G3810" s="19" t="n">
        <v>0</v>
      </c>
      <c r="H3810" s="19" t="n">
        <v>0.00680262235456133</v>
      </c>
      <c r="I3810" s="19" t="n">
        <v>0.000104163145030159</v>
      </c>
      <c r="J3810" s="19" t="n">
        <v>0.0131619969363401</v>
      </c>
      <c r="K3810" s="20" t="n">
        <f aca="false">SUM(E3810:J3810)</f>
        <v>0.0509349222338482</v>
      </c>
    </row>
    <row r="3811" customFormat="false" ht="12.75" hidden="false" customHeight="false" outlineLevel="0" collapsed="false">
      <c r="A3811" s="13" t="n">
        <v>2004</v>
      </c>
      <c r="B3811" s="13" t="n">
        <v>6</v>
      </c>
      <c r="C3811" s="13" t="n">
        <v>7</v>
      </c>
      <c r="D3811" s="13" t="n">
        <v>17</v>
      </c>
      <c r="E3811" s="19" t="n">
        <v>0.0150546188858185</v>
      </c>
      <c r="F3811" s="19" t="n">
        <v>0.0160881791630457</v>
      </c>
      <c r="G3811" s="19" t="n">
        <v>0</v>
      </c>
      <c r="H3811" s="19" t="n">
        <v>0.00612396713137277</v>
      </c>
      <c r="I3811" s="19" t="n">
        <v>0.000104163145030159</v>
      </c>
      <c r="J3811" s="19" t="n">
        <v>0.0130479969628754</v>
      </c>
      <c r="K3811" s="20" t="n">
        <f aca="false">SUM(E3811:J3811)</f>
        <v>0.0504189252881425</v>
      </c>
    </row>
    <row r="3812" customFormat="false" ht="12.75" hidden="false" customHeight="false" outlineLevel="0" collapsed="false">
      <c r="A3812" s="13" t="n">
        <v>2004</v>
      </c>
      <c r="B3812" s="13" t="n">
        <v>6</v>
      </c>
      <c r="C3812" s="13" t="n">
        <v>7</v>
      </c>
      <c r="D3812" s="13" t="n">
        <v>18</v>
      </c>
      <c r="E3812" s="19" t="n">
        <v>0.0154241219179043</v>
      </c>
      <c r="F3812" s="19" t="n">
        <v>0.0154369963132326</v>
      </c>
      <c r="G3812" s="19" t="n">
        <v>0</v>
      </c>
      <c r="H3812" s="19" t="n">
        <v>0.0054778762030584</v>
      </c>
      <c r="I3812" s="19" t="n">
        <v>0.000104163145030159</v>
      </c>
      <c r="J3812" s="19" t="n">
        <v>0.0128039970196702</v>
      </c>
      <c r="K3812" s="20" t="n">
        <f aca="false">SUM(E3812:J3812)</f>
        <v>0.0492471545988957</v>
      </c>
    </row>
    <row r="3813" customFormat="false" ht="12.75" hidden="false" customHeight="false" outlineLevel="0" collapsed="false">
      <c r="A3813" s="13" t="n">
        <v>2004</v>
      </c>
      <c r="B3813" s="13" t="n">
        <v>6</v>
      </c>
      <c r="C3813" s="13" t="n">
        <v>7</v>
      </c>
      <c r="D3813" s="13" t="n">
        <v>19</v>
      </c>
      <c r="E3813" s="19" t="n">
        <v>0.0147226767186695</v>
      </c>
      <c r="F3813" s="19" t="n">
        <v>0.0152859800217815</v>
      </c>
      <c r="G3813" s="19" t="n">
        <v>0</v>
      </c>
      <c r="H3813" s="19" t="n">
        <v>0.0055397609173229</v>
      </c>
      <c r="I3813" s="19" t="n">
        <v>0.000104163145030159</v>
      </c>
      <c r="J3813" s="19" t="n">
        <v>0.0121239971779507</v>
      </c>
      <c r="K3813" s="20" t="n">
        <f aca="false">SUM(E3813:J3813)</f>
        <v>0.0477765779807548</v>
      </c>
    </row>
    <row r="3814" customFormat="false" ht="12.75" hidden="false" customHeight="false" outlineLevel="0" collapsed="false">
      <c r="A3814" s="13" t="n">
        <v>2004</v>
      </c>
      <c r="B3814" s="13" t="n">
        <v>6</v>
      </c>
      <c r="C3814" s="13" t="n">
        <v>7</v>
      </c>
      <c r="D3814" s="13" t="n">
        <v>20</v>
      </c>
      <c r="E3814" s="19" t="n">
        <v>0.0148092672639068</v>
      </c>
      <c r="F3814" s="19" t="n">
        <v>0.01505758809101</v>
      </c>
      <c r="G3814" s="19" t="n">
        <v>0</v>
      </c>
      <c r="H3814" s="19" t="n">
        <v>0.00559983210765612</v>
      </c>
      <c r="I3814" s="19" t="n">
        <v>0.000104163145030159</v>
      </c>
      <c r="J3814" s="19" t="n">
        <v>0.0125959970680854</v>
      </c>
      <c r="K3814" s="20" t="n">
        <f aca="false">SUM(E3814:J3814)</f>
        <v>0.0481668476756884</v>
      </c>
    </row>
    <row r="3815" customFormat="false" ht="12.75" hidden="false" customHeight="false" outlineLevel="0" collapsed="false">
      <c r="A3815" s="13" t="n">
        <v>2004</v>
      </c>
      <c r="B3815" s="13" t="n">
        <v>6</v>
      </c>
      <c r="C3815" s="13" t="n">
        <v>7</v>
      </c>
      <c r="D3815" s="13" t="n">
        <v>21</v>
      </c>
      <c r="E3815" s="19" t="n">
        <v>0.0158567182657785</v>
      </c>
      <c r="F3815" s="19" t="n">
        <v>0.0145916113681729</v>
      </c>
      <c r="G3815" s="19" t="n">
        <v>0</v>
      </c>
      <c r="H3815" s="19" t="n">
        <v>0.00545940406738865</v>
      </c>
      <c r="I3815" s="19" t="n">
        <v>0.000104163145030159</v>
      </c>
      <c r="J3815" s="19" t="n">
        <v>0.0122399971509499</v>
      </c>
      <c r="K3815" s="20" t="n">
        <f aca="false">SUM(E3815:J3815)</f>
        <v>0.0482518939973202</v>
      </c>
    </row>
    <row r="3816" customFormat="false" ht="12.75" hidden="false" customHeight="false" outlineLevel="0" collapsed="false">
      <c r="A3816" s="13" t="n">
        <v>2004</v>
      </c>
      <c r="B3816" s="13" t="n">
        <v>6</v>
      </c>
      <c r="C3816" s="13" t="n">
        <v>7</v>
      </c>
      <c r="D3816" s="13" t="n">
        <v>22</v>
      </c>
      <c r="E3816" s="19" t="n">
        <v>0.0152784895197801</v>
      </c>
      <c r="F3816" s="19" t="n">
        <v>0.0138773242293758</v>
      </c>
      <c r="G3816" s="19" t="n">
        <v>0.00048674</v>
      </c>
      <c r="H3816" s="19" t="n">
        <v>0.00459847089678921</v>
      </c>
      <c r="I3816" s="19" t="n">
        <v>0.000104163145030159</v>
      </c>
      <c r="J3816" s="19" t="n">
        <v>0.0122759971425704</v>
      </c>
      <c r="K3816" s="20" t="n">
        <f aca="false">SUM(E3816:J3816)</f>
        <v>0.0466211849335457</v>
      </c>
    </row>
    <row r="3817" customFormat="false" ht="12.75" hidden="false" customHeight="false" outlineLevel="0" collapsed="false">
      <c r="A3817" s="13" t="n">
        <v>2004</v>
      </c>
      <c r="B3817" s="13" t="n">
        <v>6</v>
      </c>
      <c r="C3817" s="13" t="n">
        <v>7</v>
      </c>
      <c r="D3817" s="13" t="n">
        <v>23</v>
      </c>
      <c r="E3817" s="19" t="n">
        <v>0.0121879934987089</v>
      </c>
      <c r="F3817" s="19" t="n">
        <v>0.013547210453417</v>
      </c>
      <c r="G3817" s="19" t="n">
        <v>0.00048674</v>
      </c>
      <c r="H3817" s="19" t="n">
        <v>0.00477335523443682</v>
      </c>
      <c r="I3817" s="19" t="n">
        <v>0.000104163145030159</v>
      </c>
      <c r="J3817" s="19" t="n">
        <v>0.0124419971039313</v>
      </c>
      <c r="K3817" s="20" t="n">
        <f aca="false">SUM(E3817:J3817)</f>
        <v>0.0435414594355242</v>
      </c>
    </row>
    <row r="3818" customFormat="false" ht="12.75" hidden="false" customHeight="false" outlineLevel="0" collapsed="false">
      <c r="A3818" s="13" t="n">
        <v>2004</v>
      </c>
      <c r="B3818" s="13" t="n">
        <v>6</v>
      </c>
      <c r="C3818" s="13" t="n">
        <v>7</v>
      </c>
      <c r="D3818" s="13" t="n">
        <v>24</v>
      </c>
      <c r="E3818" s="19" t="n">
        <v>0.00929884074616188</v>
      </c>
      <c r="F3818" s="19" t="n">
        <v>0.013312962892912</v>
      </c>
      <c r="G3818" s="19" t="n">
        <v>0.00048674</v>
      </c>
      <c r="H3818" s="19" t="n">
        <v>0.00494676294696405</v>
      </c>
      <c r="I3818" s="19" t="n">
        <v>0.000104163145030159</v>
      </c>
      <c r="J3818" s="19" t="n">
        <v>0.0116379972910748</v>
      </c>
      <c r="K3818" s="20" t="n">
        <f aca="false">SUM(E3818:J3818)</f>
        <v>0.0397874670221429</v>
      </c>
    </row>
    <row r="3819" customFormat="false" ht="12.75" hidden="false" customHeight="false" outlineLevel="0" collapsed="false">
      <c r="A3819" s="13" t="n">
        <v>2004</v>
      </c>
      <c r="B3819" s="13" t="n">
        <v>6</v>
      </c>
      <c r="C3819" s="13" t="n">
        <v>8</v>
      </c>
      <c r="D3819" s="13" t="n">
        <v>1</v>
      </c>
      <c r="E3819" s="19" t="n">
        <v>0.00806507623644197</v>
      </c>
      <c r="F3819" s="19" t="n">
        <v>0.0133077488726789</v>
      </c>
      <c r="G3819" s="19" t="n">
        <v>0.00048674</v>
      </c>
      <c r="H3819" s="19" t="n">
        <v>0.00472075649969798</v>
      </c>
      <c r="I3819" s="19" t="n">
        <v>0.000104163145030159</v>
      </c>
      <c r="J3819" s="19" t="n">
        <v>0.0123459971262768</v>
      </c>
      <c r="K3819" s="20" t="n">
        <f aca="false">SUM(E3819:J3819)</f>
        <v>0.0390304818801258</v>
      </c>
    </row>
    <row r="3820" customFormat="false" ht="12.75" hidden="false" customHeight="false" outlineLevel="0" collapsed="false">
      <c r="A3820" s="13" t="n">
        <v>2004</v>
      </c>
      <c r="B3820" s="13" t="n">
        <v>6</v>
      </c>
      <c r="C3820" s="13" t="n">
        <v>8</v>
      </c>
      <c r="D3820" s="13" t="n">
        <v>2</v>
      </c>
      <c r="E3820" s="19" t="n">
        <v>0.00737033200330374</v>
      </c>
      <c r="F3820" s="19" t="n">
        <v>0.0130576369218189</v>
      </c>
      <c r="G3820" s="19" t="n">
        <v>0.00048674</v>
      </c>
      <c r="H3820" s="19" t="n">
        <v>0.00477201426783898</v>
      </c>
      <c r="I3820" s="19" t="n">
        <v>0.000104163145030159</v>
      </c>
      <c r="J3820" s="19" t="n">
        <v>0.0121599971695712</v>
      </c>
      <c r="K3820" s="20" t="n">
        <f aca="false">SUM(E3820:J3820)</f>
        <v>0.037950883507563</v>
      </c>
    </row>
    <row r="3821" customFormat="false" ht="12.75" hidden="false" customHeight="false" outlineLevel="0" collapsed="false">
      <c r="A3821" s="13" t="n">
        <v>2004</v>
      </c>
      <c r="B3821" s="13" t="n">
        <v>6</v>
      </c>
      <c r="C3821" s="13" t="n">
        <v>8</v>
      </c>
      <c r="D3821" s="13" t="n">
        <v>3</v>
      </c>
      <c r="E3821" s="19" t="n">
        <v>0.00708350271051182</v>
      </c>
      <c r="F3821" s="19" t="n">
        <v>0.012978969235783</v>
      </c>
      <c r="G3821" s="19" t="n">
        <v>0.00048674</v>
      </c>
      <c r="H3821" s="19" t="n">
        <v>0.00485384290622052</v>
      </c>
      <c r="I3821" s="19" t="n">
        <v>0.000104163145030159</v>
      </c>
      <c r="J3821" s="19" t="n">
        <v>0.0124379971048624</v>
      </c>
      <c r="K3821" s="20" t="n">
        <f aca="false">SUM(E3821:J3821)</f>
        <v>0.0379452151024078</v>
      </c>
    </row>
    <row r="3822" customFormat="false" ht="12.75" hidden="false" customHeight="false" outlineLevel="0" collapsed="false">
      <c r="A3822" s="13" t="n">
        <v>2004</v>
      </c>
      <c r="B3822" s="13" t="n">
        <v>6</v>
      </c>
      <c r="C3822" s="13" t="n">
        <v>8</v>
      </c>
      <c r="D3822" s="13" t="n">
        <v>4</v>
      </c>
      <c r="E3822" s="19" t="n">
        <v>0.0067752720442585</v>
      </c>
      <c r="F3822" s="19" t="n">
        <v>0.0131200140345008</v>
      </c>
      <c r="G3822" s="19" t="n">
        <v>0.00048674</v>
      </c>
      <c r="H3822" s="19" t="n">
        <v>0.00500003907953985</v>
      </c>
      <c r="I3822" s="19" t="n">
        <v>0.000104163145030159</v>
      </c>
      <c r="J3822" s="19" t="n">
        <v>0.0126379970583093</v>
      </c>
      <c r="K3822" s="20" t="n">
        <f aca="false">SUM(E3822:J3822)</f>
        <v>0.0381242253616386</v>
      </c>
    </row>
    <row r="3823" customFormat="false" ht="12.75" hidden="false" customHeight="false" outlineLevel="0" collapsed="false">
      <c r="A3823" s="13" t="n">
        <v>2004</v>
      </c>
      <c r="B3823" s="13" t="n">
        <v>6</v>
      </c>
      <c r="C3823" s="13" t="n">
        <v>8</v>
      </c>
      <c r="D3823" s="13" t="n">
        <v>5</v>
      </c>
      <c r="E3823" s="19" t="n">
        <v>0.00691294658832668</v>
      </c>
      <c r="F3823" s="19" t="n">
        <v>0.0132969826089524</v>
      </c>
      <c r="G3823" s="19" t="n">
        <v>0.00036506</v>
      </c>
      <c r="H3823" s="19" t="n">
        <v>0.00506551630454348</v>
      </c>
      <c r="I3823" s="19" t="n">
        <v>0.000104163145030159</v>
      </c>
      <c r="J3823" s="19" t="n">
        <v>0.0121019971830716</v>
      </c>
      <c r="K3823" s="20" t="n">
        <f aca="false">SUM(E3823:J3823)</f>
        <v>0.0378466658299243</v>
      </c>
    </row>
    <row r="3824" customFormat="false" ht="12.75" hidden="false" customHeight="false" outlineLevel="0" collapsed="false">
      <c r="A3824" s="13" t="n">
        <v>2004</v>
      </c>
      <c r="B3824" s="13" t="n">
        <v>6</v>
      </c>
      <c r="C3824" s="13" t="n">
        <v>8</v>
      </c>
      <c r="D3824" s="13" t="n">
        <v>6</v>
      </c>
      <c r="E3824" s="19" t="n">
        <v>0.00814315411135821</v>
      </c>
      <c r="F3824" s="19" t="n">
        <v>0.0141762107597122</v>
      </c>
      <c r="G3824" s="19" t="n">
        <v>0</v>
      </c>
      <c r="H3824" s="19" t="n">
        <v>0.00522369238638195</v>
      </c>
      <c r="I3824" s="19" t="n">
        <v>0.000104163145030159</v>
      </c>
      <c r="J3824" s="19" t="n">
        <v>0.0120159972030894</v>
      </c>
      <c r="K3824" s="20" t="n">
        <f aca="false">SUM(E3824:J3824)</f>
        <v>0.0396632176055719</v>
      </c>
    </row>
    <row r="3825" customFormat="false" ht="12.75" hidden="false" customHeight="false" outlineLevel="0" collapsed="false">
      <c r="A3825" s="13" t="n">
        <v>2004</v>
      </c>
      <c r="B3825" s="13" t="n">
        <v>6</v>
      </c>
      <c r="C3825" s="13" t="n">
        <v>8</v>
      </c>
      <c r="D3825" s="13" t="n">
        <v>7</v>
      </c>
      <c r="E3825" s="19" t="n">
        <v>0.0109290854563818</v>
      </c>
      <c r="F3825" s="19" t="n">
        <v>0.0158934071739504</v>
      </c>
      <c r="G3825" s="19" t="n">
        <v>0</v>
      </c>
      <c r="H3825" s="19" t="n">
        <v>0.00565566426462554</v>
      </c>
      <c r="I3825" s="19" t="n">
        <v>0.000104163145030159</v>
      </c>
      <c r="J3825" s="19" t="n">
        <v>0.0123079971351219</v>
      </c>
      <c r="K3825" s="20" t="n">
        <f aca="false">SUM(E3825:J3825)</f>
        <v>0.0448903171751098</v>
      </c>
    </row>
    <row r="3826" customFormat="false" ht="12.75" hidden="false" customHeight="false" outlineLevel="0" collapsed="false">
      <c r="A3826" s="13" t="n">
        <v>2004</v>
      </c>
      <c r="B3826" s="13" t="n">
        <v>6</v>
      </c>
      <c r="C3826" s="13" t="n">
        <v>8</v>
      </c>
      <c r="D3826" s="13" t="n">
        <v>8</v>
      </c>
      <c r="E3826" s="19" t="n">
        <v>0.0132813439314759</v>
      </c>
      <c r="F3826" s="19" t="n">
        <v>0.0171295585461081</v>
      </c>
      <c r="G3826" s="19" t="n">
        <v>0</v>
      </c>
      <c r="H3826" s="19" t="n">
        <v>0.00606962629017847</v>
      </c>
      <c r="I3826" s="19" t="n">
        <v>0.000104163145030159</v>
      </c>
      <c r="J3826" s="19" t="n">
        <v>0.0130439969638064</v>
      </c>
      <c r="K3826" s="20" t="n">
        <f aca="false">SUM(E3826:J3826)</f>
        <v>0.0496286888765991</v>
      </c>
    </row>
    <row r="3827" customFormat="false" ht="12.75" hidden="false" customHeight="false" outlineLevel="0" collapsed="false">
      <c r="A3827" s="13" t="n">
        <v>2004</v>
      </c>
      <c r="B3827" s="13" t="n">
        <v>6</v>
      </c>
      <c r="C3827" s="13" t="n">
        <v>8</v>
      </c>
      <c r="D3827" s="13" t="n">
        <v>9</v>
      </c>
      <c r="E3827" s="19" t="n">
        <v>0.0139593944841548</v>
      </c>
      <c r="F3827" s="19" t="n">
        <v>0.0180000092045993</v>
      </c>
      <c r="G3827" s="19" t="n">
        <v>0</v>
      </c>
      <c r="H3827" s="19" t="n">
        <v>0.00729430644882017</v>
      </c>
      <c r="I3827" s="19" t="n">
        <v>0.000104163145030159</v>
      </c>
      <c r="J3827" s="19" t="n">
        <v>0.0130319969665996</v>
      </c>
      <c r="K3827" s="20" t="n">
        <f aca="false">SUM(E3827:J3827)</f>
        <v>0.0523898702492041</v>
      </c>
    </row>
    <row r="3828" customFormat="false" ht="12.75" hidden="false" customHeight="false" outlineLevel="0" collapsed="false">
      <c r="A3828" s="13" t="n">
        <v>2004</v>
      </c>
      <c r="B3828" s="13" t="n">
        <v>6</v>
      </c>
      <c r="C3828" s="13" t="n">
        <v>8</v>
      </c>
      <c r="D3828" s="13" t="n">
        <v>10</v>
      </c>
      <c r="E3828" s="19" t="n">
        <v>0.0142523017443096</v>
      </c>
      <c r="F3828" s="19" t="n">
        <v>0.0181670806412264</v>
      </c>
      <c r="G3828" s="19" t="n">
        <v>0</v>
      </c>
      <c r="H3828" s="19" t="n">
        <v>0.00752073356529125</v>
      </c>
      <c r="I3828" s="19" t="n">
        <v>0.000104163145030159</v>
      </c>
      <c r="J3828" s="19" t="n">
        <v>0.013037996965203</v>
      </c>
      <c r="K3828" s="20" t="n">
        <f aca="false">SUM(E3828:J3828)</f>
        <v>0.0530822760610604</v>
      </c>
    </row>
    <row r="3829" customFormat="false" ht="12.75" hidden="false" customHeight="false" outlineLevel="0" collapsed="false">
      <c r="A3829" s="13" t="n">
        <v>2004</v>
      </c>
      <c r="B3829" s="13" t="n">
        <v>6</v>
      </c>
      <c r="C3829" s="13" t="n">
        <v>8</v>
      </c>
      <c r="D3829" s="13" t="n">
        <v>11</v>
      </c>
      <c r="E3829" s="19" t="n">
        <v>0.0151734566021184</v>
      </c>
      <c r="F3829" s="19" t="n">
        <v>0.0181850585038729</v>
      </c>
      <c r="G3829" s="19" t="n">
        <v>0</v>
      </c>
      <c r="H3829" s="19" t="n">
        <v>0.00752301446205965</v>
      </c>
      <c r="I3829" s="19" t="n">
        <v>0.000104163145030159</v>
      </c>
      <c r="J3829" s="19" t="n">
        <v>0.0129619969828932</v>
      </c>
      <c r="K3829" s="20" t="n">
        <f aca="false">SUM(E3829:J3829)</f>
        <v>0.0539476896959742</v>
      </c>
    </row>
    <row r="3830" customFormat="false" ht="12.75" hidden="false" customHeight="false" outlineLevel="0" collapsed="false">
      <c r="A3830" s="13" t="n">
        <v>2004</v>
      </c>
      <c r="B3830" s="13" t="n">
        <v>6</v>
      </c>
      <c r="C3830" s="13" t="n">
        <v>8</v>
      </c>
      <c r="D3830" s="13" t="n">
        <v>12</v>
      </c>
      <c r="E3830" s="19" t="n">
        <v>0.0153828201954028</v>
      </c>
      <c r="F3830" s="19" t="n">
        <v>0.0182531582520089</v>
      </c>
      <c r="G3830" s="19" t="n">
        <v>0</v>
      </c>
      <c r="H3830" s="19" t="n">
        <v>0.00775243841741081</v>
      </c>
      <c r="I3830" s="19" t="n">
        <v>0.000104163145030159</v>
      </c>
      <c r="J3830" s="19" t="n">
        <v>0.0137599967971463</v>
      </c>
      <c r="K3830" s="20" t="n">
        <f aca="false">SUM(E3830:J3830)</f>
        <v>0.055252576806999</v>
      </c>
    </row>
    <row r="3831" customFormat="false" ht="12.75" hidden="false" customHeight="false" outlineLevel="0" collapsed="false">
      <c r="A3831" s="13" t="n">
        <v>2004</v>
      </c>
      <c r="B3831" s="13" t="n">
        <v>6</v>
      </c>
      <c r="C3831" s="13" t="n">
        <v>8</v>
      </c>
      <c r="D3831" s="13" t="n">
        <v>13</v>
      </c>
      <c r="E3831" s="19" t="n">
        <v>0.0154722582228754</v>
      </c>
      <c r="F3831" s="19" t="n">
        <v>0.0187712994779723</v>
      </c>
      <c r="G3831" s="19" t="n">
        <v>0</v>
      </c>
      <c r="H3831" s="19" t="n">
        <v>0.00796205420129196</v>
      </c>
      <c r="I3831" s="19" t="n">
        <v>0.000104163145030159</v>
      </c>
      <c r="J3831" s="19" t="n">
        <v>0.0124559971006726</v>
      </c>
      <c r="K3831" s="20" t="n">
        <f aca="false">SUM(E3831:J3831)</f>
        <v>0.0547657721478424</v>
      </c>
    </row>
    <row r="3832" customFormat="false" ht="12.75" hidden="false" customHeight="false" outlineLevel="0" collapsed="false">
      <c r="A3832" s="13" t="n">
        <v>2004</v>
      </c>
      <c r="B3832" s="13" t="n">
        <v>6</v>
      </c>
      <c r="C3832" s="13" t="n">
        <v>8</v>
      </c>
      <c r="D3832" s="13" t="n">
        <v>14</v>
      </c>
      <c r="E3832" s="19" t="n">
        <v>0.0154066020690517</v>
      </c>
      <c r="F3832" s="19" t="n">
        <v>0.018949579398967</v>
      </c>
      <c r="G3832" s="19" t="n">
        <v>0</v>
      </c>
      <c r="H3832" s="19" t="n">
        <v>0.00818834795889032</v>
      </c>
      <c r="I3832" s="19" t="n">
        <v>0.000104163145030159</v>
      </c>
      <c r="J3832" s="19" t="n">
        <v>0.0125079970885688</v>
      </c>
      <c r="K3832" s="20" t="n">
        <f aca="false">SUM(E3832:J3832)</f>
        <v>0.055156689660508</v>
      </c>
    </row>
    <row r="3833" customFormat="false" ht="12.75" hidden="false" customHeight="false" outlineLevel="0" collapsed="false">
      <c r="A3833" s="13" t="n">
        <v>2004</v>
      </c>
      <c r="B3833" s="13" t="n">
        <v>6</v>
      </c>
      <c r="C3833" s="13" t="n">
        <v>8</v>
      </c>
      <c r="D3833" s="13" t="n">
        <v>15</v>
      </c>
      <c r="E3833" s="19" t="n">
        <v>0.0158456250393089</v>
      </c>
      <c r="F3833" s="19" t="n">
        <v>0.0185919801238017</v>
      </c>
      <c r="G3833" s="19" t="n">
        <v>0</v>
      </c>
      <c r="H3833" s="19" t="n">
        <v>0.00822941801602511</v>
      </c>
      <c r="I3833" s="19" t="n">
        <v>0.000104163145030159</v>
      </c>
      <c r="J3833" s="19" t="n">
        <v>0.0132359969191155</v>
      </c>
      <c r="K3833" s="20" t="n">
        <f aca="false">SUM(E3833:J3833)</f>
        <v>0.0560071832432813</v>
      </c>
    </row>
    <row r="3834" customFormat="false" ht="12.75" hidden="false" customHeight="false" outlineLevel="0" collapsed="false">
      <c r="A3834" s="13" t="n">
        <v>2004</v>
      </c>
      <c r="B3834" s="13" t="n">
        <v>6</v>
      </c>
      <c r="C3834" s="13" t="n">
        <v>8</v>
      </c>
      <c r="D3834" s="13" t="n">
        <v>16</v>
      </c>
      <c r="E3834" s="19" t="n">
        <v>0.0162916725019775</v>
      </c>
      <c r="F3834" s="19" t="n">
        <v>0.0183429158160185</v>
      </c>
      <c r="G3834" s="19" t="n">
        <v>0</v>
      </c>
      <c r="H3834" s="19" t="n">
        <v>0.00869083295553338</v>
      </c>
      <c r="I3834" s="19" t="n">
        <v>0.000104163145030159</v>
      </c>
      <c r="J3834" s="19" t="n">
        <v>0.0129519969852209</v>
      </c>
      <c r="K3834" s="20" t="n">
        <f aca="false">SUM(E3834:J3834)</f>
        <v>0.0563815814037804</v>
      </c>
    </row>
    <row r="3835" customFormat="false" ht="12.75" hidden="false" customHeight="false" outlineLevel="0" collapsed="false">
      <c r="A3835" s="13" t="n">
        <v>2004</v>
      </c>
      <c r="B3835" s="13" t="n">
        <v>6</v>
      </c>
      <c r="C3835" s="13" t="n">
        <v>8</v>
      </c>
      <c r="D3835" s="13" t="n">
        <v>17</v>
      </c>
      <c r="E3835" s="19" t="n">
        <v>0.0173753525895925</v>
      </c>
      <c r="F3835" s="19" t="n">
        <v>0.0177088294625155</v>
      </c>
      <c r="G3835" s="19" t="n">
        <v>0</v>
      </c>
      <c r="H3835" s="19" t="n">
        <v>0.00807754585834407</v>
      </c>
      <c r="I3835" s="19" t="n">
        <v>0.000104163145030159</v>
      </c>
      <c r="J3835" s="19" t="n">
        <v>0.0125999970671543</v>
      </c>
      <c r="K3835" s="20" t="n">
        <f aca="false">SUM(E3835:J3835)</f>
        <v>0.0558658881226365</v>
      </c>
    </row>
    <row r="3836" customFormat="false" ht="12.75" hidden="false" customHeight="false" outlineLevel="0" collapsed="false">
      <c r="A3836" s="13" t="n">
        <v>2004</v>
      </c>
      <c r="B3836" s="13" t="n">
        <v>6</v>
      </c>
      <c r="C3836" s="13" t="n">
        <v>8</v>
      </c>
      <c r="D3836" s="13" t="n">
        <v>18</v>
      </c>
      <c r="E3836" s="19" t="n">
        <v>0.0176965618945491</v>
      </c>
      <c r="F3836" s="19" t="n">
        <v>0.0168884144721886</v>
      </c>
      <c r="G3836" s="19" t="n">
        <v>0</v>
      </c>
      <c r="H3836" s="19" t="n">
        <v>0.00728366887251214</v>
      </c>
      <c r="I3836" s="19" t="n">
        <v>0.000104163145030159</v>
      </c>
      <c r="J3836" s="19" t="n">
        <v>0.012687997046671</v>
      </c>
      <c r="K3836" s="20" t="n">
        <f aca="false">SUM(E3836:J3836)</f>
        <v>0.0546608054309511</v>
      </c>
    </row>
    <row r="3837" customFormat="false" ht="12.75" hidden="false" customHeight="false" outlineLevel="0" collapsed="false">
      <c r="A3837" s="13" t="n">
        <v>2004</v>
      </c>
      <c r="B3837" s="13" t="n">
        <v>6</v>
      </c>
      <c r="C3837" s="13" t="n">
        <v>8</v>
      </c>
      <c r="D3837" s="13" t="n">
        <v>19</v>
      </c>
      <c r="E3837" s="19" t="n">
        <v>0.0167886619814911</v>
      </c>
      <c r="F3837" s="19" t="n">
        <v>0.0166393892855131</v>
      </c>
      <c r="G3837" s="19" t="n">
        <v>0</v>
      </c>
      <c r="H3837" s="19" t="n">
        <v>0.00731596589029167</v>
      </c>
      <c r="I3837" s="19" t="n">
        <v>0.000104163145030159</v>
      </c>
      <c r="J3837" s="19" t="n">
        <v>0.0131539969382022</v>
      </c>
      <c r="K3837" s="20" t="n">
        <f aca="false">SUM(E3837:J3837)</f>
        <v>0.0540021772405283</v>
      </c>
    </row>
    <row r="3838" customFormat="false" ht="12.75" hidden="false" customHeight="false" outlineLevel="0" collapsed="false">
      <c r="A3838" s="13" t="n">
        <v>2004</v>
      </c>
      <c r="B3838" s="13" t="n">
        <v>6</v>
      </c>
      <c r="C3838" s="13" t="n">
        <v>8</v>
      </c>
      <c r="D3838" s="13" t="n">
        <v>20</v>
      </c>
      <c r="E3838" s="19" t="n">
        <v>0.0166031161210964</v>
      </c>
      <c r="F3838" s="19" t="n">
        <v>0.0164758335158357</v>
      </c>
      <c r="G3838" s="19" t="n">
        <v>0</v>
      </c>
      <c r="H3838" s="19" t="n">
        <v>0.00751849017901284</v>
      </c>
      <c r="I3838" s="19" t="n">
        <v>0.000104163145030159</v>
      </c>
      <c r="J3838" s="19" t="n">
        <v>0.0129999969740481</v>
      </c>
      <c r="K3838" s="20" t="n">
        <f aca="false">SUM(E3838:J3838)</f>
        <v>0.0537015999350233</v>
      </c>
    </row>
    <row r="3839" customFormat="false" ht="12.75" hidden="false" customHeight="false" outlineLevel="0" collapsed="false">
      <c r="A3839" s="13" t="n">
        <v>2004</v>
      </c>
      <c r="B3839" s="13" t="n">
        <v>6</v>
      </c>
      <c r="C3839" s="13" t="n">
        <v>8</v>
      </c>
      <c r="D3839" s="13" t="n">
        <v>21</v>
      </c>
      <c r="E3839" s="19" t="n">
        <v>0.0177610615627021</v>
      </c>
      <c r="F3839" s="19" t="n">
        <v>0.0158808837959884</v>
      </c>
      <c r="G3839" s="19" t="n">
        <v>0</v>
      </c>
      <c r="H3839" s="19" t="n">
        <v>0.00716945777433008</v>
      </c>
      <c r="I3839" s="19" t="n">
        <v>0.000104163145030159</v>
      </c>
      <c r="J3839" s="19" t="n">
        <v>0.013135996942392</v>
      </c>
      <c r="K3839" s="20" t="n">
        <f aca="false">SUM(E3839:J3839)</f>
        <v>0.0540515632204428</v>
      </c>
    </row>
    <row r="3840" customFormat="false" ht="12.75" hidden="false" customHeight="false" outlineLevel="0" collapsed="false">
      <c r="A3840" s="13" t="n">
        <v>2004</v>
      </c>
      <c r="B3840" s="13" t="n">
        <v>6</v>
      </c>
      <c r="C3840" s="13" t="n">
        <v>8</v>
      </c>
      <c r="D3840" s="13" t="n">
        <v>22</v>
      </c>
      <c r="E3840" s="19" t="n">
        <v>0.0171202294494627</v>
      </c>
      <c r="F3840" s="19" t="n">
        <v>0.0151545869117721</v>
      </c>
      <c r="G3840" s="19" t="n">
        <v>0.00048674</v>
      </c>
      <c r="H3840" s="19" t="n">
        <v>0.00624354085964726</v>
      </c>
      <c r="I3840" s="19" t="n">
        <v>0.000104163145030159</v>
      </c>
      <c r="J3840" s="19" t="n">
        <v>0.0126099970648267</v>
      </c>
      <c r="K3840" s="20" t="n">
        <f aca="false">SUM(E3840:J3840)</f>
        <v>0.0517192574307389</v>
      </c>
    </row>
    <row r="3841" customFormat="false" ht="12.75" hidden="false" customHeight="false" outlineLevel="0" collapsed="false">
      <c r="A3841" s="13" t="n">
        <v>2004</v>
      </c>
      <c r="B3841" s="13" t="n">
        <v>6</v>
      </c>
      <c r="C3841" s="13" t="n">
        <v>8</v>
      </c>
      <c r="D3841" s="13" t="n">
        <v>23</v>
      </c>
      <c r="E3841" s="19" t="n">
        <v>0.0139214749917599</v>
      </c>
      <c r="F3841" s="19" t="n">
        <v>0.0144952222549552</v>
      </c>
      <c r="G3841" s="19" t="n">
        <v>0.00048674</v>
      </c>
      <c r="H3841" s="19" t="n">
        <v>0.00568856176985248</v>
      </c>
      <c r="I3841" s="19" t="n">
        <v>0.000104163145030159</v>
      </c>
      <c r="J3841" s="19" t="n">
        <v>0.0127299970368948</v>
      </c>
      <c r="K3841" s="20" t="n">
        <f aca="false">SUM(E3841:J3841)</f>
        <v>0.0474261591984925</v>
      </c>
    </row>
    <row r="3842" customFormat="false" ht="12.75" hidden="false" customHeight="false" outlineLevel="0" collapsed="false">
      <c r="A3842" s="13" t="n">
        <v>2004</v>
      </c>
      <c r="B3842" s="13" t="n">
        <v>6</v>
      </c>
      <c r="C3842" s="13" t="n">
        <v>8</v>
      </c>
      <c r="D3842" s="13" t="n">
        <v>24</v>
      </c>
      <c r="E3842" s="19" t="n">
        <v>0.0103776678739366</v>
      </c>
      <c r="F3842" s="19" t="n">
        <v>0.0141178123480832</v>
      </c>
      <c r="G3842" s="19" t="n">
        <v>0.00048674</v>
      </c>
      <c r="H3842" s="19" t="n">
        <v>0.00593924616882775</v>
      </c>
      <c r="I3842" s="19" t="n">
        <v>0.000104163145030159</v>
      </c>
      <c r="J3842" s="19" t="n">
        <v>0.0128859970005834</v>
      </c>
      <c r="K3842" s="20" t="n">
        <f aca="false">SUM(E3842:J3842)</f>
        <v>0.0439116265364611</v>
      </c>
    </row>
    <row r="3843" customFormat="false" ht="12.75" hidden="false" customHeight="false" outlineLevel="0" collapsed="false">
      <c r="A3843" s="13" t="n">
        <v>2004</v>
      </c>
      <c r="B3843" s="13" t="n">
        <v>6</v>
      </c>
      <c r="C3843" s="13" t="n">
        <v>9</v>
      </c>
      <c r="D3843" s="13" t="n">
        <v>1</v>
      </c>
      <c r="E3843" s="19" t="n">
        <v>0.00991475135930698</v>
      </c>
      <c r="F3843" s="19" t="n">
        <v>0.0135897267614646</v>
      </c>
      <c r="G3843" s="19" t="n">
        <v>0.00048674</v>
      </c>
      <c r="H3843" s="19" t="n">
        <v>0.00577179163923504</v>
      </c>
      <c r="I3843" s="19" t="n">
        <v>0.000104163145030159</v>
      </c>
      <c r="J3843" s="19" t="n">
        <v>0.0133179969000287</v>
      </c>
      <c r="K3843" s="20" t="n">
        <f aca="false">SUM(E3843:J3843)</f>
        <v>0.0431851698050654</v>
      </c>
    </row>
    <row r="3844" customFormat="false" ht="12.75" hidden="false" customHeight="false" outlineLevel="0" collapsed="false">
      <c r="A3844" s="13" t="n">
        <v>2004</v>
      </c>
      <c r="B3844" s="13" t="n">
        <v>6</v>
      </c>
      <c r="C3844" s="13" t="n">
        <v>9</v>
      </c>
      <c r="D3844" s="13" t="n">
        <v>2</v>
      </c>
      <c r="E3844" s="19" t="n">
        <v>0.00935912893520127</v>
      </c>
      <c r="F3844" s="19" t="n">
        <v>0.01322747248749</v>
      </c>
      <c r="G3844" s="19" t="n">
        <v>0.00048674</v>
      </c>
      <c r="H3844" s="19" t="n">
        <v>0.00586366066743444</v>
      </c>
      <c r="I3844" s="19" t="n">
        <v>0.000104163145030159</v>
      </c>
      <c r="J3844" s="19" t="n">
        <v>0.0132359969191155</v>
      </c>
      <c r="K3844" s="20" t="n">
        <f aca="false">SUM(E3844:J3844)</f>
        <v>0.0422771621542713</v>
      </c>
    </row>
    <row r="3845" customFormat="false" ht="12.75" hidden="false" customHeight="false" outlineLevel="0" collapsed="false">
      <c r="A3845" s="13" t="n">
        <v>2004</v>
      </c>
      <c r="B3845" s="13" t="n">
        <v>6</v>
      </c>
      <c r="C3845" s="13" t="n">
        <v>9</v>
      </c>
      <c r="D3845" s="13" t="n">
        <v>3</v>
      </c>
      <c r="E3845" s="19" t="n">
        <v>0.00883751615025107</v>
      </c>
      <c r="F3845" s="19" t="n">
        <v>0.0130481996782469</v>
      </c>
      <c r="G3845" s="19" t="n">
        <v>0.00048674</v>
      </c>
      <c r="H3845" s="19" t="n">
        <v>0.00587209556825558</v>
      </c>
      <c r="I3845" s="19" t="n">
        <v>0.000104163145030159</v>
      </c>
      <c r="J3845" s="19" t="n">
        <v>0.0130839969544958</v>
      </c>
      <c r="K3845" s="20" t="n">
        <f aca="false">SUM(E3845:J3845)</f>
        <v>0.0414327114962795</v>
      </c>
    </row>
    <row r="3846" customFormat="false" ht="12.75" hidden="false" customHeight="false" outlineLevel="0" collapsed="false">
      <c r="A3846" s="13" t="n">
        <v>2004</v>
      </c>
      <c r="B3846" s="13" t="n">
        <v>6</v>
      </c>
      <c r="C3846" s="13" t="n">
        <v>9</v>
      </c>
      <c r="D3846" s="13" t="n">
        <v>4</v>
      </c>
      <c r="E3846" s="19" t="n">
        <v>0.00819837512963432</v>
      </c>
      <c r="F3846" s="19" t="n">
        <v>0.0133372216736192</v>
      </c>
      <c r="G3846" s="19" t="n">
        <v>0.00048674</v>
      </c>
      <c r="H3846" s="19" t="n">
        <v>0.00579875393490009</v>
      </c>
      <c r="I3846" s="19" t="n">
        <v>0.000104163145030159</v>
      </c>
      <c r="J3846" s="19" t="n">
        <v>0.0131659969354091</v>
      </c>
      <c r="K3846" s="20" t="n">
        <f aca="false">SUM(E3846:J3846)</f>
        <v>0.0410912508185928</v>
      </c>
    </row>
    <row r="3847" customFormat="false" ht="12.75" hidden="false" customHeight="false" outlineLevel="0" collapsed="false">
      <c r="A3847" s="13" t="n">
        <v>2004</v>
      </c>
      <c r="B3847" s="13" t="n">
        <v>6</v>
      </c>
      <c r="C3847" s="13" t="n">
        <v>9</v>
      </c>
      <c r="D3847" s="13" t="n">
        <v>5</v>
      </c>
      <c r="E3847" s="19" t="n">
        <v>0.00827884463610798</v>
      </c>
      <c r="F3847" s="19" t="n">
        <v>0.0135394433860375</v>
      </c>
      <c r="G3847" s="19" t="n">
        <v>0.00036506</v>
      </c>
      <c r="H3847" s="19" t="n">
        <v>0.00587026579180407</v>
      </c>
      <c r="I3847" s="19" t="n">
        <v>0.000104163145030159</v>
      </c>
      <c r="J3847" s="19" t="n">
        <v>0.0126519970550505</v>
      </c>
      <c r="K3847" s="20" t="n">
        <f aca="false">SUM(E3847:J3847)</f>
        <v>0.0408097740140302</v>
      </c>
    </row>
    <row r="3848" customFormat="false" ht="12.75" hidden="false" customHeight="false" outlineLevel="0" collapsed="false">
      <c r="A3848" s="13" t="n">
        <v>2004</v>
      </c>
      <c r="B3848" s="13" t="n">
        <v>6</v>
      </c>
      <c r="C3848" s="13" t="n">
        <v>9</v>
      </c>
      <c r="D3848" s="13" t="n">
        <v>6</v>
      </c>
      <c r="E3848" s="19" t="n">
        <v>0.00937539629771076</v>
      </c>
      <c r="F3848" s="19" t="n">
        <v>0.01421301001747</v>
      </c>
      <c r="G3848" s="19" t="n">
        <v>0</v>
      </c>
      <c r="H3848" s="19" t="n">
        <v>0.0058409631840341</v>
      </c>
      <c r="I3848" s="19" t="n">
        <v>0.000104163145030159</v>
      </c>
      <c r="J3848" s="19" t="n">
        <v>0.0127599970299119</v>
      </c>
      <c r="K3848" s="20" t="n">
        <f aca="false">SUM(E3848:J3848)</f>
        <v>0.0422935296741569</v>
      </c>
    </row>
    <row r="3849" customFormat="false" ht="12.75" hidden="false" customHeight="false" outlineLevel="0" collapsed="false">
      <c r="A3849" s="13" t="n">
        <v>2004</v>
      </c>
      <c r="B3849" s="13" t="n">
        <v>6</v>
      </c>
      <c r="C3849" s="13" t="n">
        <v>9</v>
      </c>
      <c r="D3849" s="13" t="n">
        <v>7</v>
      </c>
      <c r="E3849" s="19" t="n">
        <v>0.0119891177676861</v>
      </c>
      <c r="F3849" s="19" t="n">
        <v>0.015825152740217</v>
      </c>
      <c r="G3849" s="19" t="n">
        <v>0</v>
      </c>
      <c r="H3849" s="19" t="n">
        <v>0.00613504687992929</v>
      </c>
      <c r="I3849" s="19" t="n">
        <v>0.000104163145030159</v>
      </c>
      <c r="J3849" s="19" t="n">
        <v>0.0131139969475129</v>
      </c>
      <c r="K3849" s="20" t="n">
        <f aca="false">SUM(E3849:J3849)</f>
        <v>0.0471674774803754</v>
      </c>
    </row>
    <row r="3850" customFormat="false" ht="12.75" hidden="false" customHeight="false" outlineLevel="0" collapsed="false">
      <c r="A3850" s="13" t="n">
        <v>2004</v>
      </c>
      <c r="B3850" s="13" t="n">
        <v>6</v>
      </c>
      <c r="C3850" s="13" t="n">
        <v>9</v>
      </c>
      <c r="D3850" s="13" t="n">
        <v>8</v>
      </c>
      <c r="E3850" s="19" t="n">
        <v>0.0146330142954262</v>
      </c>
      <c r="F3850" s="19" t="n">
        <v>0.0170390937371971</v>
      </c>
      <c r="G3850" s="19" t="n">
        <v>0</v>
      </c>
      <c r="H3850" s="19" t="n">
        <v>0.00676797983218605</v>
      </c>
      <c r="I3850" s="19" t="n">
        <v>0.000104163145030159</v>
      </c>
      <c r="J3850" s="19" t="n">
        <v>0.0125079970885688</v>
      </c>
      <c r="K3850" s="20" t="n">
        <f aca="false">SUM(E3850:J3850)</f>
        <v>0.0510522480984082</v>
      </c>
    </row>
    <row r="3851" customFormat="false" ht="12.75" hidden="false" customHeight="false" outlineLevel="0" collapsed="false">
      <c r="A3851" s="13" t="n">
        <v>2004</v>
      </c>
      <c r="B3851" s="13" t="n">
        <v>6</v>
      </c>
      <c r="C3851" s="13" t="n">
        <v>9</v>
      </c>
      <c r="D3851" s="13" t="n">
        <v>9</v>
      </c>
      <c r="E3851" s="19" t="n">
        <v>0.0149858654278313</v>
      </c>
      <c r="F3851" s="19" t="n">
        <v>0.0177353703905199</v>
      </c>
      <c r="G3851" s="19" t="n">
        <v>0</v>
      </c>
      <c r="H3851" s="19" t="n">
        <v>0.00779696341272385</v>
      </c>
      <c r="I3851" s="19" t="n">
        <v>0.000104163145030159</v>
      </c>
      <c r="J3851" s="19" t="n">
        <v>0.0124659970983449</v>
      </c>
      <c r="K3851" s="20" t="n">
        <f aca="false">SUM(E3851:J3851)</f>
        <v>0.0530883594744501</v>
      </c>
    </row>
    <row r="3852" customFormat="false" ht="12.75" hidden="false" customHeight="false" outlineLevel="0" collapsed="false">
      <c r="A3852" s="13" t="n">
        <v>2004</v>
      </c>
      <c r="B3852" s="13" t="n">
        <v>6</v>
      </c>
      <c r="C3852" s="13" t="n">
        <v>9</v>
      </c>
      <c r="D3852" s="13" t="n">
        <v>10</v>
      </c>
      <c r="E3852" s="19" t="n">
        <v>0.0152895583946768</v>
      </c>
      <c r="F3852" s="19" t="n">
        <v>0.0182972258957512</v>
      </c>
      <c r="G3852" s="19" t="n">
        <v>0</v>
      </c>
      <c r="H3852" s="19" t="n">
        <v>0.008026577740254</v>
      </c>
      <c r="I3852" s="19" t="n">
        <v>0.000104163145030159</v>
      </c>
      <c r="J3852" s="19" t="n">
        <v>0.0124159971099832</v>
      </c>
      <c r="K3852" s="20" t="n">
        <f aca="false">SUM(E3852:J3852)</f>
        <v>0.0541335222856953</v>
      </c>
    </row>
    <row r="3853" customFormat="false" ht="12.75" hidden="false" customHeight="false" outlineLevel="0" collapsed="false">
      <c r="A3853" s="13" t="n">
        <v>2004</v>
      </c>
      <c r="B3853" s="13" t="n">
        <v>6</v>
      </c>
      <c r="C3853" s="13" t="n">
        <v>9</v>
      </c>
      <c r="D3853" s="13" t="n">
        <v>11</v>
      </c>
      <c r="E3853" s="19" t="n">
        <v>0.015652335185907</v>
      </c>
      <c r="F3853" s="19" t="n">
        <v>0.0182774379151353</v>
      </c>
      <c r="G3853" s="19" t="n">
        <v>0</v>
      </c>
      <c r="H3853" s="19" t="n">
        <v>0.00762539534109353</v>
      </c>
      <c r="I3853" s="19" t="n">
        <v>0.000104163145030159</v>
      </c>
      <c r="J3853" s="19" t="n">
        <v>0.0127199970392225</v>
      </c>
      <c r="K3853" s="20" t="n">
        <f aca="false">SUM(E3853:J3853)</f>
        <v>0.0543793286263885</v>
      </c>
    </row>
    <row r="3854" customFormat="false" ht="12.75" hidden="false" customHeight="false" outlineLevel="0" collapsed="false">
      <c r="A3854" s="13" t="n">
        <v>2004</v>
      </c>
      <c r="B3854" s="13" t="n">
        <v>6</v>
      </c>
      <c r="C3854" s="13" t="n">
        <v>9</v>
      </c>
      <c r="D3854" s="13" t="n">
        <v>12</v>
      </c>
      <c r="E3854" s="19" t="n">
        <v>0.0145822553743105</v>
      </c>
      <c r="F3854" s="19" t="n">
        <v>0.0180933699989865</v>
      </c>
      <c r="G3854" s="19" t="n">
        <v>0</v>
      </c>
      <c r="H3854" s="19" t="n">
        <v>0.00698509169314807</v>
      </c>
      <c r="I3854" s="19" t="n">
        <v>0.000104163145030159</v>
      </c>
      <c r="J3854" s="19" t="n">
        <v>0.0125799970718097</v>
      </c>
      <c r="K3854" s="20" t="n">
        <f aca="false">SUM(E3854:J3854)</f>
        <v>0.0523448772832849</v>
      </c>
    </row>
    <row r="3855" customFormat="false" ht="12.75" hidden="false" customHeight="false" outlineLevel="0" collapsed="false">
      <c r="A3855" s="13" t="n">
        <v>2004</v>
      </c>
      <c r="B3855" s="13" t="n">
        <v>6</v>
      </c>
      <c r="C3855" s="13" t="n">
        <v>9</v>
      </c>
      <c r="D3855" s="13" t="n">
        <v>13</v>
      </c>
      <c r="E3855" s="19" t="n">
        <v>0.0135372764379152</v>
      </c>
      <c r="F3855" s="19" t="n">
        <v>0.0181502998133278</v>
      </c>
      <c r="G3855" s="19" t="n">
        <v>0</v>
      </c>
      <c r="H3855" s="19" t="n">
        <v>0.00644490464500463</v>
      </c>
      <c r="I3855" s="19" t="n">
        <v>0.000104163145030159</v>
      </c>
      <c r="J3855" s="19" t="n">
        <v>0.0128779970024455</v>
      </c>
      <c r="K3855" s="20" t="n">
        <f aca="false">SUM(E3855:J3855)</f>
        <v>0.0511146410437233</v>
      </c>
    </row>
    <row r="3856" customFormat="false" ht="12.75" hidden="false" customHeight="false" outlineLevel="0" collapsed="false">
      <c r="A3856" s="13" t="n">
        <v>2004</v>
      </c>
      <c r="B3856" s="13" t="n">
        <v>6</v>
      </c>
      <c r="C3856" s="13" t="n">
        <v>9</v>
      </c>
      <c r="D3856" s="13" t="n">
        <v>14</v>
      </c>
      <c r="E3856" s="19" t="n">
        <v>0.0131395261740171</v>
      </c>
      <c r="F3856" s="19" t="n">
        <v>0.0181098170329884</v>
      </c>
      <c r="G3856" s="19" t="n">
        <v>0</v>
      </c>
      <c r="H3856" s="19" t="n">
        <v>0.00635233050678333</v>
      </c>
      <c r="I3856" s="19" t="n">
        <v>0.000104163145030159</v>
      </c>
      <c r="J3856" s="19" t="n">
        <v>0.0126499970555161</v>
      </c>
      <c r="K3856" s="20" t="n">
        <f aca="false">SUM(E3856:J3856)</f>
        <v>0.050355833914335</v>
      </c>
    </row>
    <row r="3857" customFormat="false" ht="12.75" hidden="false" customHeight="false" outlineLevel="0" collapsed="false">
      <c r="A3857" s="13" t="n">
        <v>2004</v>
      </c>
      <c r="B3857" s="13" t="n">
        <v>6</v>
      </c>
      <c r="C3857" s="13" t="n">
        <v>9</v>
      </c>
      <c r="D3857" s="13" t="n">
        <v>15</v>
      </c>
      <c r="E3857" s="19" t="n">
        <v>0.0137841151484394</v>
      </c>
      <c r="F3857" s="19" t="n">
        <v>0.017872356838167</v>
      </c>
      <c r="G3857" s="19" t="n">
        <v>0</v>
      </c>
      <c r="H3857" s="19" t="n">
        <v>0.00651545884690545</v>
      </c>
      <c r="I3857" s="19" t="n">
        <v>0.000104163145030159</v>
      </c>
      <c r="J3857" s="19" t="n">
        <v>0.013169996934478</v>
      </c>
      <c r="K3857" s="20" t="n">
        <f aca="false">SUM(E3857:J3857)</f>
        <v>0.05144609091302</v>
      </c>
    </row>
    <row r="3858" customFormat="false" ht="12.75" hidden="false" customHeight="false" outlineLevel="0" collapsed="false">
      <c r="A3858" s="13" t="n">
        <v>2004</v>
      </c>
      <c r="B3858" s="13" t="n">
        <v>6</v>
      </c>
      <c r="C3858" s="13" t="n">
        <v>9</v>
      </c>
      <c r="D3858" s="13" t="n">
        <v>16</v>
      </c>
      <c r="E3858" s="19" t="n">
        <v>0.0141691004750962</v>
      </c>
      <c r="F3858" s="19" t="n">
        <v>0.0173753509944824</v>
      </c>
      <c r="G3858" s="19" t="n">
        <v>0</v>
      </c>
      <c r="H3858" s="19" t="n">
        <v>0.00682081501626205</v>
      </c>
      <c r="I3858" s="19" t="n">
        <v>0.000104163145030159</v>
      </c>
      <c r="J3858" s="19" t="n">
        <v>0.0130599969600822</v>
      </c>
      <c r="K3858" s="20" t="n">
        <f aca="false">SUM(E3858:J3858)</f>
        <v>0.0515294265909531</v>
      </c>
    </row>
    <row r="3859" customFormat="false" ht="12.75" hidden="false" customHeight="false" outlineLevel="0" collapsed="false">
      <c r="A3859" s="13" t="n">
        <v>2004</v>
      </c>
      <c r="B3859" s="13" t="n">
        <v>6</v>
      </c>
      <c r="C3859" s="13" t="n">
        <v>9</v>
      </c>
      <c r="D3859" s="13" t="n">
        <v>17</v>
      </c>
      <c r="E3859" s="19" t="n">
        <v>0.0150002591804349</v>
      </c>
      <c r="F3859" s="19" t="n">
        <v>0.0164077543442477</v>
      </c>
      <c r="G3859" s="19" t="n">
        <v>0</v>
      </c>
      <c r="H3859" s="19" t="n">
        <v>0.0059148397956769</v>
      </c>
      <c r="I3859" s="19" t="n">
        <v>0.000104163145030159</v>
      </c>
      <c r="J3859" s="19" t="n">
        <v>0.0124199971090521</v>
      </c>
      <c r="K3859" s="20" t="n">
        <f aca="false">SUM(E3859:J3859)</f>
        <v>0.0498470135744418</v>
      </c>
    </row>
    <row r="3860" customFormat="false" ht="12.75" hidden="false" customHeight="false" outlineLevel="0" collapsed="false">
      <c r="A3860" s="13" t="n">
        <v>2004</v>
      </c>
      <c r="B3860" s="13" t="n">
        <v>6</v>
      </c>
      <c r="C3860" s="13" t="n">
        <v>9</v>
      </c>
      <c r="D3860" s="13" t="n">
        <v>18</v>
      </c>
      <c r="E3860" s="19" t="n">
        <v>0.0150557874082904</v>
      </c>
      <c r="F3860" s="19" t="n">
        <v>0.0156759588845926</v>
      </c>
      <c r="G3860" s="19" t="n">
        <v>0</v>
      </c>
      <c r="H3860" s="19" t="n">
        <v>0.00486967618571901</v>
      </c>
      <c r="I3860" s="19" t="n">
        <v>0.000104163145030159</v>
      </c>
      <c r="J3860" s="19" t="n">
        <v>0.0124939970918275</v>
      </c>
      <c r="K3860" s="20" t="n">
        <f aca="false">SUM(E3860:J3860)</f>
        <v>0.0481995827154596</v>
      </c>
    </row>
    <row r="3861" customFormat="false" ht="12.75" hidden="false" customHeight="false" outlineLevel="0" collapsed="false">
      <c r="A3861" s="13" t="n">
        <v>2004</v>
      </c>
      <c r="B3861" s="13" t="n">
        <v>6</v>
      </c>
      <c r="C3861" s="13" t="n">
        <v>9</v>
      </c>
      <c r="D3861" s="13" t="n">
        <v>19</v>
      </c>
      <c r="E3861" s="19" t="n">
        <v>0.0138201044092307</v>
      </c>
      <c r="F3861" s="19" t="n">
        <v>0.0154681860727759</v>
      </c>
      <c r="G3861" s="19" t="n">
        <v>0</v>
      </c>
      <c r="H3861" s="19" t="n">
        <v>0.0046782151333389</v>
      </c>
      <c r="I3861" s="19" t="n">
        <v>0.000104163145030159</v>
      </c>
      <c r="J3861" s="19" t="n">
        <v>0.0126259970611024</v>
      </c>
      <c r="K3861" s="20" t="n">
        <f aca="false">SUM(E3861:J3861)</f>
        <v>0.0466966658214781</v>
      </c>
    </row>
    <row r="3862" customFormat="false" ht="12.75" hidden="false" customHeight="false" outlineLevel="0" collapsed="false">
      <c r="A3862" s="13" t="n">
        <v>2004</v>
      </c>
      <c r="B3862" s="13" t="n">
        <v>6</v>
      </c>
      <c r="C3862" s="13" t="n">
        <v>9</v>
      </c>
      <c r="D3862" s="13" t="n">
        <v>20</v>
      </c>
      <c r="E3862" s="19" t="n">
        <v>0.0138443980003296</v>
      </c>
      <c r="F3862" s="19" t="n">
        <v>0.0153382306927581</v>
      </c>
      <c r="G3862" s="19" t="n">
        <v>0</v>
      </c>
      <c r="H3862" s="19" t="n">
        <v>0.00489761270012491</v>
      </c>
      <c r="I3862" s="19" t="n">
        <v>0.000104163145030159</v>
      </c>
      <c r="J3862" s="19" t="n">
        <v>0.012849997008963</v>
      </c>
      <c r="K3862" s="20" t="n">
        <f aca="false">SUM(E3862:J3862)</f>
        <v>0.0470344015472057</v>
      </c>
    </row>
    <row r="3863" customFormat="false" ht="12.75" hidden="false" customHeight="false" outlineLevel="0" collapsed="false">
      <c r="A3863" s="13" t="n">
        <v>2004</v>
      </c>
      <c r="B3863" s="13" t="n">
        <v>6</v>
      </c>
      <c r="C3863" s="13" t="n">
        <v>9</v>
      </c>
      <c r="D3863" s="13" t="n">
        <v>21</v>
      </c>
      <c r="E3863" s="19" t="n">
        <v>0.014685262392335</v>
      </c>
      <c r="F3863" s="19" t="n">
        <v>0.0145783757889245</v>
      </c>
      <c r="G3863" s="19" t="n">
        <v>0</v>
      </c>
      <c r="H3863" s="19" t="n">
        <v>0.00436811858293637</v>
      </c>
      <c r="I3863" s="19" t="n">
        <v>0.000104163145030159</v>
      </c>
      <c r="J3863" s="19" t="n">
        <v>0.0128439970103596</v>
      </c>
      <c r="K3863" s="20" t="n">
        <f aca="false">SUM(E3863:J3863)</f>
        <v>0.0465799169195856</v>
      </c>
    </row>
    <row r="3864" customFormat="false" ht="12.75" hidden="false" customHeight="false" outlineLevel="0" collapsed="false">
      <c r="A3864" s="13" t="n">
        <v>2004</v>
      </c>
      <c r="B3864" s="13" t="n">
        <v>6</v>
      </c>
      <c r="C3864" s="13" t="n">
        <v>9</v>
      </c>
      <c r="D3864" s="13" t="n">
        <v>22</v>
      </c>
      <c r="E3864" s="19" t="n">
        <v>0.0141254982641264</v>
      </c>
      <c r="F3864" s="19" t="n">
        <v>0.0139180557326866</v>
      </c>
      <c r="G3864" s="19" t="n">
        <v>0.00048674</v>
      </c>
      <c r="H3864" s="19" t="n">
        <v>0.00353744549259451</v>
      </c>
      <c r="I3864" s="19" t="n">
        <v>0.000104163145030159</v>
      </c>
      <c r="J3864" s="19" t="n">
        <v>0.0127699970275842</v>
      </c>
      <c r="K3864" s="20" t="n">
        <f aca="false">SUM(E3864:J3864)</f>
        <v>0.0449418996620219</v>
      </c>
    </row>
    <row r="3865" customFormat="false" ht="12.75" hidden="false" customHeight="false" outlineLevel="0" collapsed="false">
      <c r="A3865" s="13" t="n">
        <v>2004</v>
      </c>
      <c r="B3865" s="13" t="n">
        <v>6</v>
      </c>
      <c r="C3865" s="13" t="n">
        <v>9</v>
      </c>
      <c r="D3865" s="13" t="n">
        <v>23</v>
      </c>
      <c r="E3865" s="19" t="n">
        <v>0.0117600690748637</v>
      </c>
      <c r="F3865" s="19" t="n">
        <v>0.0135840543095754</v>
      </c>
      <c r="G3865" s="19" t="n">
        <v>0.00048674</v>
      </c>
      <c r="H3865" s="19" t="n">
        <v>0.00360308638257226</v>
      </c>
      <c r="I3865" s="19" t="n">
        <v>0.000104163145030159</v>
      </c>
      <c r="J3865" s="19" t="n">
        <v>0.0122159971565363</v>
      </c>
      <c r="K3865" s="20" t="n">
        <f aca="false">SUM(E3865:J3865)</f>
        <v>0.0417541100685778</v>
      </c>
    </row>
    <row r="3866" customFormat="false" ht="12.75" hidden="false" customHeight="false" outlineLevel="0" collapsed="false">
      <c r="A3866" s="13" t="n">
        <v>2004</v>
      </c>
      <c r="B3866" s="13" t="n">
        <v>6</v>
      </c>
      <c r="C3866" s="13" t="n">
        <v>9</v>
      </c>
      <c r="D3866" s="13" t="n">
        <v>24</v>
      </c>
      <c r="E3866" s="19" t="n">
        <v>0.00861440248688264</v>
      </c>
      <c r="F3866" s="19" t="n">
        <v>0.0133773022903919</v>
      </c>
      <c r="G3866" s="19" t="n">
        <v>0.00048674</v>
      </c>
      <c r="H3866" s="19" t="n">
        <v>0.00414423763728391</v>
      </c>
      <c r="I3866" s="19" t="n">
        <v>0.000104163145030159</v>
      </c>
      <c r="J3866" s="19" t="n">
        <v>0.0131339969428576</v>
      </c>
      <c r="K3866" s="20" t="n">
        <f aca="false">SUM(E3866:J3866)</f>
        <v>0.0398608425024462</v>
      </c>
    </row>
    <row r="3867" customFormat="false" ht="12.75" hidden="false" customHeight="false" outlineLevel="0" collapsed="false">
      <c r="A3867" s="13" t="n">
        <v>2004</v>
      </c>
      <c r="B3867" s="13" t="n">
        <v>6</v>
      </c>
      <c r="C3867" s="13" t="n">
        <v>10</v>
      </c>
      <c r="D3867" s="13" t="n">
        <v>1</v>
      </c>
      <c r="E3867" s="19" t="n">
        <v>0.00695467958272758</v>
      </c>
      <c r="F3867" s="19" t="n">
        <v>0.0131016373684952</v>
      </c>
      <c r="G3867" s="19" t="n">
        <v>0.00048674</v>
      </c>
      <c r="H3867" s="19" t="n">
        <v>0.00435306828295824</v>
      </c>
      <c r="I3867" s="19" t="n">
        <v>0.000104163145030159</v>
      </c>
      <c r="J3867" s="19" t="n">
        <v>0.0124659970983449</v>
      </c>
      <c r="K3867" s="20" t="n">
        <f aca="false">SUM(E3867:J3867)</f>
        <v>0.0374662854775561</v>
      </c>
    </row>
    <row r="3868" customFormat="false" ht="12.75" hidden="false" customHeight="false" outlineLevel="0" collapsed="false">
      <c r="A3868" s="13" t="n">
        <v>2004</v>
      </c>
      <c r="B3868" s="13" t="n">
        <v>6</v>
      </c>
      <c r="C3868" s="13" t="n">
        <v>10</v>
      </c>
      <c r="D3868" s="13" t="n">
        <v>2</v>
      </c>
      <c r="E3868" s="19" t="n">
        <v>0.00668416129674388</v>
      </c>
      <c r="F3868" s="19" t="n">
        <v>0.0129567003133211</v>
      </c>
      <c r="G3868" s="19" t="n">
        <v>0.00048674</v>
      </c>
      <c r="H3868" s="19" t="n">
        <v>0.00453330139093314</v>
      </c>
      <c r="I3868" s="19" t="n">
        <v>0.000104163145030159</v>
      </c>
      <c r="J3868" s="19" t="n">
        <v>0.0126479970559816</v>
      </c>
      <c r="K3868" s="20" t="n">
        <f aca="false">SUM(E3868:J3868)</f>
        <v>0.0374130632020099</v>
      </c>
    </row>
    <row r="3869" customFormat="false" ht="12.75" hidden="false" customHeight="false" outlineLevel="0" collapsed="false">
      <c r="A3869" s="13" t="n">
        <v>2004</v>
      </c>
      <c r="B3869" s="13" t="n">
        <v>6</v>
      </c>
      <c r="C3869" s="13" t="n">
        <v>10</v>
      </c>
      <c r="D3869" s="13" t="n">
        <v>3</v>
      </c>
      <c r="E3869" s="19" t="n">
        <v>0.00646224107714299</v>
      </c>
      <c r="F3869" s="19" t="n">
        <v>0.0129389818169825</v>
      </c>
      <c r="G3869" s="19" t="n">
        <v>0.00048674</v>
      </c>
      <c r="H3869" s="19" t="n">
        <v>0.00464349805506396</v>
      </c>
      <c r="I3869" s="19" t="n">
        <v>0.000104163145030159</v>
      </c>
      <c r="J3869" s="19" t="n">
        <v>0.0118839972338145</v>
      </c>
      <c r="K3869" s="20" t="n">
        <f aca="false">SUM(E3869:J3869)</f>
        <v>0.0365196213280341</v>
      </c>
    </row>
    <row r="3870" customFormat="false" ht="12.75" hidden="false" customHeight="false" outlineLevel="0" collapsed="false">
      <c r="A3870" s="13" t="n">
        <v>2004</v>
      </c>
      <c r="B3870" s="13" t="n">
        <v>6</v>
      </c>
      <c r="C3870" s="13" t="n">
        <v>10</v>
      </c>
      <c r="D3870" s="13" t="n">
        <v>4</v>
      </c>
      <c r="E3870" s="19" t="n">
        <v>0.00616282095254668</v>
      </c>
      <c r="F3870" s="19" t="n">
        <v>0.0131828562357945</v>
      </c>
      <c r="G3870" s="19" t="n">
        <v>0.00048674</v>
      </c>
      <c r="H3870" s="19" t="n">
        <v>0.00479349358815548</v>
      </c>
      <c r="I3870" s="19" t="n">
        <v>0.000104163145030159</v>
      </c>
      <c r="J3870" s="19" t="n">
        <v>0.012589997069482</v>
      </c>
      <c r="K3870" s="20" t="n">
        <f aca="false">SUM(E3870:J3870)</f>
        <v>0.0373200709910088</v>
      </c>
    </row>
    <row r="3871" customFormat="false" ht="12.75" hidden="false" customHeight="false" outlineLevel="0" collapsed="false">
      <c r="A3871" s="13" t="n">
        <v>2004</v>
      </c>
      <c r="B3871" s="13" t="n">
        <v>6</v>
      </c>
      <c r="C3871" s="13" t="n">
        <v>10</v>
      </c>
      <c r="D3871" s="13" t="n">
        <v>5</v>
      </c>
      <c r="E3871" s="19" t="n">
        <v>0.00640383435369323</v>
      </c>
      <c r="F3871" s="19" t="n">
        <v>0.0133534895737425</v>
      </c>
      <c r="G3871" s="19" t="n">
        <v>0.00036506</v>
      </c>
      <c r="H3871" s="19" t="n">
        <v>0.00486917945579256</v>
      </c>
      <c r="I3871" s="19" t="n">
        <v>0.000104163145030159</v>
      </c>
      <c r="J3871" s="19" t="n">
        <v>0.0129719969805656</v>
      </c>
      <c r="K3871" s="20" t="n">
        <f aca="false">SUM(E3871:J3871)</f>
        <v>0.038067723508824</v>
      </c>
    </row>
    <row r="3872" customFormat="false" ht="12.75" hidden="false" customHeight="false" outlineLevel="0" collapsed="false">
      <c r="A3872" s="13" t="n">
        <v>2004</v>
      </c>
      <c r="B3872" s="13" t="n">
        <v>6</v>
      </c>
      <c r="C3872" s="13" t="n">
        <v>10</v>
      </c>
      <c r="D3872" s="13" t="n">
        <v>6</v>
      </c>
      <c r="E3872" s="19" t="n">
        <v>0.00786292032092801</v>
      </c>
      <c r="F3872" s="19" t="n">
        <v>0.0141021635054423</v>
      </c>
      <c r="G3872" s="19" t="n">
        <v>0</v>
      </c>
      <c r="H3872" s="19" t="n">
        <v>0.00506205693956621</v>
      </c>
      <c r="I3872" s="19" t="n">
        <v>0.000104163145030159</v>
      </c>
      <c r="J3872" s="19" t="n">
        <v>0.0118319972459183</v>
      </c>
      <c r="K3872" s="20" t="n">
        <f aca="false">SUM(E3872:J3872)</f>
        <v>0.038963301156885</v>
      </c>
    </row>
    <row r="3873" customFormat="false" ht="12.75" hidden="false" customHeight="false" outlineLevel="0" collapsed="false">
      <c r="A3873" s="13" t="n">
        <v>2004</v>
      </c>
      <c r="B3873" s="13" t="n">
        <v>6</v>
      </c>
      <c r="C3873" s="13" t="n">
        <v>10</v>
      </c>
      <c r="D3873" s="13" t="n">
        <v>7</v>
      </c>
      <c r="E3873" s="19" t="n">
        <v>0.00999966154786612</v>
      </c>
      <c r="F3873" s="19" t="n">
        <v>0.0153774730226505</v>
      </c>
      <c r="G3873" s="19" t="n">
        <v>0</v>
      </c>
      <c r="H3873" s="19" t="n">
        <v>0.0050908554156528</v>
      </c>
      <c r="I3873" s="19" t="n">
        <v>0.000104163145030159</v>
      </c>
      <c r="J3873" s="19" t="n">
        <v>0.011945997219383</v>
      </c>
      <c r="K3873" s="20" t="n">
        <f aca="false">SUM(E3873:J3873)</f>
        <v>0.0425181503505826</v>
      </c>
    </row>
    <row r="3874" customFormat="false" ht="12.75" hidden="false" customHeight="false" outlineLevel="0" collapsed="false">
      <c r="A3874" s="13" t="n">
        <v>2004</v>
      </c>
      <c r="B3874" s="13" t="n">
        <v>6</v>
      </c>
      <c r="C3874" s="13" t="n">
        <v>10</v>
      </c>
      <c r="D3874" s="13" t="n">
        <v>8</v>
      </c>
      <c r="E3874" s="19" t="n">
        <v>0.0120073387201417</v>
      </c>
      <c r="F3874" s="19" t="n">
        <v>0.0164539949398476</v>
      </c>
      <c r="G3874" s="19" t="n">
        <v>0</v>
      </c>
      <c r="H3874" s="19" t="n">
        <v>0.00539330639323047</v>
      </c>
      <c r="I3874" s="19" t="n">
        <v>0.000104163145030159</v>
      </c>
      <c r="J3874" s="19" t="n">
        <v>0.0123379971281389</v>
      </c>
      <c r="K3874" s="20" t="n">
        <f aca="false">SUM(E3874:J3874)</f>
        <v>0.0462968003263889</v>
      </c>
    </row>
    <row r="3875" customFormat="false" ht="12.75" hidden="false" customHeight="false" outlineLevel="0" collapsed="false">
      <c r="A3875" s="13" t="n">
        <v>2004</v>
      </c>
      <c r="B3875" s="13" t="n">
        <v>6</v>
      </c>
      <c r="C3875" s="13" t="n">
        <v>10</v>
      </c>
      <c r="D3875" s="13" t="n">
        <v>9</v>
      </c>
      <c r="E3875" s="19" t="n">
        <v>0.0119074756884693</v>
      </c>
      <c r="F3875" s="19" t="n">
        <v>0.0172981879137356</v>
      </c>
      <c r="G3875" s="19" t="n">
        <v>0</v>
      </c>
      <c r="H3875" s="19" t="n">
        <v>0.00614494041740279</v>
      </c>
      <c r="I3875" s="19" t="n">
        <v>0.000104163145030159</v>
      </c>
      <c r="J3875" s="19" t="n">
        <v>0.0127639970289808</v>
      </c>
      <c r="K3875" s="20" t="n">
        <f aca="false">SUM(E3875:J3875)</f>
        <v>0.0482187641936186</v>
      </c>
    </row>
    <row r="3876" customFormat="false" ht="12.75" hidden="false" customHeight="false" outlineLevel="0" collapsed="false">
      <c r="A3876" s="13" t="n">
        <v>2004</v>
      </c>
      <c r="B3876" s="13" t="n">
        <v>6</v>
      </c>
      <c r="C3876" s="13" t="n">
        <v>10</v>
      </c>
      <c r="D3876" s="13" t="n">
        <v>10</v>
      </c>
      <c r="E3876" s="19" t="n">
        <v>0.0118876718773002</v>
      </c>
      <c r="F3876" s="19" t="n">
        <v>0.017620464724631</v>
      </c>
      <c r="G3876" s="19" t="n">
        <v>0</v>
      </c>
      <c r="H3876" s="19" t="n">
        <v>0.00624455783088173</v>
      </c>
      <c r="I3876" s="19" t="n">
        <v>0.000104163145030159</v>
      </c>
      <c r="J3876" s="19" t="n">
        <v>0.0126179970629646</v>
      </c>
      <c r="K3876" s="20" t="n">
        <f aca="false">SUM(E3876:J3876)</f>
        <v>0.0484748546408076</v>
      </c>
    </row>
    <row r="3877" customFormat="false" ht="12.75" hidden="false" customHeight="false" outlineLevel="0" collapsed="false">
      <c r="A3877" s="13" t="n">
        <v>2004</v>
      </c>
      <c r="B3877" s="13" t="n">
        <v>6</v>
      </c>
      <c r="C3877" s="13" t="n">
        <v>10</v>
      </c>
      <c r="D3877" s="13" t="n">
        <v>11</v>
      </c>
      <c r="E3877" s="19" t="n">
        <v>0.0122605365975606</v>
      </c>
      <c r="F3877" s="19" t="n">
        <v>0.017557957653754</v>
      </c>
      <c r="G3877" s="19" t="n">
        <v>0</v>
      </c>
      <c r="H3877" s="19" t="n">
        <v>0.00597719350537047</v>
      </c>
      <c r="I3877" s="19" t="n">
        <v>0.000104163145030159</v>
      </c>
      <c r="J3877" s="19" t="n">
        <v>0.012977996979169</v>
      </c>
      <c r="K3877" s="20" t="n">
        <f aca="false">SUM(E3877:J3877)</f>
        <v>0.0488778478808842</v>
      </c>
    </row>
    <row r="3878" customFormat="false" ht="12.75" hidden="false" customHeight="false" outlineLevel="0" collapsed="false">
      <c r="A3878" s="13" t="n">
        <v>2004</v>
      </c>
      <c r="B3878" s="13" t="n">
        <v>6</v>
      </c>
      <c r="C3878" s="13" t="n">
        <v>10</v>
      </c>
      <c r="D3878" s="13" t="n">
        <v>12</v>
      </c>
      <c r="E3878" s="19" t="n">
        <v>0.0121303161576829</v>
      </c>
      <c r="F3878" s="19" t="n">
        <v>0.017528219135308</v>
      </c>
      <c r="G3878" s="19" t="n">
        <v>0</v>
      </c>
      <c r="H3878" s="19" t="n">
        <v>0.00608331712977962</v>
      </c>
      <c r="I3878" s="19" t="n">
        <v>0.000104163145030159</v>
      </c>
      <c r="J3878" s="19" t="n">
        <v>0.0131299969437886</v>
      </c>
      <c r="K3878" s="20" t="n">
        <f aca="false">SUM(E3878:J3878)</f>
        <v>0.0489760125115893</v>
      </c>
    </row>
    <row r="3879" customFormat="false" ht="12.75" hidden="false" customHeight="false" outlineLevel="0" collapsed="false">
      <c r="A3879" s="13" t="n">
        <v>2004</v>
      </c>
      <c r="B3879" s="13" t="n">
        <v>6</v>
      </c>
      <c r="C3879" s="13" t="n">
        <v>10</v>
      </c>
      <c r="D3879" s="13" t="n">
        <v>13</v>
      </c>
      <c r="E3879" s="19" t="n">
        <v>0.0113692943587535</v>
      </c>
      <c r="F3879" s="19" t="n">
        <v>0.0176826207342193</v>
      </c>
      <c r="G3879" s="19" t="n">
        <v>0</v>
      </c>
      <c r="H3879" s="19" t="n">
        <v>0.00592697726782655</v>
      </c>
      <c r="I3879" s="19" t="n">
        <v>0.000104163145030159</v>
      </c>
      <c r="J3879" s="19" t="n">
        <v>0.0128239970150149</v>
      </c>
      <c r="K3879" s="20" t="n">
        <f aca="false">SUM(E3879:J3879)</f>
        <v>0.0479070525208444</v>
      </c>
    </row>
    <row r="3880" customFormat="false" ht="12.75" hidden="false" customHeight="false" outlineLevel="0" collapsed="false">
      <c r="A3880" s="13" t="n">
        <v>2004</v>
      </c>
      <c r="B3880" s="13" t="n">
        <v>6</v>
      </c>
      <c r="C3880" s="13" t="n">
        <v>10</v>
      </c>
      <c r="D3880" s="13" t="n">
        <v>14</v>
      </c>
      <c r="E3880" s="19" t="n">
        <v>0.0113922580938895</v>
      </c>
      <c r="F3880" s="19" t="n">
        <v>0.0177131843184558</v>
      </c>
      <c r="G3880" s="19" t="n">
        <v>0</v>
      </c>
      <c r="H3880" s="19" t="n">
        <v>0.00603085746948577</v>
      </c>
      <c r="I3880" s="19" t="n">
        <v>0.000104163145030159</v>
      </c>
      <c r="J3880" s="19" t="n">
        <v>0.0127939970219978</v>
      </c>
      <c r="K3880" s="20" t="n">
        <f aca="false">SUM(E3880:J3880)</f>
        <v>0.048034460048859</v>
      </c>
    </row>
    <row r="3881" customFormat="false" ht="12.75" hidden="false" customHeight="false" outlineLevel="0" collapsed="false">
      <c r="A3881" s="13" t="n">
        <v>2004</v>
      </c>
      <c r="B3881" s="13" t="n">
        <v>6</v>
      </c>
      <c r="C3881" s="13" t="n">
        <v>10</v>
      </c>
      <c r="D3881" s="13" t="n">
        <v>15</v>
      </c>
      <c r="E3881" s="19" t="n">
        <v>0.0115998965616608</v>
      </c>
      <c r="F3881" s="19" t="n">
        <v>0.0174178497548663</v>
      </c>
      <c r="G3881" s="19" t="n">
        <v>0</v>
      </c>
      <c r="H3881" s="19" t="n">
        <v>0.00600568993115889</v>
      </c>
      <c r="I3881" s="19" t="n">
        <v>0.000104163145030159</v>
      </c>
      <c r="J3881" s="19" t="n">
        <v>0.0126819970480676</v>
      </c>
      <c r="K3881" s="20" t="n">
        <f aca="false">SUM(E3881:J3881)</f>
        <v>0.0478095964407837</v>
      </c>
    </row>
    <row r="3882" customFormat="false" ht="12.75" hidden="false" customHeight="false" outlineLevel="0" collapsed="false">
      <c r="A3882" s="13" t="n">
        <v>2004</v>
      </c>
      <c r="B3882" s="13" t="n">
        <v>6</v>
      </c>
      <c r="C3882" s="13" t="n">
        <v>10</v>
      </c>
      <c r="D3882" s="13" t="n">
        <v>16</v>
      </c>
      <c r="E3882" s="19" t="n">
        <v>0.0120468743878961</v>
      </c>
      <c r="F3882" s="19" t="n">
        <v>0.0168186266560421</v>
      </c>
      <c r="G3882" s="19" t="n">
        <v>0</v>
      </c>
      <c r="H3882" s="19" t="n">
        <v>0.00643547745411566</v>
      </c>
      <c r="I3882" s="19" t="n">
        <v>0.000104163145030159</v>
      </c>
      <c r="J3882" s="19" t="n">
        <v>0.0114019973460074</v>
      </c>
      <c r="K3882" s="20" t="n">
        <f aca="false">SUM(E3882:J3882)</f>
        <v>0.0468071389890915</v>
      </c>
    </row>
    <row r="3883" customFormat="false" ht="12.75" hidden="false" customHeight="false" outlineLevel="0" collapsed="false">
      <c r="A3883" s="13" t="n">
        <v>2004</v>
      </c>
      <c r="B3883" s="13" t="n">
        <v>6</v>
      </c>
      <c r="C3883" s="13" t="n">
        <v>10</v>
      </c>
      <c r="D3883" s="13" t="n">
        <v>17</v>
      </c>
      <c r="E3883" s="19" t="n">
        <v>0.0128475651943099</v>
      </c>
      <c r="F3883" s="19" t="n">
        <v>0.014597346576095</v>
      </c>
      <c r="G3883" s="19" t="n">
        <v>0</v>
      </c>
      <c r="H3883" s="19" t="n">
        <v>0.00554407657936744</v>
      </c>
      <c r="I3883" s="19" t="n">
        <v>0.000104163145030159</v>
      </c>
      <c r="J3883" s="19" t="n">
        <v>0.0112619973785946</v>
      </c>
      <c r="K3883" s="20" t="n">
        <f aca="false">SUM(E3883:J3883)</f>
        <v>0.0443551488733971</v>
      </c>
    </row>
    <row r="3884" customFormat="false" ht="12.75" hidden="false" customHeight="false" outlineLevel="0" collapsed="false">
      <c r="A3884" s="13" t="n">
        <v>2004</v>
      </c>
      <c r="B3884" s="13" t="n">
        <v>6</v>
      </c>
      <c r="C3884" s="13" t="n">
        <v>10</v>
      </c>
      <c r="D3884" s="13" t="n">
        <v>18</v>
      </c>
      <c r="E3884" s="19" t="n">
        <v>0.0133122871530564</v>
      </c>
      <c r="F3884" s="19" t="n">
        <v>0.0135126290842252</v>
      </c>
      <c r="G3884" s="19" t="n">
        <v>0</v>
      </c>
      <c r="H3884" s="19" t="n">
        <v>0.00462079599340762</v>
      </c>
      <c r="I3884" s="19" t="n">
        <v>0.000104163145030159</v>
      </c>
      <c r="J3884" s="19" t="n">
        <v>0.0121119971807439</v>
      </c>
      <c r="K3884" s="20" t="n">
        <f aca="false">SUM(E3884:J3884)</f>
        <v>0.0436618725564634</v>
      </c>
    </row>
    <row r="3885" customFormat="false" ht="12.75" hidden="false" customHeight="false" outlineLevel="0" collapsed="false">
      <c r="A3885" s="13" t="n">
        <v>2004</v>
      </c>
      <c r="B3885" s="13" t="n">
        <v>6</v>
      </c>
      <c r="C3885" s="13" t="n">
        <v>10</v>
      </c>
      <c r="D3885" s="13" t="n">
        <v>19</v>
      </c>
      <c r="E3885" s="19" t="n">
        <v>0.0124019574844947</v>
      </c>
      <c r="F3885" s="19" t="n">
        <v>0.0131349859530994</v>
      </c>
      <c r="G3885" s="19" t="n">
        <v>0</v>
      </c>
      <c r="H3885" s="19" t="n">
        <v>0.00461542874474901</v>
      </c>
      <c r="I3885" s="19" t="n">
        <v>0.000104163145030159</v>
      </c>
      <c r="J3885" s="19" t="n">
        <v>0.0116079972980577</v>
      </c>
      <c r="K3885" s="20" t="n">
        <f aca="false">SUM(E3885:J3885)</f>
        <v>0.041864532625431</v>
      </c>
    </row>
    <row r="3886" customFormat="false" ht="12.75" hidden="false" customHeight="false" outlineLevel="0" collapsed="false">
      <c r="A3886" s="13" t="n">
        <v>2004</v>
      </c>
      <c r="B3886" s="13" t="n">
        <v>6</v>
      </c>
      <c r="C3886" s="13" t="n">
        <v>10</v>
      </c>
      <c r="D3886" s="13" t="n">
        <v>20</v>
      </c>
      <c r="E3886" s="19" t="n">
        <v>0.0122576959947008</v>
      </c>
      <c r="F3886" s="19" t="n">
        <v>0.0131020441541469</v>
      </c>
      <c r="G3886" s="19" t="n">
        <v>0</v>
      </c>
      <c r="H3886" s="19" t="n">
        <v>0.00484995917879324</v>
      </c>
      <c r="I3886" s="19" t="n">
        <v>0.000104163145030159</v>
      </c>
      <c r="J3886" s="19" t="n">
        <v>0.0118039972524357</v>
      </c>
      <c r="K3886" s="20" t="n">
        <f aca="false">SUM(E3886:J3886)</f>
        <v>0.0421178597251068</v>
      </c>
    </row>
    <row r="3887" customFormat="false" ht="12.75" hidden="false" customHeight="false" outlineLevel="0" collapsed="false">
      <c r="A3887" s="13" t="n">
        <v>2004</v>
      </c>
      <c r="B3887" s="13" t="n">
        <v>6</v>
      </c>
      <c r="C3887" s="13" t="n">
        <v>10</v>
      </c>
      <c r="D3887" s="13" t="n">
        <v>21</v>
      </c>
      <c r="E3887" s="19" t="n">
        <v>0.0137206459185474</v>
      </c>
      <c r="F3887" s="19" t="n">
        <v>0.0130292550537624</v>
      </c>
      <c r="G3887" s="19" t="n">
        <v>0</v>
      </c>
      <c r="H3887" s="19" t="n">
        <v>0.0045230648622715</v>
      </c>
      <c r="I3887" s="19" t="n">
        <v>0.000104163145030159</v>
      </c>
      <c r="J3887" s="19" t="n">
        <v>0.0121159971798129</v>
      </c>
      <c r="K3887" s="20" t="n">
        <f aca="false">SUM(E3887:J3887)</f>
        <v>0.0434931261594243</v>
      </c>
    </row>
    <row r="3888" customFormat="false" ht="12.75" hidden="false" customHeight="false" outlineLevel="0" collapsed="false">
      <c r="A3888" s="13" t="n">
        <v>2004</v>
      </c>
      <c r="B3888" s="13" t="n">
        <v>6</v>
      </c>
      <c r="C3888" s="13" t="n">
        <v>10</v>
      </c>
      <c r="D3888" s="13" t="n">
        <v>22</v>
      </c>
      <c r="E3888" s="19" t="n">
        <v>0.0135170455234191</v>
      </c>
      <c r="F3888" s="19" t="n">
        <v>0.0134682724169653</v>
      </c>
      <c r="G3888" s="19" t="n">
        <v>0.00048674</v>
      </c>
      <c r="H3888" s="19" t="n">
        <v>0.00381562042182302</v>
      </c>
      <c r="I3888" s="19" t="n">
        <v>0.000104163145030159</v>
      </c>
      <c r="J3888" s="19" t="n">
        <v>0.0119539972175209</v>
      </c>
      <c r="K3888" s="20" t="n">
        <f aca="false">SUM(E3888:J3888)</f>
        <v>0.0433458387247584</v>
      </c>
    </row>
    <row r="3889" customFormat="false" ht="12.75" hidden="false" customHeight="false" outlineLevel="0" collapsed="false">
      <c r="A3889" s="13" t="n">
        <v>2004</v>
      </c>
      <c r="B3889" s="13" t="n">
        <v>6</v>
      </c>
      <c r="C3889" s="13" t="n">
        <v>10</v>
      </c>
      <c r="D3889" s="13" t="n">
        <v>23</v>
      </c>
      <c r="E3889" s="19" t="n">
        <v>0.0109668257720546</v>
      </c>
      <c r="F3889" s="19" t="n">
        <v>0.01315900685333</v>
      </c>
      <c r="G3889" s="19" t="n">
        <v>0.00048674</v>
      </c>
      <c r="H3889" s="19" t="n">
        <v>0.00373320293826184</v>
      </c>
      <c r="I3889" s="19" t="n">
        <v>0.000104163145030159</v>
      </c>
      <c r="J3889" s="19" t="n">
        <v>0.0117699972603497</v>
      </c>
      <c r="K3889" s="20" t="n">
        <f aca="false">SUM(E3889:J3889)</f>
        <v>0.0402199359690263</v>
      </c>
    </row>
    <row r="3890" customFormat="false" ht="12.75" hidden="false" customHeight="false" outlineLevel="0" collapsed="false">
      <c r="A3890" s="13" t="n">
        <v>2004</v>
      </c>
      <c r="B3890" s="13" t="n">
        <v>6</v>
      </c>
      <c r="C3890" s="13" t="n">
        <v>10</v>
      </c>
      <c r="D3890" s="13" t="n">
        <v>24</v>
      </c>
      <c r="E3890" s="19" t="n">
        <v>0.00791913913407754</v>
      </c>
      <c r="F3890" s="19" t="n">
        <v>0.0130455213785296</v>
      </c>
      <c r="G3890" s="19" t="n">
        <v>0.00048674</v>
      </c>
      <c r="H3890" s="19" t="n">
        <v>0.00427456284984407</v>
      </c>
      <c r="I3890" s="19" t="n">
        <v>0.000104163145030159</v>
      </c>
      <c r="J3890" s="19" t="n">
        <v>0.0113459973590423</v>
      </c>
      <c r="K3890" s="20" t="n">
        <f aca="false">SUM(E3890:J3890)</f>
        <v>0.0371761238665237</v>
      </c>
    </row>
    <row r="3891" customFormat="false" ht="12.75" hidden="false" customHeight="false" outlineLevel="0" collapsed="false">
      <c r="A3891" s="13" t="n">
        <v>2004</v>
      </c>
      <c r="B3891" s="13" t="n">
        <v>6</v>
      </c>
      <c r="C3891" s="13" t="n">
        <v>11</v>
      </c>
      <c r="D3891" s="13" t="n">
        <v>1</v>
      </c>
      <c r="E3891" s="19" t="n">
        <v>0.00690358132194935</v>
      </c>
      <c r="F3891" s="19" t="n">
        <v>0.0129281281499998</v>
      </c>
      <c r="G3891" s="19" t="n">
        <v>0.00048674</v>
      </c>
      <c r="H3891" s="19" t="n">
        <v>0.00454754221387644</v>
      </c>
      <c r="I3891" s="19" t="n">
        <v>0.000104163145030159</v>
      </c>
      <c r="J3891" s="19" t="n">
        <v>0.0112619973785946</v>
      </c>
      <c r="K3891" s="20" t="n">
        <f aca="false">SUM(E3891:J3891)</f>
        <v>0.0362321522094504</v>
      </c>
    </row>
    <row r="3892" customFormat="false" ht="12.75" hidden="false" customHeight="false" outlineLevel="0" collapsed="false">
      <c r="A3892" s="13" t="n">
        <v>2004</v>
      </c>
      <c r="B3892" s="13" t="n">
        <v>6</v>
      </c>
      <c r="C3892" s="13" t="n">
        <v>11</v>
      </c>
      <c r="D3892" s="13" t="n">
        <v>2</v>
      </c>
      <c r="E3892" s="19" t="n">
        <v>0.00666220510707819</v>
      </c>
      <c r="F3892" s="19" t="n">
        <v>0.0128050963908249</v>
      </c>
      <c r="G3892" s="19" t="n">
        <v>0.00048674</v>
      </c>
      <c r="H3892" s="19" t="n">
        <v>0.00449445480935664</v>
      </c>
      <c r="I3892" s="19" t="n">
        <v>0.000104163145030159</v>
      </c>
      <c r="J3892" s="19" t="n">
        <v>0.0115099973208688</v>
      </c>
      <c r="K3892" s="20" t="n">
        <f aca="false">SUM(E3892:J3892)</f>
        <v>0.0360626567731587</v>
      </c>
    </row>
    <row r="3893" customFormat="false" ht="12.75" hidden="false" customHeight="false" outlineLevel="0" collapsed="false">
      <c r="A3893" s="13" t="n">
        <v>2004</v>
      </c>
      <c r="B3893" s="13" t="n">
        <v>6</v>
      </c>
      <c r="C3893" s="13" t="n">
        <v>11</v>
      </c>
      <c r="D3893" s="13" t="n">
        <v>3</v>
      </c>
      <c r="E3893" s="19" t="n">
        <v>0.00588775595034587</v>
      </c>
      <c r="F3893" s="19" t="n">
        <v>0.0127363473597901</v>
      </c>
      <c r="G3893" s="19" t="n">
        <v>0.00048674</v>
      </c>
      <c r="H3893" s="19" t="n">
        <v>0.00436527549602115</v>
      </c>
      <c r="I3893" s="19" t="n">
        <v>0.000104163145030159</v>
      </c>
      <c r="J3893" s="19" t="n">
        <v>0.011817997249177</v>
      </c>
      <c r="K3893" s="20" t="n">
        <f aca="false">SUM(E3893:J3893)</f>
        <v>0.0353982792003642</v>
      </c>
    </row>
    <row r="3894" customFormat="false" ht="12.75" hidden="false" customHeight="false" outlineLevel="0" collapsed="false">
      <c r="A3894" s="13" t="n">
        <v>2004</v>
      </c>
      <c r="B3894" s="13" t="n">
        <v>6</v>
      </c>
      <c r="C3894" s="13" t="n">
        <v>11</v>
      </c>
      <c r="D3894" s="13" t="n">
        <v>4</v>
      </c>
      <c r="E3894" s="19" t="n">
        <v>0.00584188217909278</v>
      </c>
      <c r="F3894" s="19" t="n">
        <v>0.0129829940386705</v>
      </c>
      <c r="G3894" s="19" t="n">
        <v>0.00048674</v>
      </c>
      <c r="H3894" s="19" t="n">
        <v>0.00460660780965574</v>
      </c>
      <c r="I3894" s="19" t="n">
        <v>0.000104163145030159</v>
      </c>
      <c r="J3894" s="19" t="n">
        <v>0.0121999971602606</v>
      </c>
      <c r="K3894" s="20" t="n">
        <f aca="false">SUM(E3894:J3894)</f>
        <v>0.0362223843327098</v>
      </c>
    </row>
    <row r="3895" customFormat="false" ht="12.75" hidden="false" customHeight="false" outlineLevel="0" collapsed="false">
      <c r="A3895" s="13" t="n">
        <v>2004</v>
      </c>
      <c r="B3895" s="13" t="n">
        <v>6</v>
      </c>
      <c r="C3895" s="13" t="n">
        <v>11</v>
      </c>
      <c r="D3895" s="13" t="n">
        <v>5</v>
      </c>
      <c r="E3895" s="19" t="n">
        <v>0.00631546580913323</v>
      </c>
      <c r="F3895" s="19" t="n">
        <v>0.0132428763844886</v>
      </c>
      <c r="G3895" s="19" t="n">
        <v>0.00036506</v>
      </c>
      <c r="H3895" s="19" t="n">
        <v>0.00507288422797018</v>
      </c>
      <c r="I3895" s="19" t="n">
        <v>0.000104163145030159</v>
      </c>
      <c r="J3895" s="19" t="n">
        <v>0.0124139971104487</v>
      </c>
      <c r="K3895" s="20" t="n">
        <f aca="false">SUM(E3895:J3895)</f>
        <v>0.0375144466770709</v>
      </c>
    </row>
    <row r="3896" customFormat="false" ht="12.75" hidden="false" customHeight="false" outlineLevel="0" collapsed="false">
      <c r="A3896" s="13" t="n">
        <v>2004</v>
      </c>
      <c r="B3896" s="13" t="n">
        <v>6</v>
      </c>
      <c r="C3896" s="13" t="n">
        <v>11</v>
      </c>
      <c r="D3896" s="13" t="n">
        <v>6</v>
      </c>
      <c r="E3896" s="19" t="n">
        <v>0.00751830350735994</v>
      </c>
      <c r="F3896" s="19" t="n">
        <v>0.0139068570670795</v>
      </c>
      <c r="G3896" s="19" t="n">
        <v>0</v>
      </c>
      <c r="H3896" s="19" t="n">
        <v>0.00491944165933285</v>
      </c>
      <c r="I3896" s="19" t="n">
        <v>0.000104163145030159</v>
      </c>
      <c r="J3896" s="19" t="n">
        <v>0.0122759971425704</v>
      </c>
      <c r="K3896" s="20" t="n">
        <f aca="false">SUM(E3896:J3896)</f>
        <v>0.0387247625213729</v>
      </c>
    </row>
    <row r="3897" customFormat="false" ht="12.75" hidden="false" customHeight="false" outlineLevel="0" collapsed="false">
      <c r="A3897" s="13" t="n">
        <v>2004</v>
      </c>
      <c r="B3897" s="13" t="n">
        <v>6</v>
      </c>
      <c r="C3897" s="13" t="n">
        <v>11</v>
      </c>
      <c r="D3897" s="13" t="n">
        <v>7</v>
      </c>
      <c r="E3897" s="19" t="n">
        <v>0.00967997741209274</v>
      </c>
      <c r="F3897" s="19" t="n">
        <v>0.0152809893502993</v>
      </c>
      <c r="G3897" s="19" t="n">
        <v>0</v>
      </c>
      <c r="H3897" s="19" t="n">
        <v>0.00514550652743417</v>
      </c>
      <c r="I3897" s="19" t="n">
        <v>0.000104163145030159</v>
      </c>
      <c r="J3897" s="19" t="n">
        <v>0.0121519971714333</v>
      </c>
      <c r="K3897" s="20" t="n">
        <f aca="false">SUM(E3897:J3897)</f>
        <v>0.0423626336062896</v>
      </c>
    </row>
    <row r="3898" customFormat="false" ht="12.75" hidden="false" customHeight="false" outlineLevel="0" collapsed="false">
      <c r="A3898" s="13" t="n">
        <v>2004</v>
      </c>
      <c r="B3898" s="13" t="n">
        <v>6</v>
      </c>
      <c r="C3898" s="13" t="n">
        <v>11</v>
      </c>
      <c r="D3898" s="13" t="n">
        <v>8</v>
      </c>
      <c r="E3898" s="19" t="n">
        <v>0.0117730289828986</v>
      </c>
      <c r="F3898" s="19" t="n">
        <v>0.0162840608970748</v>
      </c>
      <c r="G3898" s="19" t="n">
        <v>0</v>
      </c>
      <c r="H3898" s="19" t="n">
        <v>0.00546602192984224</v>
      </c>
      <c r="I3898" s="19" t="n">
        <v>0.000104163145030159</v>
      </c>
      <c r="J3898" s="19" t="n">
        <v>0.0121699971672435</v>
      </c>
      <c r="K3898" s="20" t="n">
        <f aca="false">SUM(E3898:J3898)</f>
        <v>0.0457972721220894</v>
      </c>
    </row>
    <row r="3899" customFormat="false" ht="12.75" hidden="false" customHeight="false" outlineLevel="0" collapsed="false">
      <c r="A3899" s="13" t="n">
        <v>2004</v>
      </c>
      <c r="B3899" s="13" t="n">
        <v>6</v>
      </c>
      <c r="C3899" s="13" t="n">
        <v>11</v>
      </c>
      <c r="D3899" s="13" t="n">
        <v>9</v>
      </c>
      <c r="E3899" s="19" t="n">
        <v>0.0114356131606211</v>
      </c>
      <c r="F3899" s="19" t="n">
        <v>0.0167872175935331</v>
      </c>
      <c r="G3899" s="19" t="n">
        <v>0</v>
      </c>
      <c r="H3899" s="19" t="n">
        <v>0.00613850263630346</v>
      </c>
      <c r="I3899" s="19" t="n">
        <v>0.000104163145030159</v>
      </c>
      <c r="J3899" s="19" t="n">
        <v>0.0130239969684618</v>
      </c>
      <c r="K3899" s="20" t="n">
        <f aca="false">SUM(E3899:J3899)</f>
        <v>0.0474894935039495</v>
      </c>
    </row>
    <row r="3900" customFormat="false" ht="12.75" hidden="false" customHeight="false" outlineLevel="0" collapsed="false">
      <c r="A3900" s="13" t="n">
        <v>2004</v>
      </c>
      <c r="B3900" s="13" t="n">
        <v>6</v>
      </c>
      <c r="C3900" s="13" t="n">
        <v>11</v>
      </c>
      <c r="D3900" s="13" t="n">
        <v>10</v>
      </c>
      <c r="E3900" s="19" t="n">
        <v>0.0114585126961122</v>
      </c>
      <c r="F3900" s="19" t="n">
        <v>0.0167953350347342</v>
      </c>
      <c r="G3900" s="19" t="n">
        <v>0</v>
      </c>
      <c r="H3900" s="19" t="n">
        <v>0.00623523016721643</v>
      </c>
      <c r="I3900" s="19" t="n">
        <v>0.000104163145030159</v>
      </c>
      <c r="J3900" s="19" t="n">
        <v>0.0121259971774852</v>
      </c>
      <c r="K3900" s="20" t="n">
        <f aca="false">SUM(E3900:J3900)</f>
        <v>0.0467192382205781</v>
      </c>
    </row>
    <row r="3901" customFormat="false" ht="12.75" hidden="false" customHeight="false" outlineLevel="0" collapsed="false">
      <c r="A3901" s="13" t="n">
        <v>2004</v>
      </c>
      <c r="B3901" s="13" t="n">
        <v>6</v>
      </c>
      <c r="C3901" s="13" t="n">
        <v>11</v>
      </c>
      <c r="D3901" s="13" t="n">
        <v>11</v>
      </c>
      <c r="E3901" s="19" t="n">
        <v>0.0117655991362772</v>
      </c>
      <c r="F3901" s="19" t="n">
        <v>0.0166841595651252</v>
      </c>
      <c r="G3901" s="19" t="n">
        <v>0</v>
      </c>
      <c r="H3901" s="19" t="n">
        <v>0.00613760018294637</v>
      </c>
      <c r="I3901" s="19" t="n">
        <v>0.000104163145030159</v>
      </c>
      <c r="J3901" s="19" t="n">
        <v>0.0127279970373604</v>
      </c>
      <c r="K3901" s="20" t="n">
        <f aca="false">SUM(E3901:J3901)</f>
        <v>0.0474195190667393</v>
      </c>
    </row>
    <row r="3902" customFormat="false" ht="12.75" hidden="false" customHeight="false" outlineLevel="0" collapsed="false">
      <c r="A3902" s="13" t="n">
        <v>2004</v>
      </c>
      <c r="B3902" s="13" t="n">
        <v>6</v>
      </c>
      <c r="C3902" s="13" t="n">
        <v>11</v>
      </c>
      <c r="D3902" s="13" t="n">
        <v>12</v>
      </c>
      <c r="E3902" s="19" t="n">
        <v>0.0120639895646095</v>
      </c>
      <c r="F3902" s="19" t="n">
        <v>0.0166170645248059</v>
      </c>
      <c r="G3902" s="19" t="n">
        <v>0</v>
      </c>
      <c r="H3902" s="19" t="n">
        <v>0.00589128682733219</v>
      </c>
      <c r="I3902" s="19" t="n">
        <v>0.000104163145030159</v>
      </c>
      <c r="J3902" s="19" t="n">
        <v>0.0121879971630537</v>
      </c>
      <c r="K3902" s="20" t="n">
        <f aca="false">SUM(E3902:J3902)</f>
        <v>0.0468645012248315</v>
      </c>
    </row>
    <row r="3903" customFormat="false" ht="12.75" hidden="false" customHeight="false" outlineLevel="0" collapsed="false">
      <c r="A3903" s="13" t="n">
        <v>2004</v>
      </c>
      <c r="B3903" s="13" t="n">
        <v>6</v>
      </c>
      <c r="C3903" s="13" t="n">
        <v>11</v>
      </c>
      <c r="D3903" s="13" t="n">
        <v>13</v>
      </c>
      <c r="E3903" s="19" t="n">
        <v>0.0110623697222767</v>
      </c>
      <c r="F3903" s="19" t="n">
        <v>0.0167862927298484</v>
      </c>
      <c r="G3903" s="19" t="n">
        <v>0</v>
      </c>
      <c r="H3903" s="19" t="n">
        <v>0.0061642524458884</v>
      </c>
      <c r="I3903" s="19" t="n">
        <v>0.000104163145030159</v>
      </c>
      <c r="J3903" s="19" t="n">
        <v>0.0123499971253457</v>
      </c>
      <c r="K3903" s="20" t="n">
        <f aca="false">SUM(E3903:J3903)</f>
        <v>0.0464670751683895</v>
      </c>
    </row>
    <row r="3904" customFormat="false" ht="12.75" hidden="false" customHeight="false" outlineLevel="0" collapsed="false">
      <c r="A3904" s="13" t="n">
        <v>2004</v>
      </c>
      <c r="B3904" s="13" t="n">
        <v>6</v>
      </c>
      <c r="C3904" s="13" t="n">
        <v>11</v>
      </c>
      <c r="D3904" s="13" t="n">
        <v>14</v>
      </c>
      <c r="E3904" s="19" t="n">
        <v>0.011247279773033</v>
      </c>
      <c r="F3904" s="19" t="n">
        <v>0.0166577288612992</v>
      </c>
      <c r="G3904" s="19" t="n">
        <v>0</v>
      </c>
      <c r="H3904" s="19" t="n">
        <v>0.0059980677614864</v>
      </c>
      <c r="I3904" s="19" t="n">
        <v>0.000104163145030159</v>
      </c>
      <c r="J3904" s="19" t="n">
        <v>0.0125999970671543</v>
      </c>
      <c r="K3904" s="20" t="n">
        <f aca="false">SUM(E3904:J3904)</f>
        <v>0.0466072366080031</v>
      </c>
    </row>
    <row r="3905" customFormat="false" ht="12.75" hidden="false" customHeight="false" outlineLevel="0" collapsed="false">
      <c r="A3905" s="13" t="n">
        <v>2004</v>
      </c>
      <c r="B3905" s="13" t="n">
        <v>6</v>
      </c>
      <c r="C3905" s="13" t="n">
        <v>11</v>
      </c>
      <c r="D3905" s="13" t="n">
        <v>15</v>
      </c>
      <c r="E3905" s="19" t="n">
        <v>0.0113004749585195</v>
      </c>
      <c r="F3905" s="19" t="n">
        <v>0.0162654294031964</v>
      </c>
      <c r="G3905" s="19" t="n">
        <v>0</v>
      </c>
      <c r="H3905" s="19" t="n">
        <v>0.00615361954372865</v>
      </c>
      <c r="I3905" s="19" t="n">
        <v>0.000104163145030159</v>
      </c>
      <c r="J3905" s="19" t="n">
        <v>0.0135199968530101</v>
      </c>
      <c r="K3905" s="20" t="n">
        <f aca="false">SUM(E3905:J3905)</f>
        <v>0.0473436839034848</v>
      </c>
    </row>
    <row r="3906" customFormat="false" ht="12.75" hidden="false" customHeight="false" outlineLevel="0" collapsed="false">
      <c r="A3906" s="13" t="n">
        <v>2004</v>
      </c>
      <c r="B3906" s="13" t="n">
        <v>6</v>
      </c>
      <c r="C3906" s="13" t="n">
        <v>11</v>
      </c>
      <c r="D3906" s="13" t="n">
        <v>16</v>
      </c>
      <c r="E3906" s="19" t="n">
        <v>0.0119912817761764</v>
      </c>
      <c r="F3906" s="19" t="n">
        <v>0.0155826345407701</v>
      </c>
      <c r="G3906" s="19" t="n">
        <v>0</v>
      </c>
      <c r="H3906" s="19" t="n">
        <v>0.00598666610195541</v>
      </c>
      <c r="I3906" s="19" t="n">
        <v>0.000104163145030159</v>
      </c>
      <c r="J3906" s="19" t="n">
        <v>0.0123819971178972</v>
      </c>
      <c r="K3906" s="20" t="n">
        <f aca="false">SUM(E3906:J3906)</f>
        <v>0.0460467426818293</v>
      </c>
    </row>
    <row r="3907" customFormat="false" ht="12.75" hidden="false" customHeight="false" outlineLevel="0" collapsed="false">
      <c r="A3907" s="13" t="n">
        <v>2004</v>
      </c>
      <c r="B3907" s="13" t="n">
        <v>6</v>
      </c>
      <c r="C3907" s="13" t="n">
        <v>11</v>
      </c>
      <c r="D3907" s="13" t="n">
        <v>17</v>
      </c>
      <c r="E3907" s="19" t="n">
        <v>0.0127654202346369</v>
      </c>
      <c r="F3907" s="19" t="n">
        <v>0.0147685498292862</v>
      </c>
      <c r="G3907" s="19" t="n">
        <v>0</v>
      </c>
      <c r="H3907" s="19" t="n">
        <v>0.00499224563823099</v>
      </c>
      <c r="I3907" s="19" t="n">
        <v>0.000104163145030159</v>
      </c>
      <c r="J3907" s="19" t="n">
        <v>0.0124379971048624</v>
      </c>
      <c r="K3907" s="20" t="n">
        <f aca="false">SUM(E3907:J3907)</f>
        <v>0.0450683759520466</v>
      </c>
    </row>
    <row r="3908" customFormat="false" ht="12.75" hidden="false" customHeight="false" outlineLevel="0" collapsed="false">
      <c r="A3908" s="13" t="n">
        <v>2004</v>
      </c>
      <c r="B3908" s="13" t="n">
        <v>6</v>
      </c>
      <c r="C3908" s="13" t="n">
        <v>11</v>
      </c>
      <c r="D3908" s="13" t="n">
        <v>18</v>
      </c>
      <c r="E3908" s="19" t="n">
        <v>0.0125588125532085</v>
      </c>
      <c r="F3908" s="19" t="n">
        <v>0.0144820856533548</v>
      </c>
      <c r="G3908" s="19" t="n">
        <v>0</v>
      </c>
      <c r="H3908" s="19" t="n">
        <v>0.00508553768731872</v>
      </c>
      <c r="I3908" s="19" t="n">
        <v>0.000104163145030159</v>
      </c>
      <c r="J3908" s="19" t="n">
        <v>0.012623997061568</v>
      </c>
      <c r="K3908" s="20" t="n">
        <f aca="false">SUM(E3908:J3908)</f>
        <v>0.0448545961004801</v>
      </c>
    </row>
    <row r="3909" customFormat="false" ht="12.75" hidden="false" customHeight="false" outlineLevel="0" collapsed="false">
      <c r="A3909" s="13" t="n">
        <v>2004</v>
      </c>
      <c r="B3909" s="13" t="n">
        <v>6</v>
      </c>
      <c r="C3909" s="13" t="n">
        <v>11</v>
      </c>
      <c r="D3909" s="13" t="n">
        <v>19</v>
      </c>
      <c r="E3909" s="19" t="n">
        <v>0.0119290772169218</v>
      </c>
      <c r="F3909" s="19" t="n">
        <v>0.0140501068696758</v>
      </c>
      <c r="G3909" s="19" t="n">
        <v>0</v>
      </c>
      <c r="H3909" s="19" t="n">
        <v>0.00481701422825333</v>
      </c>
      <c r="I3909" s="19" t="n">
        <v>0.000104163145030159</v>
      </c>
      <c r="J3909" s="19" t="n">
        <v>0.0123219971318632</v>
      </c>
      <c r="K3909" s="20" t="n">
        <f aca="false">SUM(E3909:J3909)</f>
        <v>0.0432223585917442</v>
      </c>
    </row>
    <row r="3910" customFormat="false" ht="12.75" hidden="false" customHeight="false" outlineLevel="0" collapsed="false">
      <c r="A3910" s="13" t="n">
        <v>2004</v>
      </c>
      <c r="B3910" s="13" t="n">
        <v>6</v>
      </c>
      <c r="C3910" s="13" t="n">
        <v>11</v>
      </c>
      <c r="D3910" s="13" t="n">
        <v>20</v>
      </c>
      <c r="E3910" s="19" t="n">
        <v>0.0123705999155137</v>
      </c>
      <c r="F3910" s="19" t="n">
        <v>0.0138055392683021</v>
      </c>
      <c r="G3910" s="19" t="n">
        <v>0</v>
      </c>
      <c r="H3910" s="19" t="n">
        <v>0.00487567080691576</v>
      </c>
      <c r="I3910" s="19" t="n">
        <v>0.000104163145030159</v>
      </c>
      <c r="J3910" s="19" t="n">
        <v>0.0125719970736718</v>
      </c>
      <c r="K3910" s="20" t="n">
        <f aca="false">SUM(E3910:J3910)</f>
        <v>0.0437279702094335</v>
      </c>
    </row>
    <row r="3911" customFormat="false" ht="12.75" hidden="false" customHeight="false" outlineLevel="0" collapsed="false">
      <c r="A3911" s="13" t="n">
        <v>2004</v>
      </c>
      <c r="B3911" s="13" t="n">
        <v>6</v>
      </c>
      <c r="C3911" s="13" t="n">
        <v>11</v>
      </c>
      <c r="D3911" s="13" t="n">
        <v>21</v>
      </c>
      <c r="E3911" s="19" t="n">
        <v>0.0131094605418563</v>
      </c>
      <c r="F3911" s="19" t="n">
        <v>0.0131106986945477</v>
      </c>
      <c r="G3911" s="19" t="n">
        <v>0</v>
      </c>
      <c r="H3911" s="19" t="n">
        <v>0.00462527518141805</v>
      </c>
      <c r="I3911" s="19" t="n">
        <v>0.000104163145030159</v>
      </c>
      <c r="J3911" s="19" t="n">
        <v>0.0124679970978794</v>
      </c>
      <c r="K3911" s="20" t="n">
        <f aca="false">SUM(E3911:J3911)</f>
        <v>0.0434175946607316</v>
      </c>
    </row>
    <row r="3912" customFormat="false" ht="12.75" hidden="false" customHeight="false" outlineLevel="0" collapsed="false">
      <c r="A3912" s="13" t="n">
        <v>2004</v>
      </c>
      <c r="B3912" s="13" t="n">
        <v>6</v>
      </c>
      <c r="C3912" s="13" t="n">
        <v>11</v>
      </c>
      <c r="D3912" s="13" t="n">
        <v>22</v>
      </c>
      <c r="E3912" s="19" t="n">
        <v>0.0131397743916761</v>
      </c>
      <c r="F3912" s="19" t="n">
        <v>0.0123449969166846</v>
      </c>
      <c r="G3912" s="19" t="n">
        <v>0.00048674</v>
      </c>
      <c r="H3912" s="19" t="n">
        <v>0.00416482195817807</v>
      </c>
      <c r="I3912" s="19" t="n">
        <v>0.000104163145030159</v>
      </c>
      <c r="J3912" s="19" t="n">
        <v>0.0121759971658469</v>
      </c>
      <c r="K3912" s="20" t="n">
        <f aca="false">SUM(E3912:J3912)</f>
        <v>0.0424164935774158</v>
      </c>
    </row>
    <row r="3913" customFormat="false" ht="12.75" hidden="false" customHeight="false" outlineLevel="0" collapsed="false">
      <c r="A3913" s="13" t="n">
        <v>2004</v>
      </c>
      <c r="B3913" s="13" t="n">
        <v>6</v>
      </c>
      <c r="C3913" s="13" t="n">
        <v>11</v>
      </c>
      <c r="D3913" s="13" t="n">
        <v>23</v>
      </c>
      <c r="E3913" s="19" t="n">
        <v>0.0112494337157279</v>
      </c>
      <c r="F3913" s="19" t="n">
        <v>0.011812493142362</v>
      </c>
      <c r="G3913" s="19" t="n">
        <v>0.00048674</v>
      </c>
      <c r="H3913" s="19" t="n">
        <v>0.00409271744032354</v>
      </c>
      <c r="I3913" s="19" t="n">
        <v>0.000104163145030159</v>
      </c>
      <c r="J3913" s="19" t="n">
        <v>0.011169997400009</v>
      </c>
      <c r="K3913" s="20" t="n">
        <f aca="false">SUM(E3913:J3913)</f>
        <v>0.0389155448434527</v>
      </c>
    </row>
    <row r="3914" customFormat="false" ht="12.75" hidden="false" customHeight="false" outlineLevel="0" collapsed="false">
      <c r="A3914" s="13" t="n">
        <v>2004</v>
      </c>
      <c r="B3914" s="13" t="n">
        <v>6</v>
      </c>
      <c r="C3914" s="13" t="n">
        <v>11</v>
      </c>
      <c r="D3914" s="13" t="n">
        <v>24</v>
      </c>
      <c r="E3914" s="19" t="n">
        <v>0.00911196719413445</v>
      </c>
      <c r="F3914" s="19" t="n">
        <v>0.0110810118302225</v>
      </c>
      <c r="G3914" s="19" t="n">
        <v>0.00048674</v>
      </c>
      <c r="H3914" s="19" t="n">
        <v>0.00399364114046746</v>
      </c>
      <c r="I3914" s="19" t="n">
        <v>0.000104163145030159</v>
      </c>
      <c r="J3914" s="19" t="n">
        <v>0.0105139975527032</v>
      </c>
      <c r="K3914" s="20" t="n">
        <f aca="false">SUM(E3914:J3914)</f>
        <v>0.0352915208625578</v>
      </c>
    </row>
    <row r="3915" customFormat="false" ht="12.75" hidden="false" customHeight="false" outlineLevel="0" collapsed="false">
      <c r="A3915" s="13" t="n">
        <v>2004</v>
      </c>
      <c r="B3915" s="13" t="n">
        <v>6</v>
      </c>
      <c r="C3915" s="13" t="n">
        <v>12</v>
      </c>
      <c r="D3915" s="13" t="n">
        <v>1</v>
      </c>
      <c r="E3915" s="19" t="n">
        <v>0.00732118489699124</v>
      </c>
      <c r="F3915" s="19" t="n">
        <v>0.010660587453929</v>
      </c>
      <c r="G3915" s="19" t="n">
        <v>0.00048674</v>
      </c>
      <c r="H3915" s="19" t="n">
        <v>0.00499443903964066</v>
      </c>
      <c r="I3915" s="19" t="n">
        <v>0.000104163145030159</v>
      </c>
      <c r="J3915" s="19" t="n">
        <v>0.00986999770260423</v>
      </c>
      <c r="K3915" s="20" t="n">
        <f aca="false">SUM(E3915:J3915)</f>
        <v>0.0334371122381953</v>
      </c>
    </row>
    <row r="3916" customFormat="false" ht="12.75" hidden="false" customHeight="false" outlineLevel="0" collapsed="false">
      <c r="A3916" s="13" t="n">
        <v>2004</v>
      </c>
      <c r="B3916" s="13" t="n">
        <v>6</v>
      </c>
      <c r="C3916" s="13" t="n">
        <v>12</v>
      </c>
      <c r="D3916" s="13" t="n">
        <v>2</v>
      </c>
      <c r="E3916" s="19" t="n">
        <v>0.00645180510876809</v>
      </c>
      <c r="F3916" s="19" t="n">
        <v>0.0104052562272785</v>
      </c>
      <c r="G3916" s="19" t="n">
        <v>0.00048674</v>
      </c>
      <c r="H3916" s="19" t="n">
        <v>0.00495839854303073</v>
      </c>
      <c r="I3916" s="19" t="n">
        <v>0.000104163145030159</v>
      </c>
      <c r="J3916" s="19" t="n">
        <v>0.0120779971886579</v>
      </c>
      <c r="K3916" s="20" t="n">
        <f aca="false">SUM(E3916:J3916)</f>
        <v>0.0344843602127654</v>
      </c>
    </row>
    <row r="3917" customFormat="false" ht="12.75" hidden="false" customHeight="false" outlineLevel="0" collapsed="false">
      <c r="A3917" s="13" t="n">
        <v>2004</v>
      </c>
      <c r="B3917" s="13" t="n">
        <v>6</v>
      </c>
      <c r="C3917" s="13" t="n">
        <v>12</v>
      </c>
      <c r="D3917" s="13" t="n">
        <v>3</v>
      </c>
      <c r="E3917" s="19" t="n">
        <v>0.00626087162182568</v>
      </c>
      <c r="F3917" s="19" t="n">
        <v>0.0104887748734178</v>
      </c>
      <c r="G3917" s="19" t="n">
        <v>0.00048674</v>
      </c>
      <c r="H3917" s="19" t="n">
        <v>0.00518316599445846</v>
      </c>
      <c r="I3917" s="19" t="n">
        <v>0.000104163145030159</v>
      </c>
      <c r="J3917" s="19" t="n">
        <v>0.0111139974130439</v>
      </c>
      <c r="K3917" s="20" t="n">
        <f aca="false">SUM(E3917:J3917)</f>
        <v>0.033637713047776</v>
      </c>
    </row>
    <row r="3918" customFormat="false" ht="12.75" hidden="false" customHeight="false" outlineLevel="0" collapsed="false">
      <c r="A3918" s="13" t="n">
        <v>2004</v>
      </c>
      <c r="B3918" s="13" t="n">
        <v>6</v>
      </c>
      <c r="C3918" s="13" t="n">
        <v>12</v>
      </c>
      <c r="D3918" s="13" t="n">
        <v>4</v>
      </c>
      <c r="E3918" s="19" t="n">
        <v>0.00619522986401476</v>
      </c>
      <c r="F3918" s="19" t="n">
        <v>0.0105131216713341</v>
      </c>
      <c r="G3918" s="19" t="n">
        <v>0.00048674</v>
      </c>
      <c r="H3918" s="19" t="n">
        <v>0.00509305561771139</v>
      </c>
      <c r="I3918" s="19" t="n">
        <v>0.000104163145030159</v>
      </c>
      <c r="J3918" s="19" t="n">
        <v>0.0106499975210471</v>
      </c>
      <c r="K3918" s="20" t="n">
        <f aca="false">SUM(E3918:J3918)</f>
        <v>0.0330423078191376</v>
      </c>
    </row>
    <row r="3919" customFormat="false" ht="12.75" hidden="false" customHeight="false" outlineLevel="0" collapsed="false">
      <c r="A3919" s="13" t="n">
        <v>2004</v>
      </c>
      <c r="B3919" s="13" t="n">
        <v>6</v>
      </c>
      <c r="C3919" s="13" t="n">
        <v>12</v>
      </c>
      <c r="D3919" s="13" t="n">
        <v>5</v>
      </c>
      <c r="E3919" s="19" t="n">
        <v>0.00621040191538615</v>
      </c>
      <c r="F3919" s="19" t="n">
        <v>0.0105322599285394</v>
      </c>
      <c r="G3919" s="19" t="n">
        <v>0.00036506</v>
      </c>
      <c r="H3919" s="19" t="n">
        <v>0.00500758545767718</v>
      </c>
      <c r="I3919" s="19" t="n">
        <v>0.000104163145030159</v>
      </c>
      <c r="J3919" s="19" t="n">
        <v>0.0112959973706806</v>
      </c>
      <c r="K3919" s="20" t="n">
        <f aca="false">SUM(E3919:J3919)</f>
        <v>0.0335154678173135</v>
      </c>
    </row>
    <row r="3920" customFormat="false" ht="12.75" hidden="false" customHeight="false" outlineLevel="0" collapsed="false">
      <c r="A3920" s="13" t="n">
        <v>2004</v>
      </c>
      <c r="B3920" s="13" t="n">
        <v>6</v>
      </c>
      <c r="C3920" s="13" t="n">
        <v>12</v>
      </c>
      <c r="D3920" s="13" t="n">
        <v>6</v>
      </c>
      <c r="E3920" s="19" t="n">
        <v>0.0069939082926762</v>
      </c>
      <c r="F3920" s="19" t="n">
        <v>0.010726440949456</v>
      </c>
      <c r="G3920" s="19" t="n">
        <v>0</v>
      </c>
      <c r="H3920" s="19" t="n">
        <v>0.0052168110213555</v>
      </c>
      <c r="I3920" s="19" t="n">
        <v>0.000104163145030159</v>
      </c>
      <c r="J3920" s="19" t="n">
        <v>0.0103699975862215</v>
      </c>
      <c r="K3920" s="20" t="n">
        <f aca="false">SUM(E3920:J3920)</f>
        <v>0.0334113209947393</v>
      </c>
    </row>
    <row r="3921" customFormat="false" ht="12.75" hidden="false" customHeight="false" outlineLevel="0" collapsed="false">
      <c r="A3921" s="13" t="n">
        <v>2004</v>
      </c>
      <c r="B3921" s="13" t="n">
        <v>6</v>
      </c>
      <c r="C3921" s="13" t="n">
        <v>12</v>
      </c>
      <c r="D3921" s="13" t="n">
        <v>7</v>
      </c>
      <c r="E3921" s="19" t="n">
        <v>0.00832926471669112</v>
      </c>
      <c r="F3921" s="19" t="n">
        <v>0.0112149156855787</v>
      </c>
      <c r="G3921" s="19" t="n">
        <v>0</v>
      </c>
      <c r="H3921" s="19" t="n">
        <v>0.00557264676474446</v>
      </c>
      <c r="I3921" s="19" t="n">
        <v>0.000104163145030159</v>
      </c>
      <c r="J3921" s="19" t="n">
        <v>0.0107099975070812</v>
      </c>
      <c r="K3921" s="20" t="n">
        <f aca="false">SUM(E3921:J3921)</f>
        <v>0.0359309878191257</v>
      </c>
    </row>
    <row r="3922" customFormat="false" ht="12.75" hidden="false" customHeight="false" outlineLevel="0" collapsed="false">
      <c r="A3922" s="13" t="n">
        <v>2004</v>
      </c>
      <c r="B3922" s="13" t="n">
        <v>6</v>
      </c>
      <c r="C3922" s="13" t="n">
        <v>12</v>
      </c>
      <c r="D3922" s="13" t="n">
        <v>8</v>
      </c>
      <c r="E3922" s="19" t="n">
        <v>0.00991862773572303</v>
      </c>
      <c r="F3922" s="19" t="n">
        <v>0.0118967864484192</v>
      </c>
      <c r="G3922" s="19" t="n">
        <v>0</v>
      </c>
      <c r="H3922" s="19" t="n">
        <v>0.00624651577300155</v>
      </c>
      <c r="I3922" s="19" t="n">
        <v>0.000104163145030159</v>
      </c>
      <c r="J3922" s="19" t="n">
        <v>0.0105319975485135</v>
      </c>
      <c r="K3922" s="20" t="n">
        <f aca="false">SUM(E3922:J3922)</f>
        <v>0.0386980906506874</v>
      </c>
    </row>
    <row r="3923" customFormat="false" ht="12.75" hidden="false" customHeight="false" outlineLevel="0" collapsed="false">
      <c r="A3923" s="13" t="n">
        <v>2004</v>
      </c>
      <c r="B3923" s="13" t="n">
        <v>6</v>
      </c>
      <c r="C3923" s="13" t="n">
        <v>12</v>
      </c>
      <c r="D3923" s="13" t="n">
        <v>9</v>
      </c>
      <c r="E3923" s="19" t="n">
        <v>0.0114443816112618</v>
      </c>
      <c r="F3923" s="19" t="n">
        <v>0.0120554407744661</v>
      </c>
      <c r="G3923" s="19" t="n">
        <v>0</v>
      </c>
      <c r="H3923" s="19" t="n">
        <v>0.00630201912124441</v>
      </c>
      <c r="I3923" s="19" t="n">
        <v>0.000104163145030159</v>
      </c>
      <c r="J3923" s="19" t="n">
        <v>0.0107179975052191</v>
      </c>
      <c r="K3923" s="20" t="n">
        <f aca="false">SUM(E3923:J3923)</f>
        <v>0.0406240021572215</v>
      </c>
    </row>
    <row r="3924" customFormat="false" ht="12.75" hidden="false" customHeight="false" outlineLevel="0" collapsed="false">
      <c r="A3924" s="13" t="n">
        <v>2004</v>
      </c>
      <c r="B3924" s="13" t="n">
        <v>6</v>
      </c>
      <c r="C3924" s="13" t="n">
        <v>12</v>
      </c>
      <c r="D3924" s="13" t="n">
        <v>10</v>
      </c>
      <c r="E3924" s="19" t="n">
        <v>0.0117639617398323</v>
      </c>
      <c r="F3924" s="19" t="n">
        <v>0.0122651966818997</v>
      </c>
      <c r="G3924" s="19" t="n">
        <v>0</v>
      </c>
      <c r="H3924" s="19" t="n">
        <v>0.00647742636815007</v>
      </c>
      <c r="I3924" s="19" t="n">
        <v>0.000104163145030159</v>
      </c>
      <c r="J3924" s="19" t="n">
        <v>0.010755997496374</v>
      </c>
      <c r="K3924" s="20" t="n">
        <f aca="false">SUM(E3924:J3924)</f>
        <v>0.0413667454312862</v>
      </c>
    </row>
    <row r="3925" customFormat="false" ht="12.75" hidden="false" customHeight="false" outlineLevel="0" collapsed="false">
      <c r="A3925" s="13" t="n">
        <v>2004</v>
      </c>
      <c r="B3925" s="13" t="n">
        <v>6</v>
      </c>
      <c r="C3925" s="13" t="n">
        <v>12</v>
      </c>
      <c r="D3925" s="13" t="n">
        <v>11</v>
      </c>
      <c r="E3925" s="19" t="n">
        <v>0.013423740482929</v>
      </c>
      <c r="F3925" s="19" t="n">
        <v>0.0116247382264085</v>
      </c>
      <c r="G3925" s="19" t="n">
        <v>0</v>
      </c>
      <c r="H3925" s="19" t="n">
        <v>0.00550105908134765</v>
      </c>
      <c r="I3925" s="19" t="n">
        <v>0.000104163145030159</v>
      </c>
      <c r="J3925" s="19" t="n">
        <v>0.0109419974530796</v>
      </c>
      <c r="K3925" s="20" t="n">
        <f aca="false">SUM(E3925:J3925)</f>
        <v>0.0415956983887949</v>
      </c>
    </row>
    <row r="3926" customFormat="false" ht="12.75" hidden="false" customHeight="false" outlineLevel="0" collapsed="false">
      <c r="A3926" s="13" t="n">
        <v>2004</v>
      </c>
      <c r="B3926" s="13" t="n">
        <v>6</v>
      </c>
      <c r="C3926" s="13" t="n">
        <v>12</v>
      </c>
      <c r="D3926" s="13" t="n">
        <v>12</v>
      </c>
      <c r="E3926" s="19" t="n">
        <v>0.01230760520927</v>
      </c>
      <c r="F3926" s="19" t="n">
        <v>0.0117818218465978</v>
      </c>
      <c r="G3926" s="19" t="n">
        <v>0</v>
      </c>
      <c r="H3926" s="19" t="n">
        <v>0.0059118353474161</v>
      </c>
      <c r="I3926" s="19" t="n">
        <v>0.000104163145030159</v>
      </c>
      <c r="J3926" s="19" t="n">
        <v>0.0112519973809223</v>
      </c>
      <c r="K3926" s="20" t="n">
        <f aca="false">SUM(E3926:J3926)</f>
        <v>0.0413574229292364</v>
      </c>
    </row>
    <row r="3927" customFormat="false" ht="12.75" hidden="false" customHeight="false" outlineLevel="0" collapsed="false">
      <c r="A3927" s="13" t="n">
        <v>2004</v>
      </c>
      <c r="B3927" s="13" t="n">
        <v>6</v>
      </c>
      <c r="C3927" s="13" t="n">
        <v>12</v>
      </c>
      <c r="D3927" s="13" t="n">
        <v>13</v>
      </c>
      <c r="E3927" s="19" t="n">
        <v>0.0116201959906697</v>
      </c>
      <c r="F3927" s="19" t="n">
        <v>0.0118214777702112</v>
      </c>
      <c r="G3927" s="19" t="n">
        <v>0</v>
      </c>
      <c r="H3927" s="19" t="n">
        <v>0.00605924361474224</v>
      </c>
      <c r="I3927" s="19" t="n">
        <v>0.000104163145030159</v>
      </c>
      <c r="J3927" s="19" t="n">
        <v>0.0113259973636976</v>
      </c>
      <c r="K3927" s="20" t="n">
        <f aca="false">SUM(E3927:J3927)</f>
        <v>0.0409310778843509</v>
      </c>
    </row>
    <row r="3928" customFormat="false" ht="12.75" hidden="false" customHeight="false" outlineLevel="0" collapsed="false">
      <c r="A3928" s="13" t="n">
        <v>2004</v>
      </c>
      <c r="B3928" s="13" t="n">
        <v>6</v>
      </c>
      <c r="C3928" s="13" t="n">
        <v>12</v>
      </c>
      <c r="D3928" s="13" t="n">
        <v>14</v>
      </c>
      <c r="E3928" s="19" t="n">
        <v>0.0112121695168517</v>
      </c>
      <c r="F3928" s="19" t="n">
        <v>0.0117431854844305</v>
      </c>
      <c r="G3928" s="19" t="n">
        <v>0</v>
      </c>
      <c r="H3928" s="19" t="n">
        <v>0.00609753686492017</v>
      </c>
      <c r="I3928" s="19" t="n">
        <v>0.000104163145030159</v>
      </c>
      <c r="J3928" s="19" t="n">
        <v>0.0108139974828736</v>
      </c>
      <c r="K3928" s="20" t="n">
        <f aca="false">SUM(E3928:J3928)</f>
        <v>0.039971052494106</v>
      </c>
    </row>
    <row r="3929" customFormat="false" ht="12.75" hidden="false" customHeight="false" outlineLevel="0" collapsed="false">
      <c r="A3929" s="13" t="n">
        <v>2004</v>
      </c>
      <c r="B3929" s="13" t="n">
        <v>6</v>
      </c>
      <c r="C3929" s="13" t="n">
        <v>12</v>
      </c>
      <c r="D3929" s="13" t="n">
        <v>15</v>
      </c>
      <c r="E3929" s="19" t="n">
        <v>0.0109686642826266</v>
      </c>
      <c r="F3929" s="19" t="n">
        <v>0.0118716641233419</v>
      </c>
      <c r="G3929" s="19" t="n">
        <v>0</v>
      </c>
      <c r="H3929" s="19" t="n">
        <v>0.00613371632936644</v>
      </c>
      <c r="I3929" s="19" t="n">
        <v>0.000104163145030159</v>
      </c>
      <c r="J3929" s="19" t="n">
        <v>0.0112899973720772</v>
      </c>
      <c r="K3929" s="20" t="n">
        <f aca="false">SUM(E3929:J3929)</f>
        <v>0.0403682052524423</v>
      </c>
    </row>
    <row r="3930" customFormat="false" ht="12.75" hidden="false" customHeight="false" outlineLevel="0" collapsed="false">
      <c r="A3930" s="13" t="n">
        <v>2004</v>
      </c>
      <c r="B3930" s="13" t="n">
        <v>6</v>
      </c>
      <c r="C3930" s="13" t="n">
        <v>12</v>
      </c>
      <c r="D3930" s="13" t="n">
        <v>16</v>
      </c>
      <c r="E3930" s="19" t="n">
        <v>0.0111946363039883</v>
      </c>
      <c r="F3930" s="19" t="n">
        <v>0.0120378625098909</v>
      </c>
      <c r="G3930" s="19" t="n">
        <v>0</v>
      </c>
      <c r="H3930" s="19" t="n">
        <v>0.00640629251973609</v>
      </c>
      <c r="I3930" s="19" t="n">
        <v>0.000104163145030159</v>
      </c>
      <c r="J3930" s="19" t="n">
        <v>0.0108279974796149</v>
      </c>
      <c r="K3930" s="20" t="n">
        <f aca="false">SUM(E3930:J3930)</f>
        <v>0.0405709519582604</v>
      </c>
    </row>
    <row r="3931" customFormat="false" ht="12.75" hidden="false" customHeight="false" outlineLevel="0" collapsed="false">
      <c r="A3931" s="13" t="n">
        <v>2004</v>
      </c>
      <c r="B3931" s="13" t="n">
        <v>6</v>
      </c>
      <c r="C3931" s="13" t="n">
        <v>12</v>
      </c>
      <c r="D3931" s="13" t="n">
        <v>17</v>
      </c>
      <c r="E3931" s="19" t="n">
        <v>0.0118442121161123</v>
      </c>
      <c r="F3931" s="19" t="n">
        <v>0.0119514422129227</v>
      </c>
      <c r="G3931" s="19" t="n">
        <v>0</v>
      </c>
      <c r="H3931" s="19" t="n">
        <v>0.00630309282694138</v>
      </c>
      <c r="I3931" s="19" t="n">
        <v>0.000104163145030159</v>
      </c>
      <c r="J3931" s="19" t="n">
        <v>0.0111979973934916</v>
      </c>
      <c r="K3931" s="20" t="n">
        <f aca="false">SUM(E3931:J3931)</f>
        <v>0.0414009076944982</v>
      </c>
    </row>
    <row r="3932" customFormat="false" ht="12.75" hidden="false" customHeight="false" outlineLevel="0" collapsed="false">
      <c r="A3932" s="13" t="n">
        <v>2004</v>
      </c>
      <c r="B3932" s="13" t="n">
        <v>6</v>
      </c>
      <c r="C3932" s="13" t="n">
        <v>12</v>
      </c>
      <c r="D3932" s="13" t="n">
        <v>18</v>
      </c>
      <c r="E3932" s="19" t="n">
        <v>0.012349805133026</v>
      </c>
      <c r="F3932" s="19" t="n">
        <v>0.0113710730150621</v>
      </c>
      <c r="G3932" s="19" t="n">
        <v>0</v>
      </c>
      <c r="H3932" s="19" t="n">
        <v>0.00575769754582613</v>
      </c>
      <c r="I3932" s="19" t="n">
        <v>0.000104163145030159</v>
      </c>
      <c r="J3932" s="19" t="n">
        <v>0.0105899975350131</v>
      </c>
      <c r="K3932" s="20" t="n">
        <f aca="false">SUM(E3932:J3932)</f>
        <v>0.0401727363739575</v>
      </c>
    </row>
    <row r="3933" customFormat="false" ht="12.75" hidden="false" customHeight="false" outlineLevel="0" collapsed="false">
      <c r="A3933" s="13" t="n">
        <v>2004</v>
      </c>
      <c r="B3933" s="13" t="n">
        <v>6</v>
      </c>
      <c r="C3933" s="13" t="n">
        <v>12</v>
      </c>
      <c r="D3933" s="13" t="n">
        <v>19</v>
      </c>
      <c r="E3933" s="19" t="n">
        <v>0.0119532545726791</v>
      </c>
      <c r="F3933" s="19" t="n">
        <v>0.0112003044237412</v>
      </c>
      <c r="G3933" s="19" t="n">
        <v>0</v>
      </c>
      <c r="H3933" s="19" t="n">
        <v>0.00580805211578997</v>
      </c>
      <c r="I3933" s="19" t="n">
        <v>0.000104163145030159</v>
      </c>
      <c r="J3933" s="19" t="n">
        <v>0.0103259975964632</v>
      </c>
      <c r="K3933" s="20" t="n">
        <f aca="false">SUM(E3933:J3933)</f>
        <v>0.0393917718537036</v>
      </c>
    </row>
    <row r="3934" customFormat="false" ht="12.75" hidden="false" customHeight="false" outlineLevel="0" collapsed="false">
      <c r="A3934" s="13" t="n">
        <v>2004</v>
      </c>
      <c r="B3934" s="13" t="n">
        <v>6</v>
      </c>
      <c r="C3934" s="13" t="n">
        <v>12</v>
      </c>
      <c r="D3934" s="13" t="n">
        <v>20</v>
      </c>
      <c r="E3934" s="19" t="n">
        <v>0.0121955413396501</v>
      </c>
      <c r="F3934" s="19" t="n">
        <v>0.0110224585128382</v>
      </c>
      <c r="G3934" s="19" t="n">
        <v>0</v>
      </c>
      <c r="H3934" s="19" t="n">
        <v>0.00561094084602078</v>
      </c>
      <c r="I3934" s="19" t="n">
        <v>0.000104163145030159</v>
      </c>
      <c r="J3934" s="19" t="n">
        <v>0.0103939975806351</v>
      </c>
      <c r="K3934" s="20" t="n">
        <f aca="false">SUM(E3934:J3934)</f>
        <v>0.0393271014241743</v>
      </c>
    </row>
    <row r="3935" customFormat="false" ht="12.75" hidden="false" customHeight="false" outlineLevel="0" collapsed="false">
      <c r="A3935" s="13" t="n">
        <v>2004</v>
      </c>
      <c r="B3935" s="13" t="n">
        <v>6</v>
      </c>
      <c r="C3935" s="13" t="n">
        <v>12</v>
      </c>
      <c r="D3935" s="13" t="n">
        <v>21</v>
      </c>
      <c r="E3935" s="19" t="n">
        <v>0.0130691432156443</v>
      </c>
      <c r="F3935" s="19" t="n">
        <v>0.0108937224037999</v>
      </c>
      <c r="G3935" s="19" t="n">
        <v>0</v>
      </c>
      <c r="H3935" s="19" t="n">
        <v>0.00569788354100294</v>
      </c>
      <c r="I3935" s="19" t="n">
        <v>0.000104163145030159</v>
      </c>
      <c r="J3935" s="19" t="n">
        <v>0.0103699975862215</v>
      </c>
      <c r="K3935" s="20" t="n">
        <f aca="false">SUM(E3935:J3935)</f>
        <v>0.0401349098916988</v>
      </c>
    </row>
    <row r="3936" customFormat="false" ht="12.75" hidden="false" customHeight="false" outlineLevel="0" collapsed="false">
      <c r="A3936" s="13" t="n">
        <v>2004</v>
      </c>
      <c r="B3936" s="13" t="n">
        <v>6</v>
      </c>
      <c r="C3936" s="13" t="n">
        <v>12</v>
      </c>
      <c r="D3936" s="13" t="n">
        <v>22</v>
      </c>
      <c r="E3936" s="19" t="n">
        <v>0.01220851602975</v>
      </c>
      <c r="F3936" s="19" t="n">
        <v>0.0106647501130246</v>
      </c>
      <c r="G3936" s="19" t="n">
        <v>0.00048674</v>
      </c>
      <c r="H3936" s="19" t="n">
        <v>0.0054776057012496</v>
      </c>
      <c r="I3936" s="19" t="n">
        <v>0.000104163145030159</v>
      </c>
      <c r="J3936" s="19" t="n">
        <v>0.010077997654189</v>
      </c>
      <c r="K3936" s="20" t="n">
        <f aca="false">SUM(E3936:J3936)</f>
        <v>0.0390197726432434</v>
      </c>
    </row>
    <row r="3937" customFormat="false" ht="12.75" hidden="false" customHeight="false" outlineLevel="0" collapsed="false">
      <c r="A3937" s="13" t="n">
        <v>2004</v>
      </c>
      <c r="B3937" s="13" t="n">
        <v>6</v>
      </c>
      <c r="C3937" s="13" t="n">
        <v>12</v>
      </c>
      <c r="D3937" s="13" t="n">
        <v>23</v>
      </c>
      <c r="E3937" s="19" t="n">
        <v>0.00992960191005255</v>
      </c>
      <c r="F3937" s="19" t="n">
        <v>0.0104848598250349</v>
      </c>
      <c r="G3937" s="19" t="n">
        <v>0.00048674</v>
      </c>
      <c r="H3937" s="19" t="n">
        <v>0.00561063394703307</v>
      </c>
      <c r="I3937" s="19" t="n">
        <v>0.000104163145030159</v>
      </c>
      <c r="J3937" s="19" t="n">
        <v>0.0102959976034461</v>
      </c>
      <c r="K3937" s="20" t="n">
        <f aca="false">SUM(E3937:J3937)</f>
        <v>0.0369119964305968</v>
      </c>
    </row>
    <row r="3938" customFormat="false" ht="12.75" hidden="false" customHeight="false" outlineLevel="0" collapsed="false">
      <c r="A3938" s="13" t="n">
        <v>2004</v>
      </c>
      <c r="B3938" s="13" t="n">
        <v>6</v>
      </c>
      <c r="C3938" s="13" t="n">
        <v>12</v>
      </c>
      <c r="D3938" s="13" t="n">
        <v>24</v>
      </c>
      <c r="E3938" s="19" t="n">
        <v>0.00850921774517171</v>
      </c>
      <c r="F3938" s="19" t="n">
        <v>0.00978817715604662</v>
      </c>
      <c r="G3938" s="19" t="n">
        <v>0.00048674</v>
      </c>
      <c r="H3938" s="19" t="n">
        <v>0.00529408205450869</v>
      </c>
      <c r="I3938" s="19" t="n">
        <v>0.000104163145030159</v>
      </c>
      <c r="J3938" s="19" t="n">
        <v>0.0102619976113601</v>
      </c>
      <c r="K3938" s="20" t="n">
        <f aca="false">SUM(E3938:J3938)</f>
        <v>0.0344443777121173</v>
      </c>
    </row>
    <row r="3939" customFormat="false" ht="12.75" hidden="false" customHeight="false" outlineLevel="0" collapsed="false">
      <c r="A3939" s="13" t="n">
        <v>2004</v>
      </c>
      <c r="B3939" s="13" t="n">
        <v>6</v>
      </c>
      <c r="C3939" s="13" t="n">
        <v>13</v>
      </c>
      <c r="D3939" s="13" t="n">
        <v>1</v>
      </c>
      <c r="E3939" s="19" t="n">
        <v>0.00755453747568989</v>
      </c>
      <c r="F3939" s="19" t="n">
        <v>0.00875095474829436</v>
      </c>
      <c r="G3939" s="19" t="n">
        <v>0.00048674</v>
      </c>
      <c r="H3939" s="19" t="n">
        <v>0.00500939247858493</v>
      </c>
      <c r="I3939" s="19" t="n">
        <v>0.000104163145030159</v>
      </c>
      <c r="J3939" s="19" t="n">
        <v>0.0104559975662036</v>
      </c>
      <c r="K3939" s="20" t="n">
        <f aca="false">SUM(E3939:J3939)</f>
        <v>0.032361785413803</v>
      </c>
    </row>
    <row r="3940" customFormat="false" ht="12.75" hidden="false" customHeight="false" outlineLevel="0" collapsed="false">
      <c r="A3940" s="13" t="n">
        <v>2004</v>
      </c>
      <c r="B3940" s="13" t="n">
        <v>6</v>
      </c>
      <c r="C3940" s="13" t="n">
        <v>13</v>
      </c>
      <c r="D3940" s="13" t="n">
        <v>2</v>
      </c>
      <c r="E3940" s="19" t="n">
        <v>0.00681709714902219</v>
      </c>
      <c r="F3940" s="19" t="n">
        <v>0.00859638254631269</v>
      </c>
      <c r="G3940" s="19" t="n">
        <v>0.00048674</v>
      </c>
      <c r="H3940" s="19" t="n">
        <v>0.00489523388214762</v>
      </c>
      <c r="I3940" s="19" t="n">
        <v>0.000104163145030159</v>
      </c>
      <c r="J3940" s="19" t="n">
        <v>0.0107079975075467</v>
      </c>
      <c r="K3940" s="20" t="n">
        <f aca="false">SUM(E3940:J3940)</f>
        <v>0.0316076142300594</v>
      </c>
    </row>
    <row r="3941" customFormat="false" ht="12.75" hidden="false" customHeight="false" outlineLevel="0" collapsed="false">
      <c r="A3941" s="13" t="n">
        <v>2004</v>
      </c>
      <c r="B3941" s="13" t="n">
        <v>6</v>
      </c>
      <c r="C3941" s="13" t="n">
        <v>13</v>
      </c>
      <c r="D3941" s="13" t="n">
        <v>3</v>
      </c>
      <c r="E3941" s="19" t="n">
        <v>0.00629475688191123</v>
      </c>
      <c r="F3941" s="19" t="n">
        <v>0.00855499420193413</v>
      </c>
      <c r="G3941" s="19" t="n">
        <v>0.00048674</v>
      </c>
      <c r="H3941" s="19" t="n">
        <v>0.00511680699582575</v>
      </c>
      <c r="I3941" s="19" t="n">
        <v>0.000104163145030159</v>
      </c>
      <c r="J3941" s="19" t="n">
        <v>0.0105839975364096</v>
      </c>
      <c r="K3941" s="20" t="n">
        <f aca="false">SUM(E3941:J3941)</f>
        <v>0.0311414587611109</v>
      </c>
    </row>
    <row r="3942" customFormat="false" ht="12.75" hidden="false" customHeight="false" outlineLevel="0" collapsed="false">
      <c r="A3942" s="13" t="n">
        <v>2004</v>
      </c>
      <c r="B3942" s="13" t="n">
        <v>6</v>
      </c>
      <c r="C3942" s="13" t="n">
        <v>13</v>
      </c>
      <c r="D3942" s="13" t="n">
        <v>4</v>
      </c>
      <c r="E3942" s="19" t="n">
        <v>0.00624663148894893</v>
      </c>
      <c r="F3942" s="19" t="n">
        <v>0.00829814920819051</v>
      </c>
      <c r="G3942" s="19" t="n">
        <v>0.00048674</v>
      </c>
      <c r="H3942" s="19" t="n">
        <v>0.00501710031202473</v>
      </c>
      <c r="I3942" s="19" t="n">
        <v>0.000104163145030159</v>
      </c>
      <c r="J3942" s="19" t="n">
        <v>0.0106499975210471</v>
      </c>
      <c r="K3942" s="20" t="n">
        <f aca="false">SUM(E3942:J3942)</f>
        <v>0.0308027816752414</v>
      </c>
    </row>
    <row r="3943" customFormat="false" ht="12.75" hidden="false" customHeight="false" outlineLevel="0" collapsed="false">
      <c r="A3943" s="13" t="n">
        <v>2004</v>
      </c>
      <c r="B3943" s="13" t="n">
        <v>6</v>
      </c>
      <c r="C3943" s="13" t="n">
        <v>13</v>
      </c>
      <c r="D3943" s="13" t="n">
        <v>5</v>
      </c>
      <c r="E3943" s="19" t="n">
        <v>0.00618259327931222</v>
      </c>
      <c r="F3943" s="19" t="n">
        <v>0.00814222130434247</v>
      </c>
      <c r="G3943" s="19" t="n">
        <v>0.00036506</v>
      </c>
      <c r="H3943" s="19" t="n">
        <v>0.00489163303004772</v>
      </c>
      <c r="I3943" s="19" t="n">
        <v>0.000104163145030159</v>
      </c>
      <c r="J3943" s="19" t="n">
        <v>0.0100859976523269</v>
      </c>
      <c r="K3943" s="20" t="n">
        <f aca="false">SUM(E3943:J3943)</f>
        <v>0.0297716684110594</v>
      </c>
    </row>
    <row r="3944" customFormat="false" ht="12.75" hidden="false" customHeight="false" outlineLevel="0" collapsed="false">
      <c r="A3944" s="13" t="n">
        <v>2004</v>
      </c>
      <c r="B3944" s="13" t="n">
        <v>6</v>
      </c>
      <c r="C3944" s="13" t="n">
        <v>13</v>
      </c>
      <c r="D3944" s="13" t="n">
        <v>6</v>
      </c>
      <c r="E3944" s="19" t="n">
        <v>0.00664890274288838</v>
      </c>
      <c r="F3944" s="19" t="n">
        <v>0.00827641844262481</v>
      </c>
      <c r="G3944" s="19" t="n">
        <v>0</v>
      </c>
      <c r="H3944" s="19" t="n">
        <v>0.0050440643346396</v>
      </c>
      <c r="I3944" s="19" t="n">
        <v>0.000104163145030159</v>
      </c>
      <c r="J3944" s="19" t="n">
        <v>0.00989599769655233</v>
      </c>
      <c r="K3944" s="20" t="n">
        <f aca="false">SUM(E3944:J3944)</f>
        <v>0.0299695463617353</v>
      </c>
    </row>
    <row r="3945" customFormat="false" ht="12.75" hidden="false" customHeight="false" outlineLevel="0" collapsed="false">
      <c r="A3945" s="13" t="n">
        <v>2004</v>
      </c>
      <c r="B3945" s="13" t="n">
        <v>6</v>
      </c>
      <c r="C3945" s="13" t="n">
        <v>13</v>
      </c>
      <c r="D3945" s="13" t="n">
        <v>7</v>
      </c>
      <c r="E3945" s="19" t="n">
        <v>0.00736492064111487</v>
      </c>
      <c r="F3945" s="19" t="n">
        <v>0.00865832718920781</v>
      </c>
      <c r="G3945" s="19" t="n">
        <v>0</v>
      </c>
      <c r="H3945" s="19" t="n">
        <v>0.00511689072254849</v>
      </c>
      <c r="I3945" s="19" t="n">
        <v>0.000104163145030159</v>
      </c>
      <c r="J3945" s="19" t="n">
        <v>0.0108459974754251</v>
      </c>
      <c r="K3945" s="20" t="n">
        <f aca="false">SUM(E3945:J3945)</f>
        <v>0.0320902991733264</v>
      </c>
    </row>
    <row r="3946" customFormat="false" ht="12.75" hidden="false" customHeight="false" outlineLevel="0" collapsed="false">
      <c r="A3946" s="13" t="n">
        <v>2004</v>
      </c>
      <c r="B3946" s="13" t="n">
        <v>6</v>
      </c>
      <c r="C3946" s="13" t="n">
        <v>13</v>
      </c>
      <c r="D3946" s="13" t="n">
        <v>8</v>
      </c>
      <c r="E3946" s="19" t="n">
        <v>0.00925413969380353</v>
      </c>
      <c r="F3946" s="19" t="n">
        <v>0.00954877646098529</v>
      </c>
      <c r="G3946" s="19" t="n">
        <v>0</v>
      </c>
      <c r="H3946" s="19" t="n">
        <v>0.00578331423092724</v>
      </c>
      <c r="I3946" s="19" t="n">
        <v>0.000104163145030159</v>
      </c>
      <c r="J3946" s="19" t="n">
        <v>0.011655997286885</v>
      </c>
      <c r="K3946" s="20" t="n">
        <f aca="false">SUM(E3946:J3946)</f>
        <v>0.0363463908176312</v>
      </c>
    </row>
    <row r="3947" customFormat="false" ht="12.75" hidden="false" customHeight="false" outlineLevel="0" collapsed="false">
      <c r="A3947" s="13" t="n">
        <v>2004</v>
      </c>
      <c r="B3947" s="13" t="n">
        <v>6</v>
      </c>
      <c r="C3947" s="13" t="n">
        <v>13</v>
      </c>
      <c r="D3947" s="13" t="n">
        <v>9</v>
      </c>
      <c r="E3947" s="19" t="n">
        <v>0.0103539461770179</v>
      </c>
      <c r="F3947" s="19" t="n">
        <v>0.0100042526066587</v>
      </c>
      <c r="G3947" s="19" t="n">
        <v>0</v>
      </c>
      <c r="H3947" s="19" t="n">
        <v>0.00624758043822346</v>
      </c>
      <c r="I3947" s="19" t="n">
        <v>0.000104163145030159</v>
      </c>
      <c r="J3947" s="19" t="n">
        <v>0.011557997309696</v>
      </c>
      <c r="K3947" s="20" t="n">
        <f aca="false">SUM(E3947:J3947)</f>
        <v>0.0382679396766263</v>
      </c>
    </row>
    <row r="3948" customFormat="false" ht="12.75" hidden="false" customHeight="false" outlineLevel="0" collapsed="false">
      <c r="A3948" s="13" t="n">
        <v>2004</v>
      </c>
      <c r="B3948" s="13" t="n">
        <v>6</v>
      </c>
      <c r="C3948" s="13" t="n">
        <v>13</v>
      </c>
      <c r="D3948" s="13" t="n">
        <v>10</v>
      </c>
      <c r="E3948" s="19" t="n">
        <v>0.0120142907285674</v>
      </c>
      <c r="F3948" s="19" t="n">
        <v>0.0102200214805908</v>
      </c>
      <c r="G3948" s="19" t="n">
        <v>0</v>
      </c>
      <c r="H3948" s="19" t="n">
        <v>0.00622437484513075</v>
      </c>
      <c r="I3948" s="19" t="n">
        <v>0.000104163145030159</v>
      </c>
      <c r="J3948" s="19" t="n">
        <v>0.0118419972435906</v>
      </c>
      <c r="K3948" s="20" t="n">
        <f aca="false">SUM(E3948:J3948)</f>
        <v>0.0404048474429097</v>
      </c>
    </row>
    <row r="3949" customFormat="false" ht="12.75" hidden="false" customHeight="false" outlineLevel="0" collapsed="false">
      <c r="A3949" s="13" t="n">
        <v>2004</v>
      </c>
      <c r="B3949" s="13" t="n">
        <v>6</v>
      </c>
      <c r="C3949" s="13" t="n">
        <v>13</v>
      </c>
      <c r="D3949" s="13" t="n">
        <v>11</v>
      </c>
      <c r="E3949" s="19" t="n">
        <v>0.0120210657959854</v>
      </c>
      <c r="F3949" s="19" t="n">
        <v>0.0105341735014385</v>
      </c>
      <c r="G3949" s="19" t="n">
        <v>0</v>
      </c>
      <c r="H3949" s="19" t="n">
        <v>0.00640389988408337</v>
      </c>
      <c r="I3949" s="19" t="n">
        <v>0.000104163145030159</v>
      </c>
      <c r="J3949" s="19" t="n">
        <v>0.0132939969056151</v>
      </c>
      <c r="K3949" s="20" t="n">
        <f aca="false">SUM(E3949:J3949)</f>
        <v>0.0423572992321526</v>
      </c>
    </row>
    <row r="3950" customFormat="false" ht="12.75" hidden="false" customHeight="false" outlineLevel="0" collapsed="false">
      <c r="A3950" s="13" t="n">
        <v>2004</v>
      </c>
      <c r="B3950" s="13" t="n">
        <v>6</v>
      </c>
      <c r="C3950" s="13" t="n">
        <v>13</v>
      </c>
      <c r="D3950" s="13" t="n">
        <v>12</v>
      </c>
      <c r="E3950" s="19" t="n">
        <v>0.0120618122869933</v>
      </c>
      <c r="F3950" s="19" t="n">
        <v>0.010827796818283</v>
      </c>
      <c r="G3950" s="19" t="n">
        <v>0</v>
      </c>
      <c r="H3950" s="19" t="n">
        <v>0.00685264556217152</v>
      </c>
      <c r="I3950" s="19" t="n">
        <v>0.000104163145030159</v>
      </c>
      <c r="J3950" s="19" t="n">
        <v>0.0123679971211559</v>
      </c>
      <c r="K3950" s="20" t="n">
        <f aca="false">SUM(E3950:J3950)</f>
        <v>0.042214414933634</v>
      </c>
    </row>
    <row r="3951" customFormat="false" ht="12.75" hidden="false" customHeight="false" outlineLevel="0" collapsed="false">
      <c r="A3951" s="13" t="n">
        <v>2004</v>
      </c>
      <c r="B3951" s="13" t="n">
        <v>6</v>
      </c>
      <c r="C3951" s="13" t="n">
        <v>13</v>
      </c>
      <c r="D3951" s="13" t="n">
        <v>13</v>
      </c>
      <c r="E3951" s="19" t="n">
        <v>0.0118495729882161</v>
      </c>
      <c r="F3951" s="19" t="n">
        <v>0.0110914599362916</v>
      </c>
      <c r="G3951" s="19" t="n">
        <v>0</v>
      </c>
      <c r="H3951" s="19" t="n">
        <v>0.00596850505596453</v>
      </c>
      <c r="I3951" s="19" t="n">
        <v>0.000104163145030159</v>
      </c>
      <c r="J3951" s="19" t="n">
        <v>0.0120499971951754</v>
      </c>
      <c r="K3951" s="20" t="n">
        <f aca="false">SUM(E3951:J3951)</f>
        <v>0.0410636983206778</v>
      </c>
    </row>
    <row r="3952" customFormat="false" ht="12.75" hidden="false" customHeight="false" outlineLevel="0" collapsed="false">
      <c r="A3952" s="13" t="n">
        <v>2004</v>
      </c>
      <c r="B3952" s="13" t="n">
        <v>6</v>
      </c>
      <c r="C3952" s="13" t="n">
        <v>13</v>
      </c>
      <c r="D3952" s="13" t="n">
        <v>14</v>
      </c>
      <c r="E3952" s="19" t="n">
        <v>0.0117685777652446</v>
      </c>
      <c r="F3952" s="19" t="n">
        <v>0.0120095616139752</v>
      </c>
      <c r="G3952" s="19" t="n">
        <v>0</v>
      </c>
      <c r="H3952" s="19" t="n">
        <v>0.00641513426996168</v>
      </c>
      <c r="I3952" s="19" t="n">
        <v>0.000104163145030159</v>
      </c>
      <c r="J3952" s="19" t="n">
        <v>0.0123999971137074</v>
      </c>
      <c r="K3952" s="20" t="n">
        <f aca="false">SUM(E3952:J3952)</f>
        <v>0.0426974339079191</v>
      </c>
    </row>
    <row r="3953" customFormat="false" ht="12.75" hidden="false" customHeight="false" outlineLevel="0" collapsed="false">
      <c r="A3953" s="13" t="n">
        <v>2004</v>
      </c>
      <c r="B3953" s="13" t="n">
        <v>6</v>
      </c>
      <c r="C3953" s="13" t="n">
        <v>13</v>
      </c>
      <c r="D3953" s="13" t="n">
        <v>15</v>
      </c>
      <c r="E3953" s="19" t="n">
        <v>0.0122025677540946</v>
      </c>
      <c r="F3953" s="19" t="n">
        <v>0.0121582905831529</v>
      </c>
      <c r="G3953" s="19" t="n">
        <v>0</v>
      </c>
      <c r="H3953" s="19" t="n">
        <v>0.00622500012945291</v>
      </c>
      <c r="I3953" s="19" t="n">
        <v>0.000104163145030159</v>
      </c>
      <c r="J3953" s="19" t="n">
        <v>0.0120939971849337</v>
      </c>
      <c r="K3953" s="20" t="n">
        <f aca="false">SUM(E3953:J3953)</f>
        <v>0.0427840187966643</v>
      </c>
    </row>
    <row r="3954" customFormat="false" ht="12.75" hidden="false" customHeight="false" outlineLevel="0" collapsed="false">
      <c r="A3954" s="13" t="n">
        <v>2004</v>
      </c>
      <c r="B3954" s="13" t="n">
        <v>6</v>
      </c>
      <c r="C3954" s="13" t="n">
        <v>13</v>
      </c>
      <c r="D3954" s="13" t="n">
        <v>16</v>
      </c>
      <c r="E3954" s="19" t="n">
        <v>0.0123775802144102</v>
      </c>
      <c r="F3954" s="19" t="n">
        <v>0.0121022995276947</v>
      </c>
      <c r="G3954" s="19" t="n">
        <v>0</v>
      </c>
      <c r="H3954" s="19" t="n">
        <v>0.00655122542136471</v>
      </c>
      <c r="I3954" s="19" t="n">
        <v>0.000104163145030159</v>
      </c>
      <c r="J3954" s="19" t="n">
        <v>0.0123519971248802</v>
      </c>
      <c r="K3954" s="20" t="n">
        <f aca="false">SUM(E3954:J3954)</f>
        <v>0.0434872654333799</v>
      </c>
    </row>
    <row r="3955" customFormat="false" ht="12.75" hidden="false" customHeight="false" outlineLevel="0" collapsed="false">
      <c r="A3955" s="13" t="n">
        <v>2004</v>
      </c>
      <c r="B3955" s="13" t="n">
        <v>6</v>
      </c>
      <c r="C3955" s="13" t="n">
        <v>13</v>
      </c>
      <c r="D3955" s="13" t="n">
        <v>17</v>
      </c>
      <c r="E3955" s="19" t="n">
        <v>0.0134892059876881</v>
      </c>
      <c r="F3955" s="19" t="n">
        <v>0.0115653913609459</v>
      </c>
      <c r="G3955" s="19" t="n">
        <v>0</v>
      </c>
      <c r="H3955" s="19" t="n">
        <v>0.00593362743248644</v>
      </c>
      <c r="I3955" s="19" t="n">
        <v>0.000104163145030159</v>
      </c>
      <c r="J3955" s="19" t="n">
        <v>0.0117799972580221</v>
      </c>
      <c r="K3955" s="20" t="n">
        <f aca="false">SUM(E3955:J3955)</f>
        <v>0.0428723851841726</v>
      </c>
    </row>
    <row r="3956" customFormat="false" ht="12.75" hidden="false" customHeight="false" outlineLevel="0" collapsed="false">
      <c r="A3956" s="13" t="n">
        <v>2004</v>
      </c>
      <c r="B3956" s="13" t="n">
        <v>6</v>
      </c>
      <c r="C3956" s="13" t="n">
        <v>13</v>
      </c>
      <c r="D3956" s="13" t="n">
        <v>18</v>
      </c>
      <c r="E3956" s="19" t="n">
        <v>0.0141443913007353</v>
      </c>
      <c r="F3956" s="19" t="n">
        <v>0.0111607622414704</v>
      </c>
      <c r="G3956" s="19" t="n">
        <v>0</v>
      </c>
      <c r="H3956" s="19" t="n">
        <v>0.00595297029764945</v>
      </c>
      <c r="I3956" s="19" t="n">
        <v>0.000104163145030159</v>
      </c>
      <c r="J3956" s="19" t="n">
        <v>0.0122499971486223</v>
      </c>
      <c r="K3956" s="20" t="n">
        <f aca="false">SUM(E3956:J3956)</f>
        <v>0.0436122841335077</v>
      </c>
    </row>
    <row r="3957" customFormat="false" ht="12.75" hidden="false" customHeight="false" outlineLevel="0" collapsed="false">
      <c r="A3957" s="13" t="n">
        <v>2004</v>
      </c>
      <c r="B3957" s="13" t="n">
        <v>6</v>
      </c>
      <c r="C3957" s="13" t="n">
        <v>13</v>
      </c>
      <c r="D3957" s="13" t="n">
        <v>19</v>
      </c>
      <c r="E3957" s="19" t="n">
        <v>0.0131839851390315</v>
      </c>
      <c r="F3957" s="19" t="n">
        <v>0.0113364777401353</v>
      </c>
      <c r="G3957" s="19" t="n">
        <v>0</v>
      </c>
      <c r="H3957" s="19" t="n">
        <v>0.00600984616709193</v>
      </c>
      <c r="I3957" s="19" t="n">
        <v>0.000104163145030159</v>
      </c>
      <c r="J3957" s="19" t="n">
        <v>0.0121959971611916</v>
      </c>
      <c r="K3957" s="20" t="n">
        <f aca="false">SUM(E3957:J3957)</f>
        <v>0.0428304693524805</v>
      </c>
    </row>
    <row r="3958" customFormat="false" ht="12.75" hidden="false" customHeight="false" outlineLevel="0" collapsed="false">
      <c r="A3958" s="13" t="n">
        <v>2004</v>
      </c>
      <c r="B3958" s="13" t="n">
        <v>6</v>
      </c>
      <c r="C3958" s="13" t="n">
        <v>13</v>
      </c>
      <c r="D3958" s="13" t="n">
        <v>20</v>
      </c>
      <c r="E3958" s="19" t="n">
        <v>0.0139207920616626</v>
      </c>
      <c r="F3958" s="19" t="n">
        <v>0.0115066792209506</v>
      </c>
      <c r="G3958" s="19" t="n">
        <v>0</v>
      </c>
      <c r="H3958" s="19" t="n">
        <v>0.006057105880603</v>
      </c>
      <c r="I3958" s="19" t="n">
        <v>0.000104163145030159</v>
      </c>
      <c r="J3958" s="19" t="n">
        <v>0.0120519971947099</v>
      </c>
      <c r="K3958" s="20" t="n">
        <f aca="false">SUM(E3958:J3958)</f>
        <v>0.0436407375029562</v>
      </c>
    </row>
    <row r="3959" customFormat="false" ht="12.75" hidden="false" customHeight="false" outlineLevel="0" collapsed="false">
      <c r="A3959" s="13" t="n">
        <v>2004</v>
      </c>
      <c r="B3959" s="13" t="n">
        <v>6</v>
      </c>
      <c r="C3959" s="13" t="n">
        <v>13</v>
      </c>
      <c r="D3959" s="13" t="n">
        <v>21</v>
      </c>
      <c r="E3959" s="19" t="n">
        <v>0.0145303900601362</v>
      </c>
      <c r="F3959" s="19" t="n">
        <v>0.0114970446873427</v>
      </c>
      <c r="G3959" s="19" t="n">
        <v>0</v>
      </c>
      <c r="H3959" s="19" t="n">
        <v>0.00586017702493612</v>
      </c>
      <c r="I3959" s="19" t="n">
        <v>0.000104163145030159</v>
      </c>
      <c r="J3959" s="19" t="n">
        <v>0.0125939970685509</v>
      </c>
      <c r="K3959" s="20" t="n">
        <f aca="false">SUM(E3959:J3959)</f>
        <v>0.0445857719859961</v>
      </c>
    </row>
    <row r="3960" customFormat="false" ht="12.75" hidden="false" customHeight="false" outlineLevel="0" collapsed="false">
      <c r="A3960" s="13" t="n">
        <v>2004</v>
      </c>
      <c r="B3960" s="13" t="n">
        <v>6</v>
      </c>
      <c r="C3960" s="13" t="n">
        <v>13</v>
      </c>
      <c r="D3960" s="13" t="n">
        <v>22</v>
      </c>
      <c r="E3960" s="19" t="n">
        <v>0.0137140187807853</v>
      </c>
      <c r="F3960" s="19" t="n">
        <v>0.0112093942057835</v>
      </c>
      <c r="G3960" s="19" t="n">
        <v>0.00048674</v>
      </c>
      <c r="H3960" s="19" t="n">
        <v>0.00491202463048787</v>
      </c>
      <c r="I3960" s="19" t="n">
        <v>0.000104163145030159</v>
      </c>
      <c r="J3960" s="19" t="n">
        <v>0.0122879971397772</v>
      </c>
      <c r="K3960" s="20" t="n">
        <f aca="false">SUM(E3960:J3960)</f>
        <v>0.042714337901864</v>
      </c>
    </row>
    <row r="3961" customFormat="false" ht="12.75" hidden="false" customHeight="false" outlineLevel="0" collapsed="false">
      <c r="A3961" s="13" t="n">
        <v>2004</v>
      </c>
      <c r="B3961" s="13" t="n">
        <v>6</v>
      </c>
      <c r="C3961" s="13" t="n">
        <v>13</v>
      </c>
      <c r="D3961" s="13" t="n">
        <v>23</v>
      </c>
      <c r="E3961" s="19" t="n">
        <v>0.0107343784192029</v>
      </c>
      <c r="F3961" s="19" t="n">
        <v>0.0115868208402419</v>
      </c>
      <c r="G3961" s="19" t="n">
        <v>0.00048674</v>
      </c>
      <c r="H3961" s="19" t="n">
        <v>0.00495636886392508</v>
      </c>
      <c r="I3961" s="19" t="n">
        <v>0.000104163145030159</v>
      </c>
      <c r="J3961" s="19" t="n">
        <v>0.0129399969880141</v>
      </c>
      <c r="K3961" s="20" t="n">
        <f aca="false">SUM(E3961:J3961)</f>
        <v>0.0408084682564141</v>
      </c>
    </row>
    <row r="3962" customFormat="false" ht="12.75" hidden="false" customHeight="false" outlineLevel="0" collapsed="false">
      <c r="A3962" s="13" t="n">
        <v>2004</v>
      </c>
      <c r="B3962" s="13" t="n">
        <v>6</v>
      </c>
      <c r="C3962" s="13" t="n">
        <v>13</v>
      </c>
      <c r="D3962" s="13" t="n">
        <v>24</v>
      </c>
      <c r="E3962" s="19" t="n">
        <v>0.00849737271137401</v>
      </c>
      <c r="F3962" s="19" t="n">
        <v>0.0119420586043831</v>
      </c>
      <c r="G3962" s="19" t="n">
        <v>0.00048674</v>
      </c>
      <c r="H3962" s="19" t="n">
        <v>0.00521530953905558</v>
      </c>
      <c r="I3962" s="19" t="n">
        <v>0.000104163145030159</v>
      </c>
      <c r="J3962" s="19" t="n">
        <v>0.0135379968488203</v>
      </c>
      <c r="K3962" s="20" t="n">
        <f aca="false">SUM(E3962:J3962)</f>
        <v>0.0397836408486632</v>
      </c>
    </row>
    <row r="3963" customFormat="false" ht="12.75" hidden="false" customHeight="false" outlineLevel="0" collapsed="false">
      <c r="A3963" s="13" t="n">
        <v>2004</v>
      </c>
      <c r="B3963" s="13" t="n">
        <v>6</v>
      </c>
      <c r="C3963" s="13" t="n">
        <v>14</v>
      </c>
      <c r="D3963" s="13" t="n">
        <v>1</v>
      </c>
      <c r="E3963" s="19" t="n">
        <v>0.00756395784106657</v>
      </c>
      <c r="F3963" s="19" t="n">
        <v>0.0123527989247873</v>
      </c>
      <c r="G3963" s="19" t="n">
        <v>0.00048674</v>
      </c>
      <c r="H3963" s="19" t="n">
        <v>0.00488637364101539</v>
      </c>
      <c r="I3963" s="19" t="n">
        <v>0.000104163145030159</v>
      </c>
      <c r="J3963" s="19" t="n">
        <v>0.013105996949375</v>
      </c>
      <c r="K3963" s="20" t="n">
        <f aca="false">SUM(E3963:J3963)</f>
        <v>0.0385000305012744</v>
      </c>
    </row>
    <row r="3964" customFormat="false" ht="12.75" hidden="false" customHeight="false" outlineLevel="0" collapsed="false">
      <c r="A3964" s="13" t="n">
        <v>2004</v>
      </c>
      <c r="B3964" s="13" t="n">
        <v>6</v>
      </c>
      <c r="C3964" s="13" t="n">
        <v>14</v>
      </c>
      <c r="D3964" s="13" t="n">
        <v>2</v>
      </c>
      <c r="E3964" s="19" t="n">
        <v>0.00701316881559524</v>
      </c>
      <c r="F3964" s="19" t="n">
        <v>0.0122422235656623</v>
      </c>
      <c r="G3964" s="19" t="n">
        <v>0.00048674</v>
      </c>
      <c r="H3964" s="19" t="n">
        <v>0.00509000840016261</v>
      </c>
      <c r="I3964" s="19" t="n">
        <v>0.000104163145030159</v>
      </c>
      <c r="J3964" s="19" t="n">
        <v>0.013813996784577</v>
      </c>
      <c r="K3964" s="20" t="n">
        <f aca="false">SUM(E3964:J3964)</f>
        <v>0.0387503007110273</v>
      </c>
    </row>
    <row r="3965" customFormat="false" ht="12.75" hidden="false" customHeight="false" outlineLevel="0" collapsed="false">
      <c r="A3965" s="13" t="n">
        <v>2004</v>
      </c>
      <c r="B3965" s="13" t="n">
        <v>6</v>
      </c>
      <c r="C3965" s="13" t="n">
        <v>14</v>
      </c>
      <c r="D3965" s="13" t="n">
        <v>3</v>
      </c>
      <c r="E3965" s="19" t="n">
        <v>0.00669641289935102</v>
      </c>
      <c r="F3965" s="19" t="n">
        <v>0.0120595159118308</v>
      </c>
      <c r="G3965" s="19" t="n">
        <v>0.00048674</v>
      </c>
      <c r="H3965" s="19" t="n">
        <v>0.00511184698738462</v>
      </c>
      <c r="I3965" s="19" t="n">
        <v>0.000104163145030159</v>
      </c>
      <c r="J3965" s="19" t="n">
        <v>0.0138859967678179</v>
      </c>
      <c r="K3965" s="20" t="n">
        <f aca="false">SUM(E3965:J3965)</f>
        <v>0.0383446757114145</v>
      </c>
    </row>
    <row r="3966" customFormat="false" ht="12.75" hidden="false" customHeight="false" outlineLevel="0" collapsed="false">
      <c r="A3966" s="13" t="n">
        <v>2004</v>
      </c>
      <c r="B3966" s="13" t="n">
        <v>6</v>
      </c>
      <c r="C3966" s="13" t="n">
        <v>14</v>
      </c>
      <c r="D3966" s="13" t="n">
        <v>4</v>
      </c>
      <c r="E3966" s="19" t="n">
        <v>0.00658470909792986</v>
      </c>
      <c r="F3966" s="19" t="n">
        <v>0.0122471787231569</v>
      </c>
      <c r="G3966" s="19" t="n">
        <v>0.00048674</v>
      </c>
      <c r="H3966" s="19" t="n">
        <v>0.00522024384861772</v>
      </c>
      <c r="I3966" s="19" t="n">
        <v>0.000104163145030159</v>
      </c>
      <c r="J3966" s="19" t="n">
        <v>0.013813996784577</v>
      </c>
      <c r="K3966" s="20" t="n">
        <f aca="false">SUM(E3966:J3966)</f>
        <v>0.0384570315993116</v>
      </c>
    </row>
    <row r="3967" customFormat="false" ht="12.75" hidden="false" customHeight="false" outlineLevel="0" collapsed="false">
      <c r="A3967" s="13" t="n">
        <v>2004</v>
      </c>
      <c r="B3967" s="13" t="n">
        <v>6</v>
      </c>
      <c r="C3967" s="13" t="n">
        <v>14</v>
      </c>
      <c r="D3967" s="13" t="n">
        <v>5</v>
      </c>
      <c r="E3967" s="19" t="n">
        <v>0.00667452596814913</v>
      </c>
      <c r="F3967" s="19" t="n">
        <v>0.0124650761224854</v>
      </c>
      <c r="G3967" s="19" t="n">
        <v>0.00036506</v>
      </c>
      <c r="H3967" s="19" t="n">
        <v>0.00504718270877676</v>
      </c>
      <c r="I3967" s="19" t="n">
        <v>0.000104163145030159</v>
      </c>
      <c r="J3967" s="19" t="n">
        <v>0.0130579969605477</v>
      </c>
      <c r="K3967" s="20" t="n">
        <f aca="false">SUM(E3967:J3967)</f>
        <v>0.0377140049049892</v>
      </c>
    </row>
    <row r="3968" customFormat="false" ht="12.75" hidden="false" customHeight="false" outlineLevel="0" collapsed="false">
      <c r="A3968" s="13" t="n">
        <v>2004</v>
      </c>
      <c r="B3968" s="13" t="n">
        <v>6</v>
      </c>
      <c r="C3968" s="13" t="n">
        <v>14</v>
      </c>
      <c r="D3968" s="13" t="n">
        <v>6</v>
      </c>
      <c r="E3968" s="19" t="n">
        <v>0.00807950818956346</v>
      </c>
      <c r="F3968" s="19" t="n">
        <v>0.0134851481847132</v>
      </c>
      <c r="G3968" s="19" t="n">
        <v>0</v>
      </c>
      <c r="H3968" s="19" t="n">
        <v>0.00524171690831563</v>
      </c>
      <c r="I3968" s="19" t="n">
        <v>0.000104163145030159</v>
      </c>
      <c r="J3968" s="19" t="n">
        <v>0.0120479971956409</v>
      </c>
      <c r="K3968" s="20" t="n">
        <f aca="false">SUM(E3968:J3968)</f>
        <v>0.0389585336232634</v>
      </c>
    </row>
    <row r="3969" customFormat="false" ht="12.75" hidden="false" customHeight="false" outlineLevel="0" collapsed="false">
      <c r="A3969" s="13" t="n">
        <v>2004</v>
      </c>
      <c r="B3969" s="13" t="n">
        <v>6</v>
      </c>
      <c r="C3969" s="13" t="n">
        <v>14</v>
      </c>
      <c r="D3969" s="13" t="n">
        <v>7</v>
      </c>
      <c r="E3969" s="19" t="n">
        <v>0.0113000911571749</v>
      </c>
      <c r="F3969" s="19" t="n">
        <v>0.0152308650804435</v>
      </c>
      <c r="G3969" s="19" t="n">
        <v>0</v>
      </c>
      <c r="H3969" s="19" t="n">
        <v>0.0054048473335103</v>
      </c>
      <c r="I3969" s="19" t="n">
        <v>0.000104163145030159</v>
      </c>
      <c r="J3969" s="19" t="n">
        <v>0.0134499968693036</v>
      </c>
      <c r="K3969" s="20" t="n">
        <f aca="false">SUM(E3969:J3969)</f>
        <v>0.0454899635854625</v>
      </c>
    </row>
    <row r="3970" customFormat="false" ht="12.75" hidden="false" customHeight="false" outlineLevel="0" collapsed="false">
      <c r="A3970" s="13" t="n">
        <v>2004</v>
      </c>
      <c r="B3970" s="13" t="n">
        <v>6</v>
      </c>
      <c r="C3970" s="13" t="n">
        <v>14</v>
      </c>
      <c r="D3970" s="13" t="n">
        <v>8</v>
      </c>
      <c r="E3970" s="19" t="n">
        <v>0.0126426152768988</v>
      </c>
      <c r="F3970" s="19" t="n">
        <v>0.0168462289583731</v>
      </c>
      <c r="G3970" s="19" t="n">
        <v>0</v>
      </c>
      <c r="H3970" s="19" t="n">
        <v>0.00645656667599906</v>
      </c>
      <c r="I3970" s="19" t="n">
        <v>0.000104163145030159</v>
      </c>
      <c r="J3970" s="19" t="n">
        <v>0.0132179969233052</v>
      </c>
      <c r="K3970" s="20" t="n">
        <f aca="false">SUM(E3970:J3970)</f>
        <v>0.0492675709796064</v>
      </c>
    </row>
    <row r="3971" customFormat="false" ht="12.75" hidden="false" customHeight="false" outlineLevel="0" collapsed="false">
      <c r="A3971" s="13" t="n">
        <v>2004</v>
      </c>
      <c r="B3971" s="13" t="n">
        <v>6</v>
      </c>
      <c r="C3971" s="13" t="n">
        <v>14</v>
      </c>
      <c r="D3971" s="13" t="n">
        <v>9</v>
      </c>
      <c r="E3971" s="19" t="n">
        <v>0.0133205872172759</v>
      </c>
      <c r="F3971" s="19" t="n">
        <v>0.0176067922456224</v>
      </c>
      <c r="G3971" s="19" t="n">
        <v>0</v>
      </c>
      <c r="H3971" s="19" t="n">
        <v>0.00721944282899795</v>
      </c>
      <c r="I3971" s="19" t="n">
        <v>0.000104163145030159</v>
      </c>
      <c r="J3971" s="19" t="n">
        <v>0.0128239970150149</v>
      </c>
      <c r="K3971" s="20" t="n">
        <f aca="false">SUM(E3971:J3971)</f>
        <v>0.0510749824519412</v>
      </c>
    </row>
    <row r="3972" customFormat="false" ht="12.75" hidden="false" customHeight="false" outlineLevel="0" collapsed="false">
      <c r="A3972" s="13" t="n">
        <v>2004</v>
      </c>
      <c r="B3972" s="13" t="n">
        <v>6</v>
      </c>
      <c r="C3972" s="13" t="n">
        <v>14</v>
      </c>
      <c r="D3972" s="13" t="n">
        <v>10</v>
      </c>
      <c r="E3972" s="19" t="n">
        <v>0.0139691133890194</v>
      </c>
      <c r="F3972" s="19" t="n">
        <v>0.0177041297003816</v>
      </c>
      <c r="G3972" s="19" t="n">
        <v>0</v>
      </c>
      <c r="H3972" s="19" t="n">
        <v>0.00699042139706594</v>
      </c>
      <c r="I3972" s="19" t="n">
        <v>0.000104163145030159</v>
      </c>
      <c r="J3972" s="19" t="n">
        <v>0.0122219971551397</v>
      </c>
      <c r="K3972" s="20" t="n">
        <f aca="false">SUM(E3972:J3972)</f>
        <v>0.0509898247866368</v>
      </c>
    </row>
    <row r="3973" customFormat="false" ht="12.75" hidden="false" customHeight="false" outlineLevel="0" collapsed="false">
      <c r="A3973" s="13" t="n">
        <v>2004</v>
      </c>
      <c r="B3973" s="13" t="n">
        <v>6</v>
      </c>
      <c r="C3973" s="13" t="n">
        <v>14</v>
      </c>
      <c r="D3973" s="13" t="n">
        <v>11</v>
      </c>
      <c r="E3973" s="19" t="n">
        <v>0.0142907174645456</v>
      </c>
      <c r="F3973" s="19" t="n">
        <v>0.0169174683736816</v>
      </c>
      <c r="G3973" s="19" t="n">
        <v>0</v>
      </c>
      <c r="H3973" s="19" t="n">
        <v>0.00726945178229181</v>
      </c>
      <c r="I3973" s="19" t="n">
        <v>0.000104163145030159</v>
      </c>
      <c r="J3973" s="19" t="n">
        <v>0.0120759971891235</v>
      </c>
      <c r="K3973" s="20" t="n">
        <f aca="false">SUM(E3973:J3973)</f>
        <v>0.0506577979546727</v>
      </c>
    </row>
    <row r="3974" customFormat="false" ht="12.75" hidden="false" customHeight="false" outlineLevel="0" collapsed="false">
      <c r="A3974" s="13" t="n">
        <v>2004</v>
      </c>
      <c r="B3974" s="13" t="n">
        <v>6</v>
      </c>
      <c r="C3974" s="13" t="n">
        <v>14</v>
      </c>
      <c r="D3974" s="13" t="n">
        <v>12</v>
      </c>
      <c r="E3974" s="19" t="n">
        <v>0.0140690822147632</v>
      </c>
      <c r="F3974" s="19" t="n">
        <v>0.0164456715165781</v>
      </c>
      <c r="G3974" s="19" t="n">
        <v>0</v>
      </c>
      <c r="H3974" s="19" t="n">
        <v>0.00722551605606473</v>
      </c>
      <c r="I3974" s="19" t="n">
        <v>0.000104163145030159</v>
      </c>
      <c r="J3974" s="19" t="n">
        <v>0.012201997159795</v>
      </c>
      <c r="K3974" s="20" t="n">
        <f aca="false">SUM(E3974:J3974)</f>
        <v>0.0500464300922312</v>
      </c>
    </row>
    <row r="3975" customFormat="false" ht="12.75" hidden="false" customHeight="false" outlineLevel="0" collapsed="false">
      <c r="A3975" s="13" t="n">
        <v>2004</v>
      </c>
      <c r="B3975" s="13" t="n">
        <v>6</v>
      </c>
      <c r="C3975" s="13" t="n">
        <v>14</v>
      </c>
      <c r="D3975" s="13" t="n">
        <v>13</v>
      </c>
      <c r="E3975" s="19" t="n">
        <v>0.0141119271335618</v>
      </c>
      <c r="F3975" s="19" t="n">
        <v>0.0165272969543064</v>
      </c>
      <c r="G3975" s="19" t="n">
        <v>0</v>
      </c>
      <c r="H3975" s="19" t="n">
        <v>0.00750637989661842</v>
      </c>
      <c r="I3975" s="19" t="n">
        <v>0.000104163145030159</v>
      </c>
      <c r="J3975" s="19" t="n">
        <v>0.012623997061568</v>
      </c>
      <c r="K3975" s="20" t="n">
        <f aca="false">SUM(E3975:J3975)</f>
        <v>0.0508737641910847</v>
      </c>
    </row>
    <row r="3976" customFormat="false" ht="12.75" hidden="false" customHeight="false" outlineLevel="0" collapsed="false">
      <c r="A3976" s="13" t="n">
        <v>2004</v>
      </c>
      <c r="B3976" s="13" t="n">
        <v>6</v>
      </c>
      <c r="C3976" s="13" t="n">
        <v>14</v>
      </c>
      <c r="D3976" s="13" t="n">
        <v>14</v>
      </c>
      <c r="E3976" s="19" t="n">
        <v>0.0138340991089701</v>
      </c>
      <c r="F3976" s="19" t="n">
        <v>0.0168677545867501</v>
      </c>
      <c r="G3976" s="19" t="n">
        <v>0</v>
      </c>
      <c r="H3976" s="19" t="n">
        <v>0.00764770654258813</v>
      </c>
      <c r="I3976" s="19" t="n">
        <v>0.000104163145030159</v>
      </c>
      <c r="J3976" s="19" t="n">
        <v>0.0132259969214431</v>
      </c>
      <c r="K3976" s="20" t="n">
        <f aca="false">SUM(E3976:J3976)</f>
        <v>0.0516797203047816</v>
      </c>
    </row>
    <row r="3977" customFormat="false" ht="12.75" hidden="false" customHeight="false" outlineLevel="0" collapsed="false">
      <c r="A3977" s="13" t="n">
        <v>2004</v>
      </c>
      <c r="B3977" s="13" t="n">
        <v>6</v>
      </c>
      <c r="C3977" s="13" t="n">
        <v>14</v>
      </c>
      <c r="D3977" s="13" t="n">
        <v>15</v>
      </c>
      <c r="E3977" s="19" t="n">
        <v>0.0143330503561378</v>
      </c>
      <c r="F3977" s="19" t="n">
        <v>0.016797167133939</v>
      </c>
      <c r="G3977" s="19" t="n">
        <v>0</v>
      </c>
      <c r="H3977" s="19" t="n">
        <v>0.00775468179019229</v>
      </c>
      <c r="I3977" s="19" t="n">
        <v>0.000104163145030159</v>
      </c>
      <c r="J3977" s="19" t="n">
        <v>0.0135299968506824</v>
      </c>
      <c r="K3977" s="20" t="n">
        <f aca="false">SUM(E3977:J3977)</f>
        <v>0.0525190592759817</v>
      </c>
    </row>
    <row r="3978" customFormat="false" ht="12.75" hidden="false" customHeight="false" outlineLevel="0" collapsed="false">
      <c r="A3978" s="13" t="n">
        <v>2004</v>
      </c>
      <c r="B3978" s="13" t="n">
        <v>6</v>
      </c>
      <c r="C3978" s="13" t="n">
        <v>14</v>
      </c>
      <c r="D3978" s="13" t="n">
        <v>16</v>
      </c>
      <c r="E3978" s="19" t="n">
        <v>0.0151883200763084</v>
      </c>
      <c r="F3978" s="19" t="n">
        <v>0.0162788333621651</v>
      </c>
      <c r="G3978" s="19" t="n">
        <v>0</v>
      </c>
      <c r="H3978" s="19" t="n">
        <v>0.00796533880561629</v>
      </c>
      <c r="I3978" s="19" t="n">
        <v>0.000104163145030159</v>
      </c>
      <c r="J3978" s="19" t="n">
        <v>0.0118059972519702</v>
      </c>
      <c r="K3978" s="20" t="n">
        <f aca="false">SUM(E3978:J3978)</f>
        <v>0.0513426526410901</v>
      </c>
    </row>
    <row r="3979" customFormat="false" ht="12.75" hidden="false" customHeight="false" outlineLevel="0" collapsed="false">
      <c r="A3979" s="13" t="n">
        <v>2004</v>
      </c>
      <c r="B3979" s="13" t="n">
        <v>6</v>
      </c>
      <c r="C3979" s="13" t="n">
        <v>14</v>
      </c>
      <c r="D3979" s="13" t="n">
        <v>17</v>
      </c>
      <c r="E3979" s="19" t="n">
        <v>0.015907227416318</v>
      </c>
      <c r="F3979" s="19" t="n">
        <v>0.0155103081925811</v>
      </c>
      <c r="G3979" s="19" t="n">
        <v>0</v>
      </c>
      <c r="H3979" s="19" t="n">
        <v>0.00701121603582996</v>
      </c>
      <c r="I3979" s="19" t="n">
        <v>0.000104163145030159</v>
      </c>
      <c r="J3979" s="19" t="n">
        <v>0.0137219968059914</v>
      </c>
      <c r="K3979" s="20" t="n">
        <f aca="false">SUM(E3979:J3979)</f>
        <v>0.0522549115957507</v>
      </c>
    </row>
    <row r="3980" customFormat="false" ht="12.75" hidden="false" customHeight="false" outlineLevel="0" collapsed="false">
      <c r="A3980" s="13" t="n">
        <v>2004</v>
      </c>
      <c r="B3980" s="13" t="n">
        <v>6</v>
      </c>
      <c r="C3980" s="13" t="n">
        <v>14</v>
      </c>
      <c r="D3980" s="13" t="n">
        <v>18</v>
      </c>
      <c r="E3980" s="19" t="n">
        <v>0.0159936486438682</v>
      </c>
      <c r="F3980" s="19" t="n">
        <v>0.0147024195797897</v>
      </c>
      <c r="G3980" s="19" t="n">
        <v>0</v>
      </c>
      <c r="H3980" s="19" t="n">
        <v>0.00620973173158674</v>
      </c>
      <c r="I3980" s="19" t="n">
        <v>0.000104163145030159</v>
      </c>
      <c r="J3980" s="19" t="n">
        <v>0.0132659969121325</v>
      </c>
      <c r="K3980" s="20" t="n">
        <f aca="false">SUM(E3980:J3980)</f>
        <v>0.0502759600124074</v>
      </c>
    </row>
    <row r="3981" customFormat="false" ht="12.75" hidden="false" customHeight="false" outlineLevel="0" collapsed="false">
      <c r="A3981" s="13" t="n">
        <v>2004</v>
      </c>
      <c r="B3981" s="13" t="n">
        <v>6</v>
      </c>
      <c r="C3981" s="13" t="n">
        <v>14</v>
      </c>
      <c r="D3981" s="13" t="n">
        <v>19</v>
      </c>
      <c r="E3981" s="19" t="n">
        <v>0.0152736148786098</v>
      </c>
      <c r="F3981" s="19" t="n">
        <v>0.0147038402128735</v>
      </c>
      <c r="G3981" s="19" t="n">
        <v>0</v>
      </c>
      <c r="H3981" s="19" t="n">
        <v>0.00626188552967623</v>
      </c>
      <c r="I3981" s="19" t="n">
        <v>0.000104163145030159</v>
      </c>
      <c r="J3981" s="19" t="n">
        <v>0.0129919969759103</v>
      </c>
      <c r="K3981" s="20" t="n">
        <f aca="false">SUM(E3981:J3981)</f>
        <v>0.0493355007420999</v>
      </c>
    </row>
    <row r="3982" customFormat="false" ht="12.75" hidden="false" customHeight="false" outlineLevel="0" collapsed="false">
      <c r="A3982" s="13" t="n">
        <v>2004</v>
      </c>
      <c r="B3982" s="13" t="n">
        <v>6</v>
      </c>
      <c r="C3982" s="13" t="n">
        <v>14</v>
      </c>
      <c r="D3982" s="13" t="n">
        <v>20</v>
      </c>
      <c r="E3982" s="19" t="n">
        <v>0.0153400420812491</v>
      </c>
      <c r="F3982" s="19" t="n">
        <v>0.0153139829558752</v>
      </c>
      <c r="G3982" s="19" t="n">
        <v>0</v>
      </c>
      <c r="H3982" s="19" t="n">
        <v>0.00628061357711865</v>
      </c>
      <c r="I3982" s="19" t="n">
        <v>0.000104163145030159</v>
      </c>
      <c r="J3982" s="19" t="n">
        <v>0.0129519969852209</v>
      </c>
      <c r="K3982" s="20" t="n">
        <f aca="false">SUM(E3982:J3982)</f>
        <v>0.049990798744494</v>
      </c>
    </row>
    <row r="3983" customFormat="false" ht="12.75" hidden="false" customHeight="false" outlineLevel="0" collapsed="false">
      <c r="A3983" s="13" t="n">
        <v>2004</v>
      </c>
      <c r="B3983" s="13" t="n">
        <v>6</v>
      </c>
      <c r="C3983" s="13" t="n">
        <v>14</v>
      </c>
      <c r="D3983" s="13" t="n">
        <v>21</v>
      </c>
      <c r="E3983" s="19" t="n">
        <v>0.0152605842217901</v>
      </c>
      <c r="F3983" s="19" t="n">
        <v>0.0147839108266079</v>
      </c>
      <c r="G3983" s="19" t="n">
        <v>0</v>
      </c>
      <c r="H3983" s="19" t="n">
        <v>0.00539584651805252</v>
      </c>
      <c r="I3983" s="19" t="n">
        <v>0.000104163145030159</v>
      </c>
      <c r="J3983" s="19" t="n">
        <v>0.0126259970611024</v>
      </c>
      <c r="K3983" s="20" t="n">
        <f aca="false">SUM(E3983:J3983)</f>
        <v>0.0481705017725831</v>
      </c>
    </row>
    <row r="3984" customFormat="false" ht="12.75" hidden="false" customHeight="false" outlineLevel="0" collapsed="false">
      <c r="A3984" s="13" t="n">
        <v>2004</v>
      </c>
      <c r="B3984" s="13" t="n">
        <v>6</v>
      </c>
      <c r="C3984" s="13" t="n">
        <v>14</v>
      </c>
      <c r="D3984" s="13" t="n">
        <v>22</v>
      </c>
      <c r="E3984" s="19" t="n">
        <v>0.0144840953347005</v>
      </c>
      <c r="F3984" s="19" t="n">
        <v>0.0139041688361746</v>
      </c>
      <c r="G3984" s="19" t="n">
        <v>0.00048674</v>
      </c>
      <c r="H3984" s="19" t="n">
        <v>0.0043901068592745</v>
      </c>
      <c r="I3984" s="19" t="n">
        <v>0.000104163145030159</v>
      </c>
      <c r="J3984" s="19" t="n">
        <v>0.0122099971579329</v>
      </c>
      <c r="K3984" s="20" t="n">
        <f aca="false">SUM(E3984:J3984)</f>
        <v>0.0455792713331127</v>
      </c>
    </row>
    <row r="3985" customFormat="false" ht="12.75" hidden="false" customHeight="false" outlineLevel="0" collapsed="false">
      <c r="A3985" s="13" t="n">
        <v>2004</v>
      </c>
      <c r="B3985" s="13" t="n">
        <v>6</v>
      </c>
      <c r="C3985" s="13" t="n">
        <v>14</v>
      </c>
      <c r="D3985" s="13" t="n">
        <v>23</v>
      </c>
      <c r="E3985" s="19" t="n">
        <v>0.0111513010372273</v>
      </c>
      <c r="F3985" s="19" t="n">
        <v>0.013431972399156</v>
      </c>
      <c r="G3985" s="19" t="n">
        <v>0.00048674</v>
      </c>
      <c r="H3985" s="19" t="n">
        <v>0.00437455443937127</v>
      </c>
      <c r="I3985" s="19" t="n">
        <v>0.000104163145030159</v>
      </c>
      <c r="J3985" s="19" t="n">
        <v>0.0129799969787034</v>
      </c>
      <c r="K3985" s="20" t="n">
        <f aca="false">SUM(E3985:J3985)</f>
        <v>0.0425287279994882</v>
      </c>
    </row>
    <row r="3986" customFormat="false" ht="12.75" hidden="false" customHeight="false" outlineLevel="0" collapsed="false">
      <c r="A3986" s="13" t="n">
        <v>2004</v>
      </c>
      <c r="B3986" s="13" t="n">
        <v>6</v>
      </c>
      <c r="C3986" s="13" t="n">
        <v>14</v>
      </c>
      <c r="D3986" s="13" t="n">
        <v>24</v>
      </c>
      <c r="E3986" s="19" t="n">
        <v>0.00866044368873685</v>
      </c>
      <c r="F3986" s="19" t="n">
        <v>0.0131966511198564</v>
      </c>
      <c r="G3986" s="19" t="n">
        <v>0.00048674</v>
      </c>
      <c r="H3986" s="19" t="n">
        <v>0.0047584144033703</v>
      </c>
      <c r="I3986" s="19" t="n">
        <v>0.000104163145030159</v>
      </c>
      <c r="J3986" s="19" t="n">
        <v>0.0129499969856864</v>
      </c>
      <c r="K3986" s="20" t="n">
        <f aca="false">SUM(E3986:J3986)</f>
        <v>0.0401564093426801</v>
      </c>
    </row>
    <row r="3987" customFormat="false" ht="12.75" hidden="false" customHeight="false" outlineLevel="0" collapsed="false">
      <c r="A3987" s="13" t="n">
        <v>2004</v>
      </c>
      <c r="B3987" s="13" t="n">
        <v>6</v>
      </c>
      <c r="C3987" s="13" t="n">
        <v>15</v>
      </c>
      <c r="D3987" s="13" t="n">
        <v>1</v>
      </c>
      <c r="E3987" s="19" t="n">
        <v>0.00756791909064942</v>
      </c>
      <c r="F3987" s="19" t="n">
        <v>0.0130649516146657</v>
      </c>
      <c r="G3987" s="19" t="n">
        <v>0.00048674</v>
      </c>
      <c r="H3987" s="19" t="n">
        <v>0.00489981663767028</v>
      </c>
      <c r="I3987" s="19" t="n">
        <v>0.000104163145030159</v>
      </c>
      <c r="J3987" s="19" t="n">
        <v>0.0112359973846465</v>
      </c>
      <c r="K3987" s="20" t="n">
        <f aca="false">SUM(E3987:J3987)</f>
        <v>0.037359587872662</v>
      </c>
    </row>
    <row r="3988" customFormat="false" ht="12.75" hidden="false" customHeight="false" outlineLevel="0" collapsed="false">
      <c r="A3988" s="13" t="n">
        <v>2004</v>
      </c>
      <c r="B3988" s="13" t="n">
        <v>6</v>
      </c>
      <c r="C3988" s="13" t="n">
        <v>15</v>
      </c>
      <c r="D3988" s="13" t="n">
        <v>2</v>
      </c>
      <c r="E3988" s="19" t="n">
        <v>0.00695103809324615</v>
      </c>
      <c r="F3988" s="19" t="n">
        <v>0.0128144715118668</v>
      </c>
      <c r="G3988" s="19" t="n">
        <v>0.00048674</v>
      </c>
      <c r="H3988" s="19" t="n">
        <v>0.00486873116630311</v>
      </c>
      <c r="I3988" s="19" t="n">
        <v>0.000104163145030159</v>
      </c>
      <c r="J3988" s="19" t="n">
        <v>0.0128779970024455</v>
      </c>
      <c r="K3988" s="20" t="n">
        <f aca="false">SUM(E3988:J3988)</f>
        <v>0.0381031409188918</v>
      </c>
    </row>
    <row r="3989" customFormat="false" ht="12.75" hidden="false" customHeight="false" outlineLevel="0" collapsed="false">
      <c r="A3989" s="13" t="n">
        <v>2004</v>
      </c>
      <c r="B3989" s="13" t="n">
        <v>6</v>
      </c>
      <c r="C3989" s="13" t="n">
        <v>15</v>
      </c>
      <c r="D3989" s="13" t="n">
        <v>3</v>
      </c>
      <c r="E3989" s="19" t="n">
        <v>0.00675555474122174</v>
      </c>
      <c r="F3989" s="19" t="n">
        <v>0.012814878771481</v>
      </c>
      <c r="G3989" s="19" t="n">
        <v>0.00048674</v>
      </c>
      <c r="H3989" s="19" t="n">
        <v>0.00495315803427439</v>
      </c>
      <c r="I3989" s="19" t="n">
        <v>0.000104163145030159</v>
      </c>
      <c r="J3989" s="19" t="n">
        <v>0.0130259969679962</v>
      </c>
      <c r="K3989" s="20" t="n">
        <f aca="false">SUM(E3989:J3989)</f>
        <v>0.0381404916600035</v>
      </c>
    </row>
    <row r="3990" customFormat="false" ht="12.75" hidden="false" customHeight="false" outlineLevel="0" collapsed="false">
      <c r="A3990" s="13" t="n">
        <v>2004</v>
      </c>
      <c r="B3990" s="13" t="n">
        <v>6</v>
      </c>
      <c r="C3990" s="13" t="n">
        <v>15</v>
      </c>
      <c r="D3990" s="13" t="n">
        <v>4</v>
      </c>
      <c r="E3990" s="19" t="n">
        <v>0.00623650967608394</v>
      </c>
      <c r="F3990" s="19" t="n">
        <v>0.0127943255165136</v>
      </c>
      <c r="G3990" s="19" t="n">
        <v>0.00048674</v>
      </c>
      <c r="H3990" s="19" t="n">
        <v>0.00494644867348949</v>
      </c>
      <c r="I3990" s="19" t="n">
        <v>0.000104163145030159</v>
      </c>
      <c r="J3990" s="19" t="n">
        <v>0.0124239971081211</v>
      </c>
      <c r="K3990" s="20" t="n">
        <f aca="false">SUM(E3990:J3990)</f>
        <v>0.0369921841192383</v>
      </c>
    </row>
    <row r="3991" customFormat="false" ht="12.75" hidden="false" customHeight="false" outlineLevel="0" collapsed="false">
      <c r="A3991" s="13" t="n">
        <v>2004</v>
      </c>
      <c r="B3991" s="13" t="n">
        <v>6</v>
      </c>
      <c r="C3991" s="13" t="n">
        <v>15</v>
      </c>
      <c r="D3991" s="13" t="n">
        <v>5</v>
      </c>
      <c r="E3991" s="19" t="n">
        <v>0.00656191269846659</v>
      </c>
      <c r="F3991" s="19" t="n">
        <v>0.0129438490698196</v>
      </c>
      <c r="G3991" s="19" t="n">
        <v>0.00036506</v>
      </c>
      <c r="H3991" s="19" t="n">
        <v>0.00507896914640887</v>
      </c>
      <c r="I3991" s="19" t="n">
        <v>0.000104163145030159</v>
      </c>
      <c r="J3991" s="19" t="n">
        <v>0.0127019970434123</v>
      </c>
      <c r="K3991" s="20" t="n">
        <f aca="false">SUM(E3991:J3991)</f>
        <v>0.0377559511031375</v>
      </c>
    </row>
    <row r="3992" customFormat="false" ht="12.75" hidden="false" customHeight="false" outlineLevel="0" collapsed="false">
      <c r="A3992" s="13" t="n">
        <v>2004</v>
      </c>
      <c r="B3992" s="13" t="n">
        <v>6</v>
      </c>
      <c r="C3992" s="13" t="n">
        <v>15</v>
      </c>
      <c r="D3992" s="13" t="n">
        <v>6</v>
      </c>
      <c r="E3992" s="19" t="n">
        <v>0.00786863698998305</v>
      </c>
      <c r="F3992" s="19" t="n">
        <v>0.0138266879175559</v>
      </c>
      <c r="G3992" s="19" t="n">
        <v>0</v>
      </c>
      <c r="H3992" s="19" t="n">
        <v>0.00516672041773236</v>
      </c>
      <c r="I3992" s="19" t="n">
        <v>0.000104163145030159</v>
      </c>
      <c r="J3992" s="19" t="n">
        <v>0.0121979971607261</v>
      </c>
      <c r="K3992" s="20" t="n">
        <f aca="false">SUM(E3992:J3992)</f>
        <v>0.0391642056310276</v>
      </c>
    </row>
    <row r="3993" customFormat="false" ht="12.75" hidden="false" customHeight="false" outlineLevel="0" collapsed="false">
      <c r="A3993" s="13" t="n">
        <v>2004</v>
      </c>
      <c r="B3993" s="13" t="n">
        <v>6</v>
      </c>
      <c r="C3993" s="13" t="n">
        <v>15</v>
      </c>
      <c r="D3993" s="13" t="n">
        <v>7</v>
      </c>
      <c r="E3993" s="19" t="n">
        <v>0.0105367781759902</v>
      </c>
      <c r="F3993" s="19" t="n">
        <v>0.0155129890607015</v>
      </c>
      <c r="G3993" s="19" t="n">
        <v>0</v>
      </c>
      <c r="H3993" s="19" t="n">
        <v>0.0055801793297459</v>
      </c>
      <c r="I3993" s="19" t="n">
        <v>0.000104163145030159</v>
      </c>
      <c r="J3993" s="19" t="n">
        <v>0.0124799970950862</v>
      </c>
      <c r="K3993" s="20" t="n">
        <f aca="false">SUM(E3993:J3993)</f>
        <v>0.0442141068065539</v>
      </c>
    </row>
    <row r="3994" customFormat="false" ht="12.75" hidden="false" customHeight="false" outlineLevel="0" collapsed="false">
      <c r="A3994" s="13" t="n">
        <v>2004</v>
      </c>
      <c r="B3994" s="13" t="n">
        <v>6</v>
      </c>
      <c r="C3994" s="13" t="n">
        <v>15</v>
      </c>
      <c r="D3994" s="13" t="n">
        <v>8</v>
      </c>
      <c r="E3994" s="19" t="n">
        <v>0.012852853373856</v>
      </c>
      <c r="F3994" s="19" t="n">
        <v>0.0165747942507861</v>
      </c>
      <c r="G3994" s="19" t="n">
        <v>0</v>
      </c>
      <c r="H3994" s="19" t="n">
        <v>0.00604768553292389</v>
      </c>
      <c r="I3994" s="19" t="n">
        <v>0.000104163145030159</v>
      </c>
      <c r="J3994" s="19" t="n">
        <v>0.0126159970634301</v>
      </c>
      <c r="K3994" s="20" t="n">
        <f aca="false">SUM(E3994:J3994)</f>
        <v>0.0481954933660262</v>
      </c>
    </row>
    <row r="3995" customFormat="false" ht="12.75" hidden="false" customHeight="false" outlineLevel="0" collapsed="false">
      <c r="A3995" s="13" t="n">
        <v>2004</v>
      </c>
      <c r="B3995" s="13" t="n">
        <v>6</v>
      </c>
      <c r="C3995" s="13" t="n">
        <v>15</v>
      </c>
      <c r="D3995" s="13" t="n">
        <v>9</v>
      </c>
      <c r="E3995" s="19" t="n">
        <v>0.0123639486467078</v>
      </c>
      <c r="F3995" s="19" t="n">
        <v>0.0171869477897022</v>
      </c>
      <c r="G3995" s="19" t="n">
        <v>0</v>
      </c>
      <c r="H3995" s="19" t="n">
        <v>0.00657418580247279</v>
      </c>
      <c r="I3995" s="19" t="n">
        <v>0.000104163145030159</v>
      </c>
      <c r="J3995" s="19" t="n">
        <v>0.0117639972617463</v>
      </c>
      <c r="K3995" s="20" t="n">
        <f aca="false">SUM(E3995:J3995)</f>
        <v>0.0479932426456592</v>
      </c>
    </row>
    <row r="3996" customFormat="false" ht="12.75" hidden="false" customHeight="false" outlineLevel="0" collapsed="false">
      <c r="A3996" s="13" t="n">
        <v>2004</v>
      </c>
      <c r="B3996" s="13" t="n">
        <v>6</v>
      </c>
      <c r="C3996" s="13" t="n">
        <v>15</v>
      </c>
      <c r="D3996" s="13" t="n">
        <v>10</v>
      </c>
      <c r="E3996" s="19" t="n">
        <v>0.0125486827440876</v>
      </c>
      <c r="F3996" s="19" t="n">
        <v>0.0176236275010503</v>
      </c>
      <c r="G3996" s="19" t="n">
        <v>0</v>
      </c>
      <c r="H3996" s="19" t="n">
        <v>0.00678029885492536</v>
      </c>
      <c r="I3996" s="19" t="n">
        <v>0.000104163145030159</v>
      </c>
      <c r="J3996" s="19" t="n">
        <v>0.0112999973697495</v>
      </c>
      <c r="K3996" s="20" t="n">
        <f aca="false">SUM(E3996:J3996)</f>
        <v>0.0483567696148429</v>
      </c>
    </row>
    <row r="3997" customFormat="false" ht="12.75" hidden="false" customHeight="false" outlineLevel="0" collapsed="false">
      <c r="A3997" s="13" t="n">
        <v>2004</v>
      </c>
      <c r="B3997" s="13" t="n">
        <v>6</v>
      </c>
      <c r="C3997" s="13" t="n">
        <v>15</v>
      </c>
      <c r="D3997" s="13" t="n">
        <v>11</v>
      </c>
      <c r="E3997" s="19" t="n">
        <v>0.0127686091216815</v>
      </c>
      <c r="F3997" s="19" t="n">
        <v>0.0174251628573569</v>
      </c>
      <c r="G3997" s="19" t="n">
        <v>0</v>
      </c>
      <c r="H3997" s="19" t="n">
        <v>0.00641547762216836</v>
      </c>
      <c r="I3997" s="19" t="n">
        <v>0.000104163145030159</v>
      </c>
      <c r="J3997" s="19" t="n">
        <v>0.0124479971025347</v>
      </c>
      <c r="K3997" s="20" t="n">
        <f aca="false">SUM(E3997:J3997)</f>
        <v>0.0491614098487717</v>
      </c>
    </row>
    <row r="3998" customFormat="false" ht="12.75" hidden="false" customHeight="false" outlineLevel="0" collapsed="false">
      <c r="A3998" s="13" t="n">
        <v>2004</v>
      </c>
      <c r="B3998" s="13" t="n">
        <v>6</v>
      </c>
      <c r="C3998" s="13" t="n">
        <v>15</v>
      </c>
      <c r="D3998" s="13" t="n">
        <v>12</v>
      </c>
      <c r="E3998" s="19" t="n">
        <v>0.0124508579228618</v>
      </c>
      <c r="F3998" s="19" t="n">
        <v>0.0174158746077841</v>
      </c>
      <c r="G3998" s="19" t="n">
        <v>0</v>
      </c>
      <c r="H3998" s="19" t="n">
        <v>0.00637875059817099</v>
      </c>
      <c r="I3998" s="19" t="n">
        <v>0.000104163145030159</v>
      </c>
      <c r="J3998" s="19" t="n">
        <v>0.01287999700198</v>
      </c>
      <c r="K3998" s="20" t="n">
        <f aca="false">SUM(E3998:J3998)</f>
        <v>0.049229643275827</v>
      </c>
    </row>
    <row r="3999" customFormat="false" ht="12.75" hidden="false" customHeight="false" outlineLevel="0" collapsed="false">
      <c r="A3999" s="13" t="n">
        <v>2004</v>
      </c>
      <c r="B3999" s="13" t="n">
        <v>6</v>
      </c>
      <c r="C3999" s="13" t="n">
        <v>15</v>
      </c>
      <c r="D3999" s="13" t="n">
        <v>13</v>
      </c>
      <c r="E3999" s="19" t="n">
        <v>0.0122685770633437</v>
      </c>
      <c r="F3999" s="19" t="n">
        <v>0.0178208450611037</v>
      </c>
      <c r="G3999" s="19" t="n">
        <v>0</v>
      </c>
      <c r="H3999" s="19" t="n">
        <v>0.00672142514676723</v>
      </c>
      <c r="I3999" s="19" t="n">
        <v>0.000104163145030159</v>
      </c>
      <c r="J3999" s="19" t="n">
        <v>0.0120779971886579</v>
      </c>
      <c r="K3999" s="20" t="n">
        <f aca="false">SUM(E3999:J3999)</f>
        <v>0.0489930076049027</v>
      </c>
    </row>
    <row r="4000" customFormat="false" ht="12.75" hidden="false" customHeight="false" outlineLevel="0" collapsed="false">
      <c r="A4000" s="13" t="n">
        <v>2004</v>
      </c>
      <c r="B4000" s="13" t="n">
        <v>6</v>
      </c>
      <c r="C4000" s="13" t="n">
        <v>15</v>
      </c>
      <c r="D4000" s="13" t="n">
        <v>14</v>
      </c>
      <c r="E4000" s="19" t="n">
        <v>0.0119807679880183</v>
      </c>
      <c r="F4000" s="19" t="n">
        <v>0.0177700754535873</v>
      </c>
      <c r="G4000" s="19" t="n">
        <v>0</v>
      </c>
      <c r="H4000" s="19" t="n">
        <v>0.00667395310236271</v>
      </c>
      <c r="I4000" s="19" t="n">
        <v>0.000104163145030159</v>
      </c>
      <c r="J4000" s="19" t="n">
        <v>0.0123139971337253</v>
      </c>
      <c r="K4000" s="20" t="n">
        <f aca="false">SUM(E4000:J4000)</f>
        <v>0.0488429568227237</v>
      </c>
    </row>
    <row r="4001" customFormat="false" ht="12.75" hidden="false" customHeight="false" outlineLevel="0" collapsed="false">
      <c r="A4001" s="13" t="n">
        <v>2004</v>
      </c>
      <c r="B4001" s="13" t="n">
        <v>6</v>
      </c>
      <c r="C4001" s="13" t="n">
        <v>15</v>
      </c>
      <c r="D4001" s="13" t="n">
        <v>15</v>
      </c>
      <c r="E4001" s="19" t="n">
        <v>0.0120481246645072</v>
      </c>
      <c r="F4001" s="19" t="n">
        <v>0.0173727927702814</v>
      </c>
      <c r="G4001" s="19" t="n">
        <v>0</v>
      </c>
      <c r="H4001" s="19" t="n">
        <v>0.00654888736633635</v>
      </c>
      <c r="I4001" s="19" t="n">
        <v>0.000104163145030159</v>
      </c>
      <c r="J4001" s="19" t="n">
        <v>0.0137399968018016</v>
      </c>
      <c r="K4001" s="20" t="n">
        <f aca="false">SUM(E4001:J4001)</f>
        <v>0.0498139647479567</v>
      </c>
    </row>
    <row r="4002" customFormat="false" ht="12.75" hidden="false" customHeight="false" outlineLevel="0" collapsed="false">
      <c r="A4002" s="13" t="n">
        <v>2004</v>
      </c>
      <c r="B4002" s="13" t="n">
        <v>6</v>
      </c>
      <c r="C4002" s="13" t="n">
        <v>15</v>
      </c>
      <c r="D4002" s="13" t="n">
        <v>16</v>
      </c>
      <c r="E4002" s="19" t="n">
        <v>0.012508548579754</v>
      </c>
      <c r="F4002" s="19" t="n">
        <v>0.0170127971240535</v>
      </c>
      <c r="G4002" s="19" t="n">
        <v>0</v>
      </c>
      <c r="H4002" s="19" t="n">
        <v>0.00699498116433127</v>
      </c>
      <c r="I4002" s="19" t="n">
        <v>0.000104163145030159</v>
      </c>
      <c r="J4002" s="19" t="n">
        <v>0.01242799710719</v>
      </c>
      <c r="K4002" s="20" t="n">
        <f aca="false">SUM(E4002:J4002)</f>
        <v>0.049048487120359</v>
      </c>
    </row>
    <row r="4003" customFormat="false" ht="12.75" hidden="false" customHeight="false" outlineLevel="0" collapsed="false">
      <c r="A4003" s="13" t="n">
        <v>2004</v>
      </c>
      <c r="B4003" s="13" t="n">
        <v>6</v>
      </c>
      <c r="C4003" s="13" t="n">
        <v>15</v>
      </c>
      <c r="D4003" s="13" t="n">
        <v>17</v>
      </c>
      <c r="E4003" s="19" t="n">
        <v>0.0140261628690984</v>
      </c>
      <c r="F4003" s="19" t="n">
        <v>0.0164759883731564</v>
      </c>
      <c r="G4003" s="19" t="n">
        <v>0</v>
      </c>
      <c r="H4003" s="19" t="n">
        <v>0.00661721240538072</v>
      </c>
      <c r="I4003" s="19" t="n">
        <v>0.000104163145030159</v>
      </c>
      <c r="J4003" s="19" t="n">
        <v>0.013007996972186</v>
      </c>
      <c r="K4003" s="20" t="n">
        <f aca="false">SUM(E4003:J4003)</f>
        <v>0.0502315237648516</v>
      </c>
    </row>
    <row r="4004" customFormat="false" ht="12.75" hidden="false" customHeight="false" outlineLevel="0" collapsed="false">
      <c r="A4004" s="13" t="n">
        <v>2004</v>
      </c>
      <c r="B4004" s="13" t="n">
        <v>6</v>
      </c>
      <c r="C4004" s="13" t="n">
        <v>15</v>
      </c>
      <c r="D4004" s="13" t="n">
        <v>18</v>
      </c>
      <c r="E4004" s="19" t="n">
        <v>0.0136822599889726</v>
      </c>
      <c r="F4004" s="19" t="n">
        <v>0.0153371191397148</v>
      </c>
      <c r="G4004" s="19" t="n">
        <v>0</v>
      </c>
      <c r="H4004" s="19" t="n">
        <v>0.00522014019324654</v>
      </c>
      <c r="I4004" s="19" t="n">
        <v>0.000104163145030159</v>
      </c>
      <c r="J4004" s="19" t="n">
        <v>0.0132879969070117</v>
      </c>
      <c r="K4004" s="20" t="n">
        <f aca="false">SUM(E4004:J4004)</f>
        <v>0.0476316793739758</v>
      </c>
    </row>
    <row r="4005" customFormat="false" ht="12.75" hidden="false" customHeight="false" outlineLevel="0" collapsed="false">
      <c r="A4005" s="13" t="n">
        <v>2004</v>
      </c>
      <c r="B4005" s="13" t="n">
        <v>6</v>
      </c>
      <c r="C4005" s="13" t="n">
        <v>15</v>
      </c>
      <c r="D4005" s="13" t="n">
        <v>19</v>
      </c>
      <c r="E4005" s="19" t="n">
        <v>0.0128419566462074</v>
      </c>
      <c r="F4005" s="19" t="n">
        <v>0.0151845768416727</v>
      </c>
      <c r="G4005" s="19" t="n">
        <v>0</v>
      </c>
      <c r="H4005" s="19" t="n">
        <v>0.00526638434637279</v>
      </c>
      <c r="I4005" s="19" t="n">
        <v>0.000104163145030159</v>
      </c>
      <c r="J4005" s="19" t="n">
        <v>0.0127279970373604</v>
      </c>
      <c r="K4005" s="20" t="n">
        <f aca="false">SUM(E4005:J4005)</f>
        <v>0.0461250780166434</v>
      </c>
    </row>
    <row r="4006" customFormat="false" ht="12.75" hidden="false" customHeight="false" outlineLevel="0" collapsed="false">
      <c r="A4006" s="13" t="n">
        <v>2004</v>
      </c>
      <c r="B4006" s="13" t="n">
        <v>6</v>
      </c>
      <c r="C4006" s="13" t="n">
        <v>15</v>
      </c>
      <c r="D4006" s="13" t="n">
        <v>20</v>
      </c>
      <c r="E4006" s="19" t="n">
        <v>0.0127404384080611</v>
      </c>
      <c r="F4006" s="19" t="n">
        <v>0.0151690226015075</v>
      </c>
      <c r="G4006" s="19" t="n">
        <v>0</v>
      </c>
      <c r="H4006" s="19" t="n">
        <v>0.00538810409204948</v>
      </c>
      <c r="I4006" s="19" t="n">
        <v>0.000104163145030159</v>
      </c>
      <c r="J4006" s="19" t="n">
        <v>0.0118339972454527</v>
      </c>
      <c r="K4006" s="20" t="n">
        <f aca="false">SUM(E4006:J4006)</f>
        <v>0.045235725492101</v>
      </c>
    </row>
    <row r="4007" customFormat="false" ht="12.75" hidden="false" customHeight="false" outlineLevel="0" collapsed="false">
      <c r="A4007" s="13" t="n">
        <v>2004</v>
      </c>
      <c r="B4007" s="13" t="n">
        <v>6</v>
      </c>
      <c r="C4007" s="13" t="n">
        <v>15</v>
      </c>
      <c r="D4007" s="13" t="n">
        <v>21</v>
      </c>
      <c r="E4007" s="19" t="n">
        <v>0.0141032915835443</v>
      </c>
      <c r="F4007" s="19" t="n">
        <v>0.0145094847961454</v>
      </c>
      <c r="G4007" s="19" t="n">
        <v>0</v>
      </c>
      <c r="H4007" s="19" t="n">
        <v>0.00493398053021673</v>
      </c>
      <c r="I4007" s="19" t="n">
        <v>0.000104163145030159</v>
      </c>
      <c r="J4007" s="19" t="n">
        <v>0.0116959972775744</v>
      </c>
      <c r="K4007" s="20" t="n">
        <f aca="false">SUM(E4007:J4007)</f>
        <v>0.045346917332511</v>
      </c>
    </row>
    <row r="4008" customFormat="false" ht="12.75" hidden="false" customHeight="false" outlineLevel="0" collapsed="false">
      <c r="A4008" s="13" t="n">
        <v>2004</v>
      </c>
      <c r="B4008" s="13" t="n">
        <v>6</v>
      </c>
      <c r="C4008" s="13" t="n">
        <v>15</v>
      </c>
      <c r="D4008" s="13" t="n">
        <v>22</v>
      </c>
      <c r="E4008" s="19" t="n">
        <v>0.0137178635519502</v>
      </c>
      <c r="F4008" s="19" t="n">
        <v>0.013716200657041</v>
      </c>
      <c r="G4008" s="19" t="n">
        <v>0.00048674</v>
      </c>
      <c r="H4008" s="19" t="n">
        <v>0.0041320382412279</v>
      </c>
      <c r="I4008" s="19" t="n">
        <v>0.000104163145030159</v>
      </c>
      <c r="J4008" s="19" t="n">
        <v>0.01242799710719</v>
      </c>
      <c r="K4008" s="20" t="n">
        <f aca="false">SUM(E4008:J4008)</f>
        <v>0.0445850027024393</v>
      </c>
    </row>
    <row r="4009" customFormat="false" ht="12.75" hidden="false" customHeight="false" outlineLevel="0" collapsed="false">
      <c r="A4009" s="13" t="n">
        <v>2004</v>
      </c>
      <c r="B4009" s="13" t="n">
        <v>6</v>
      </c>
      <c r="C4009" s="13" t="n">
        <v>15</v>
      </c>
      <c r="D4009" s="13" t="n">
        <v>23</v>
      </c>
      <c r="E4009" s="19" t="n">
        <v>0.011080122849776</v>
      </c>
      <c r="F4009" s="19" t="n">
        <v>0.0129916866897666</v>
      </c>
      <c r="G4009" s="19" t="n">
        <v>0.00048674</v>
      </c>
      <c r="H4009" s="19" t="n">
        <v>0.00399968536789046</v>
      </c>
      <c r="I4009" s="19" t="n">
        <v>0.000104163145030159</v>
      </c>
      <c r="J4009" s="19" t="n">
        <v>0.0122319971528121</v>
      </c>
      <c r="K4009" s="20" t="n">
        <f aca="false">SUM(E4009:J4009)</f>
        <v>0.0408943952052753</v>
      </c>
    </row>
    <row r="4010" customFormat="false" ht="12.75" hidden="false" customHeight="false" outlineLevel="0" collapsed="false">
      <c r="A4010" s="13" t="n">
        <v>2004</v>
      </c>
      <c r="B4010" s="13" t="n">
        <v>6</v>
      </c>
      <c r="C4010" s="13" t="n">
        <v>15</v>
      </c>
      <c r="D4010" s="13" t="n">
        <v>24</v>
      </c>
      <c r="E4010" s="19" t="n">
        <v>0.00798902123294899</v>
      </c>
      <c r="F4010" s="19" t="n">
        <v>0.0129156642236569</v>
      </c>
      <c r="G4010" s="19" t="n">
        <v>0.00048674</v>
      </c>
      <c r="H4010" s="19" t="n">
        <v>0.00450314781099727</v>
      </c>
      <c r="I4010" s="19" t="n">
        <v>0.000104163145030159</v>
      </c>
      <c r="J4010" s="19" t="n">
        <v>0.0120979971840026</v>
      </c>
      <c r="K4010" s="20" t="n">
        <f aca="false">SUM(E4010:J4010)</f>
        <v>0.038096733596636</v>
      </c>
    </row>
    <row r="4011" customFormat="false" ht="12.75" hidden="false" customHeight="false" outlineLevel="0" collapsed="false">
      <c r="A4011" s="13" t="n">
        <v>2004</v>
      </c>
      <c r="B4011" s="13" t="n">
        <v>6</v>
      </c>
      <c r="C4011" s="13" t="n">
        <v>16</v>
      </c>
      <c r="D4011" s="13" t="n">
        <v>1</v>
      </c>
      <c r="E4011" s="19" t="n">
        <v>0.00691976209539874</v>
      </c>
      <c r="F4011" s="19" t="n">
        <v>0.0127814482691508</v>
      </c>
      <c r="G4011" s="19" t="n">
        <v>0.00048674</v>
      </c>
      <c r="H4011" s="19" t="n">
        <v>0.00453294234917673</v>
      </c>
      <c r="I4011" s="19" t="n">
        <v>0.000104163145030159</v>
      </c>
      <c r="J4011" s="19" t="n">
        <v>0.0123799971183628</v>
      </c>
      <c r="K4011" s="20" t="n">
        <f aca="false">SUM(E4011:J4011)</f>
        <v>0.0372050529771192</v>
      </c>
    </row>
    <row r="4012" customFormat="false" ht="12.75" hidden="false" customHeight="false" outlineLevel="0" collapsed="false">
      <c r="A4012" s="13" t="n">
        <v>2004</v>
      </c>
      <c r="B4012" s="13" t="n">
        <v>6</v>
      </c>
      <c r="C4012" s="13" t="n">
        <v>16</v>
      </c>
      <c r="D4012" s="13" t="n">
        <v>2</v>
      </c>
      <c r="E4012" s="19" t="n">
        <v>0.00663224519750912</v>
      </c>
      <c r="F4012" s="19" t="n">
        <v>0.0127026129752012</v>
      </c>
      <c r="G4012" s="19" t="n">
        <v>0.00048674</v>
      </c>
      <c r="H4012" s="19" t="n">
        <v>0.00471473001535994</v>
      </c>
      <c r="I4012" s="19" t="n">
        <v>0.000104163145030159</v>
      </c>
      <c r="J4012" s="19" t="n">
        <v>0.0127439970336361</v>
      </c>
      <c r="K4012" s="20" t="n">
        <f aca="false">SUM(E4012:J4012)</f>
        <v>0.0373844883667365</v>
      </c>
    </row>
    <row r="4013" customFormat="false" ht="12.75" hidden="false" customHeight="false" outlineLevel="0" collapsed="false">
      <c r="A4013" s="13" t="n">
        <v>2004</v>
      </c>
      <c r="B4013" s="13" t="n">
        <v>6</v>
      </c>
      <c r="C4013" s="13" t="n">
        <v>16</v>
      </c>
      <c r="D4013" s="13" t="n">
        <v>3</v>
      </c>
      <c r="E4013" s="19" t="n">
        <v>0.00628283762975838</v>
      </c>
      <c r="F4013" s="19" t="n">
        <v>0.0125616573678344</v>
      </c>
      <c r="G4013" s="19" t="n">
        <v>0.00048674</v>
      </c>
      <c r="H4013" s="19" t="n">
        <v>0.00469441392779272</v>
      </c>
      <c r="I4013" s="19" t="n">
        <v>0.000104163145030159</v>
      </c>
      <c r="J4013" s="19" t="n">
        <v>0.0126779970489986</v>
      </c>
      <c r="K4013" s="20" t="n">
        <f aca="false">SUM(E4013:J4013)</f>
        <v>0.0368078091194143</v>
      </c>
    </row>
    <row r="4014" customFormat="false" ht="12.75" hidden="false" customHeight="false" outlineLevel="0" collapsed="false">
      <c r="A4014" s="13" t="n">
        <v>2004</v>
      </c>
      <c r="B4014" s="13" t="n">
        <v>6</v>
      </c>
      <c r="C4014" s="13" t="n">
        <v>16</v>
      </c>
      <c r="D4014" s="13" t="n">
        <v>4</v>
      </c>
      <c r="E4014" s="19" t="n">
        <v>0.00601247414463985</v>
      </c>
      <c r="F4014" s="19" t="n">
        <v>0.0128536146253826</v>
      </c>
      <c r="G4014" s="19" t="n">
        <v>0.00048674</v>
      </c>
      <c r="H4014" s="19" t="n">
        <v>0.00484891212304945</v>
      </c>
      <c r="I4014" s="19" t="n">
        <v>0.000104163145030159</v>
      </c>
      <c r="J4014" s="19" t="n">
        <v>0.0122799971416393</v>
      </c>
      <c r="K4014" s="20" t="n">
        <f aca="false">SUM(E4014:J4014)</f>
        <v>0.0365859011797414</v>
      </c>
    </row>
    <row r="4015" customFormat="false" ht="12.75" hidden="false" customHeight="false" outlineLevel="0" collapsed="false">
      <c r="A4015" s="13" t="n">
        <v>2004</v>
      </c>
      <c r="B4015" s="13" t="n">
        <v>6</v>
      </c>
      <c r="C4015" s="13" t="n">
        <v>16</v>
      </c>
      <c r="D4015" s="13" t="n">
        <v>5</v>
      </c>
      <c r="E4015" s="19" t="n">
        <v>0.00618684920588645</v>
      </c>
      <c r="F4015" s="19" t="n">
        <v>0.0129323131655495</v>
      </c>
      <c r="G4015" s="19" t="n">
        <v>0.00036506</v>
      </c>
      <c r="H4015" s="19" t="n">
        <v>0.00488199686851273</v>
      </c>
      <c r="I4015" s="19" t="n">
        <v>0.000104163145030159</v>
      </c>
      <c r="J4015" s="19" t="n">
        <v>0.0122719971435014</v>
      </c>
      <c r="K4015" s="20" t="n">
        <f aca="false">SUM(E4015:J4015)</f>
        <v>0.0367423795284803</v>
      </c>
    </row>
    <row r="4016" customFormat="false" ht="12.75" hidden="false" customHeight="false" outlineLevel="0" collapsed="false">
      <c r="A4016" s="13" t="n">
        <v>2004</v>
      </c>
      <c r="B4016" s="13" t="n">
        <v>6</v>
      </c>
      <c r="C4016" s="13" t="n">
        <v>16</v>
      </c>
      <c r="D4016" s="13" t="n">
        <v>6</v>
      </c>
      <c r="E4016" s="19" t="n">
        <v>0.00768704485756675</v>
      </c>
      <c r="F4016" s="19" t="n">
        <v>0.0139590088335201</v>
      </c>
      <c r="G4016" s="19" t="n">
        <v>0</v>
      </c>
      <c r="H4016" s="19" t="n">
        <v>0.00510132987972531</v>
      </c>
      <c r="I4016" s="19" t="n">
        <v>0.000104163145030159</v>
      </c>
      <c r="J4016" s="19" t="n">
        <v>0.0115799973045752</v>
      </c>
      <c r="K4016" s="20" t="n">
        <f aca="false">SUM(E4016:J4016)</f>
        <v>0.0384315440204175</v>
      </c>
    </row>
    <row r="4017" customFormat="false" ht="12.75" hidden="false" customHeight="false" outlineLevel="0" collapsed="false">
      <c r="A4017" s="13" t="n">
        <v>2004</v>
      </c>
      <c r="B4017" s="13" t="n">
        <v>6</v>
      </c>
      <c r="C4017" s="13" t="n">
        <v>16</v>
      </c>
      <c r="D4017" s="13" t="n">
        <v>7</v>
      </c>
      <c r="E4017" s="19" t="n">
        <v>0.0100788390869363</v>
      </c>
      <c r="F4017" s="19" t="n">
        <v>0.0153009357684301</v>
      </c>
      <c r="G4017" s="19" t="n">
        <v>0</v>
      </c>
      <c r="H4017" s="19" t="n">
        <v>0.00533915298992494</v>
      </c>
      <c r="I4017" s="19" t="n">
        <v>0.000104163145030159</v>
      </c>
      <c r="J4017" s="19" t="n">
        <v>0.0116459972892127</v>
      </c>
      <c r="K4017" s="20" t="n">
        <f aca="false">SUM(E4017:J4017)</f>
        <v>0.0424690882795342</v>
      </c>
    </row>
    <row r="4018" customFormat="false" ht="12.75" hidden="false" customHeight="false" outlineLevel="0" collapsed="false">
      <c r="A4018" s="13" t="n">
        <v>2004</v>
      </c>
      <c r="B4018" s="13" t="n">
        <v>6</v>
      </c>
      <c r="C4018" s="13" t="n">
        <v>16</v>
      </c>
      <c r="D4018" s="13" t="n">
        <v>8</v>
      </c>
      <c r="E4018" s="19" t="n">
        <v>0.0121436174347021</v>
      </c>
      <c r="F4018" s="19" t="n">
        <v>0.0163533053281085</v>
      </c>
      <c r="G4018" s="19" t="n">
        <v>0</v>
      </c>
      <c r="H4018" s="19" t="n">
        <v>0.00564655635673528</v>
      </c>
      <c r="I4018" s="19" t="n">
        <v>0.000104163145030159</v>
      </c>
      <c r="J4018" s="19" t="n">
        <v>0.0120059972054171</v>
      </c>
      <c r="K4018" s="20" t="n">
        <f aca="false">SUM(E4018:J4018)</f>
        <v>0.0462536394699931</v>
      </c>
    </row>
    <row r="4019" customFormat="false" ht="12.75" hidden="false" customHeight="false" outlineLevel="0" collapsed="false">
      <c r="A4019" s="13" t="n">
        <v>2004</v>
      </c>
      <c r="B4019" s="13" t="n">
        <v>6</v>
      </c>
      <c r="C4019" s="13" t="n">
        <v>16</v>
      </c>
      <c r="D4019" s="13" t="n">
        <v>9</v>
      </c>
      <c r="E4019" s="19" t="n">
        <v>0.0120545381254444</v>
      </c>
      <c r="F4019" s="19" t="n">
        <v>0.0169192125007786</v>
      </c>
      <c r="G4019" s="19" t="n">
        <v>0</v>
      </c>
      <c r="H4019" s="19" t="n">
        <v>0.00644130782927741</v>
      </c>
      <c r="I4019" s="19" t="n">
        <v>0.000104163145030159</v>
      </c>
      <c r="J4019" s="19" t="n">
        <v>0.0123319971295355</v>
      </c>
      <c r="K4019" s="20" t="n">
        <f aca="false">SUM(E4019:J4019)</f>
        <v>0.047851218730066</v>
      </c>
    </row>
    <row r="4020" customFormat="false" ht="12.75" hidden="false" customHeight="false" outlineLevel="0" collapsed="false">
      <c r="A4020" s="13" t="n">
        <v>2004</v>
      </c>
      <c r="B4020" s="13" t="n">
        <v>6</v>
      </c>
      <c r="C4020" s="13" t="n">
        <v>16</v>
      </c>
      <c r="D4020" s="13" t="n">
        <v>10</v>
      </c>
      <c r="E4020" s="19" t="n">
        <v>0.0121082393521779</v>
      </c>
      <c r="F4020" s="19" t="n">
        <v>0.0170939397350453</v>
      </c>
      <c r="G4020" s="19" t="n">
        <v>0</v>
      </c>
      <c r="H4020" s="19" t="n">
        <v>0.0065595452145143</v>
      </c>
      <c r="I4020" s="19" t="n">
        <v>0.000104163145030159</v>
      </c>
      <c r="J4020" s="19" t="n">
        <v>0.0123959971146385</v>
      </c>
      <c r="K4020" s="20" t="n">
        <f aca="false">SUM(E4020:J4020)</f>
        <v>0.0482618845614062</v>
      </c>
    </row>
    <row r="4021" customFormat="false" ht="12.75" hidden="false" customHeight="false" outlineLevel="0" collapsed="false">
      <c r="A4021" s="13" t="n">
        <v>2004</v>
      </c>
      <c r="B4021" s="13" t="n">
        <v>6</v>
      </c>
      <c r="C4021" s="13" t="n">
        <v>16</v>
      </c>
      <c r="D4021" s="13" t="n">
        <v>11</v>
      </c>
      <c r="E4021" s="19" t="n">
        <v>0.0128226943889856</v>
      </c>
      <c r="F4021" s="19" t="n">
        <v>0.0172381487014825</v>
      </c>
      <c r="G4021" s="19" t="n">
        <v>0</v>
      </c>
      <c r="H4021" s="19" t="n">
        <v>0.00652579622613936</v>
      </c>
      <c r="I4021" s="19" t="n">
        <v>0.000104163145030159</v>
      </c>
      <c r="J4021" s="19" t="n">
        <v>0.0122799971416393</v>
      </c>
      <c r="K4021" s="20" t="n">
        <f aca="false">SUM(E4021:J4021)</f>
        <v>0.0489707996032769</v>
      </c>
    </row>
    <row r="4022" customFormat="false" ht="12.75" hidden="false" customHeight="false" outlineLevel="0" collapsed="false">
      <c r="A4022" s="13" t="n">
        <v>2004</v>
      </c>
      <c r="B4022" s="13" t="n">
        <v>6</v>
      </c>
      <c r="C4022" s="13" t="n">
        <v>16</v>
      </c>
      <c r="D4022" s="13" t="n">
        <v>12</v>
      </c>
      <c r="E4022" s="19" t="n">
        <v>0.0128635855574476</v>
      </c>
      <c r="F4022" s="19" t="n">
        <v>0.0173952260028629</v>
      </c>
      <c r="G4022" s="19" t="n">
        <v>0</v>
      </c>
      <c r="H4022" s="19" t="n">
        <v>0.00672465692246019</v>
      </c>
      <c r="I4022" s="19" t="n">
        <v>0.000104163145030159</v>
      </c>
      <c r="J4022" s="19" t="n">
        <v>0.0123139971337253</v>
      </c>
      <c r="K4022" s="20" t="n">
        <f aca="false">SUM(E4022:J4022)</f>
        <v>0.0494016287615262</v>
      </c>
    </row>
    <row r="4023" customFormat="false" ht="12.75" hidden="false" customHeight="false" outlineLevel="0" collapsed="false">
      <c r="A4023" s="13" t="n">
        <v>2004</v>
      </c>
      <c r="B4023" s="13" t="n">
        <v>6</v>
      </c>
      <c r="C4023" s="13" t="n">
        <v>16</v>
      </c>
      <c r="D4023" s="13" t="n">
        <v>13</v>
      </c>
      <c r="E4023" s="19" t="n">
        <v>0.0125216898190457</v>
      </c>
      <c r="F4023" s="19" t="n">
        <v>0.0175978738796842</v>
      </c>
      <c r="G4023" s="19" t="n">
        <v>0</v>
      </c>
      <c r="H4023" s="19" t="n">
        <v>0.00696302089703994</v>
      </c>
      <c r="I4023" s="19" t="n">
        <v>0.000104163145030159</v>
      </c>
      <c r="J4023" s="19" t="n">
        <v>0.0123139971337253</v>
      </c>
      <c r="K4023" s="20" t="n">
        <f aca="false">SUM(E4023:J4023)</f>
        <v>0.0495007448745252</v>
      </c>
    </row>
    <row r="4024" customFormat="false" ht="12.75" hidden="false" customHeight="false" outlineLevel="0" collapsed="false">
      <c r="A4024" s="13" t="n">
        <v>2004</v>
      </c>
      <c r="B4024" s="13" t="n">
        <v>6</v>
      </c>
      <c r="C4024" s="13" t="n">
        <v>16</v>
      </c>
      <c r="D4024" s="13" t="n">
        <v>14</v>
      </c>
      <c r="E4024" s="19" t="n">
        <v>0.0123509952468911</v>
      </c>
      <c r="F4024" s="19" t="n">
        <v>0.0176851156186735</v>
      </c>
      <c r="G4024" s="19" t="n">
        <v>0</v>
      </c>
      <c r="H4024" s="19" t="n">
        <v>0.00699605782432423</v>
      </c>
      <c r="I4024" s="19" t="n">
        <v>0.000104163145030159</v>
      </c>
      <c r="J4024" s="19" t="n">
        <v>0.0125859970704131</v>
      </c>
      <c r="K4024" s="20" t="n">
        <f aca="false">SUM(E4024:J4024)</f>
        <v>0.0497223289053321</v>
      </c>
    </row>
    <row r="4025" customFormat="false" ht="12.75" hidden="false" customHeight="false" outlineLevel="0" collapsed="false">
      <c r="A4025" s="13" t="n">
        <v>2004</v>
      </c>
      <c r="B4025" s="13" t="n">
        <v>6</v>
      </c>
      <c r="C4025" s="13" t="n">
        <v>16</v>
      </c>
      <c r="D4025" s="13" t="n">
        <v>15</v>
      </c>
      <c r="E4025" s="19" t="n">
        <v>0.0129866362462395</v>
      </c>
      <c r="F4025" s="19" t="n">
        <v>0.017369483005053</v>
      </c>
      <c r="G4025" s="19" t="n">
        <v>0</v>
      </c>
      <c r="H4025" s="19" t="n">
        <v>0.0072546674703087</v>
      </c>
      <c r="I4025" s="19" t="n">
        <v>0.000104163145030159</v>
      </c>
      <c r="J4025" s="19" t="n">
        <v>0.0127239970382914</v>
      </c>
      <c r="K4025" s="20" t="n">
        <f aca="false">SUM(E4025:J4025)</f>
        <v>0.0504389469049227</v>
      </c>
    </row>
    <row r="4026" customFormat="false" ht="12.75" hidden="false" customHeight="false" outlineLevel="0" collapsed="false">
      <c r="A4026" s="13" t="n">
        <v>2004</v>
      </c>
      <c r="B4026" s="13" t="n">
        <v>6</v>
      </c>
      <c r="C4026" s="13" t="n">
        <v>16</v>
      </c>
      <c r="D4026" s="13" t="n">
        <v>16</v>
      </c>
      <c r="E4026" s="19" t="n">
        <v>0.0135818209053653</v>
      </c>
      <c r="F4026" s="19" t="n">
        <v>0.0166800381839437</v>
      </c>
      <c r="G4026" s="19" t="n">
        <v>0</v>
      </c>
      <c r="H4026" s="19" t="n">
        <v>0.00779327270175835</v>
      </c>
      <c r="I4026" s="19" t="n">
        <v>0.000104163145030159</v>
      </c>
      <c r="J4026" s="19" t="n">
        <v>0.0119419972203141</v>
      </c>
      <c r="K4026" s="20" t="n">
        <f aca="false">SUM(E4026:J4026)</f>
        <v>0.0501012921564116</v>
      </c>
    </row>
    <row r="4027" customFormat="false" ht="12.75" hidden="false" customHeight="false" outlineLevel="0" collapsed="false">
      <c r="A4027" s="13" t="n">
        <v>2004</v>
      </c>
      <c r="B4027" s="13" t="n">
        <v>6</v>
      </c>
      <c r="C4027" s="13" t="n">
        <v>16</v>
      </c>
      <c r="D4027" s="13" t="n">
        <v>17</v>
      </c>
      <c r="E4027" s="19" t="n">
        <v>0.014458925955551</v>
      </c>
      <c r="F4027" s="19" t="n">
        <v>0.0156942563946457</v>
      </c>
      <c r="G4027" s="19" t="n">
        <v>0</v>
      </c>
      <c r="H4027" s="19" t="n">
        <v>0.00699673157898518</v>
      </c>
      <c r="I4027" s="19" t="n">
        <v>0.000104163145030159</v>
      </c>
      <c r="J4027" s="19" t="n">
        <v>0.0120319971993652</v>
      </c>
      <c r="K4027" s="20" t="n">
        <f aca="false">SUM(E4027:J4027)</f>
        <v>0.0492860742735772</v>
      </c>
    </row>
    <row r="4028" customFormat="false" ht="12.75" hidden="false" customHeight="false" outlineLevel="0" collapsed="false">
      <c r="A4028" s="13" t="n">
        <v>2004</v>
      </c>
      <c r="B4028" s="13" t="n">
        <v>6</v>
      </c>
      <c r="C4028" s="13" t="n">
        <v>16</v>
      </c>
      <c r="D4028" s="13" t="n">
        <v>18</v>
      </c>
      <c r="E4028" s="19" t="n">
        <v>0.0150057107907844</v>
      </c>
      <c r="F4028" s="19" t="n">
        <v>0.0152558926669356</v>
      </c>
      <c r="G4028" s="19" t="n">
        <v>0</v>
      </c>
      <c r="H4028" s="19" t="n">
        <v>0.00620325799642394</v>
      </c>
      <c r="I4028" s="19" t="n">
        <v>0.000104163145030159</v>
      </c>
      <c r="J4028" s="19" t="n">
        <v>0.0122759971425704</v>
      </c>
      <c r="K4028" s="20" t="n">
        <f aca="false">SUM(E4028:J4028)</f>
        <v>0.0488450217417445</v>
      </c>
    </row>
    <row r="4029" customFormat="false" ht="12.75" hidden="false" customHeight="false" outlineLevel="0" collapsed="false">
      <c r="A4029" s="13" t="n">
        <v>2004</v>
      </c>
      <c r="B4029" s="13" t="n">
        <v>6</v>
      </c>
      <c r="C4029" s="13" t="n">
        <v>16</v>
      </c>
      <c r="D4029" s="13" t="n">
        <v>19</v>
      </c>
      <c r="E4029" s="19" t="n">
        <v>0.0141739540324177</v>
      </c>
      <c r="F4029" s="19" t="n">
        <v>0.0150658371389834</v>
      </c>
      <c r="G4029" s="19" t="n">
        <v>0</v>
      </c>
      <c r="H4029" s="19" t="n">
        <v>0.00625675209569566</v>
      </c>
      <c r="I4029" s="19" t="n">
        <v>0.000104163145030159</v>
      </c>
      <c r="J4029" s="19" t="n">
        <v>0.012235997151881</v>
      </c>
      <c r="K4029" s="20" t="n">
        <f aca="false">SUM(E4029:J4029)</f>
        <v>0.0478367035640079</v>
      </c>
    </row>
    <row r="4030" customFormat="false" ht="12.75" hidden="false" customHeight="false" outlineLevel="0" collapsed="false">
      <c r="A4030" s="13" t="n">
        <v>2004</v>
      </c>
      <c r="B4030" s="13" t="n">
        <v>6</v>
      </c>
      <c r="C4030" s="13" t="n">
        <v>16</v>
      </c>
      <c r="D4030" s="13" t="n">
        <v>20</v>
      </c>
      <c r="E4030" s="19" t="n">
        <v>0.0141139778843899</v>
      </c>
      <c r="F4030" s="19" t="n">
        <v>0.0148131814336148</v>
      </c>
      <c r="G4030" s="19" t="n">
        <v>0</v>
      </c>
      <c r="H4030" s="19" t="n">
        <v>0.00639865798877091</v>
      </c>
      <c r="I4030" s="19" t="n">
        <v>0.000104163145030159</v>
      </c>
      <c r="J4030" s="19" t="n">
        <v>0.0127699970275842</v>
      </c>
      <c r="K4030" s="20" t="n">
        <f aca="false">SUM(E4030:J4030)</f>
        <v>0.04819997747939</v>
      </c>
    </row>
    <row r="4031" customFormat="false" ht="12.75" hidden="false" customHeight="false" outlineLevel="0" collapsed="false">
      <c r="A4031" s="13" t="n">
        <v>2004</v>
      </c>
      <c r="B4031" s="13" t="n">
        <v>6</v>
      </c>
      <c r="C4031" s="13" t="n">
        <v>16</v>
      </c>
      <c r="D4031" s="13" t="n">
        <v>21</v>
      </c>
      <c r="E4031" s="19" t="n">
        <v>0.0155217421067733</v>
      </c>
      <c r="F4031" s="19" t="n">
        <v>0.0141797029068347</v>
      </c>
      <c r="G4031" s="19" t="n">
        <v>0</v>
      </c>
      <c r="H4031" s="19" t="n">
        <v>0.0059803162829655</v>
      </c>
      <c r="I4031" s="19" t="n">
        <v>0.000104163145030159</v>
      </c>
      <c r="J4031" s="19" t="n">
        <v>0.0128659970052387</v>
      </c>
      <c r="K4031" s="20" t="n">
        <f aca="false">SUM(E4031:J4031)</f>
        <v>0.0486519214468423</v>
      </c>
    </row>
    <row r="4032" customFormat="false" ht="12.75" hidden="false" customHeight="false" outlineLevel="0" collapsed="false">
      <c r="A4032" s="13" t="n">
        <v>2004</v>
      </c>
      <c r="B4032" s="13" t="n">
        <v>6</v>
      </c>
      <c r="C4032" s="13" t="n">
        <v>16</v>
      </c>
      <c r="D4032" s="13" t="n">
        <v>22</v>
      </c>
      <c r="E4032" s="19" t="n">
        <v>0.0147786273894414</v>
      </c>
      <c r="F4032" s="19" t="n">
        <v>0.0134156830099183</v>
      </c>
      <c r="G4032" s="19" t="n">
        <v>0.00048674</v>
      </c>
      <c r="H4032" s="19" t="n">
        <v>0.00493905200829039</v>
      </c>
      <c r="I4032" s="19" t="n">
        <v>0.000104163145030159</v>
      </c>
      <c r="J4032" s="19" t="n">
        <v>0.0127599970299119</v>
      </c>
      <c r="K4032" s="20" t="n">
        <f aca="false">SUM(E4032:J4032)</f>
        <v>0.0464842625825921</v>
      </c>
    </row>
    <row r="4033" customFormat="false" ht="12.75" hidden="false" customHeight="false" outlineLevel="0" collapsed="false">
      <c r="A4033" s="13" t="n">
        <v>2004</v>
      </c>
      <c r="B4033" s="13" t="n">
        <v>6</v>
      </c>
      <c r="C4033" s="13" t="n">
        <v>16</v>
      </c>
      <c r="D4033" s="13" t="n">
        <v>23</v>
      </c>
      <c r="E4033" s="19" t="n">
        <v>0.0123465663444043</v>
      </c>
      <c r="F4033" s="19" t="n">
        <v>0.0129342338640001</v>
      </c>
      <c r="G4033" s="19" t="n">
        <v>0.00048674</v>
      </c>
      <c r="H4033" s="19" t="n">
        <v>0.00493478075056382</v>
      </c>
      <c r="I4033" s="19" t="n">
        <v>0.000104163145030159</v>
      </c>
      <c r="J4033" s="19" t="n">
        <v>0.0126679970513263</v>
      </c>
      <c r="K4033" s="20" t="n">
        <f aca="false">SUM(E4033:J4033)</f>
        <v>0.0434744811553246</v>
      </c>
    </row>
    <row r="4034" customFormat="false" ht="12.75" hidden="false" customHeight="false" outlineLevel="0" collapsed="false">
      <c r="A4034" s="13" t="n">
        <v>2004</v>
      </c>
      <c r="B4034" s="13" t="n">
        <v>6</v>
      </c>
      <c r="C4034" s="13" t="n">
        <v>16</v>
      </c>
      <c r="D4034" s="13" t="n">
        <v>24</v>
      </c>
      <c r="E4034" s="19" t="n">
        <v>0.00916866704724773</v>
      </c>
      <c r="F4034" s="19" t="n">
        <v>0.0128126907591125</v>
      </c>
      <c r="G4034" s="19" t="n">
        <v>0.00048674</v>
      </c>
      <c r="H4034" s="19" t="n">
        <v>0.0053642069135328</v>
      </c>
      <c r="I4034" s="19" t="n">
        <v>0.000104163145030159</v>
      </c>
      <c r="J4034" s="19" t="n">
        <v>0.0127639970289808</v>
      </c>
      <c r="K4034" s="20" t="n">
        <f aca="false">SUM(E4034:J4034)</f>
        <v>0.040700464893904</v>
      </c>
    </row>
    <row r="4035" customFormat="false" ht="12.75" hidden="false" customHeight="false" outlineLevel="0" collapsed="false">
      <c r="A4035" s="13" t="n">
        <v>2004</v>
      </c>
      <c r="B4035" s="13" t="n">
        <v>6</v>
      </c>
      <c r="C4035" s="13" t="n">
        <v>17</v>
      </c>
      <c r="D4035" s="13" t="n">
        <v>1</v>
      </c>
      <c r="E4035" s="19" t="n">
        <v>0.00808161993706354</v>
      </c>
      <c r="F4035" s="19" t="n">
        <v>0.0127045388590669</v>
      </c>
      <c r="G4035" s="19" t="n">
        <v>0.00048674</v>
      </c>
      <c r="H4035" s="19" t="n">
        <v>0.00522028623187329</v>
      </c>
      <c r="I4035" s="19" t="n">
        <v>0.000104163145030159</v>
      </c>
      <c r="J4035" s="19" t="n">
        <v>0.0125659970750684</v>
      </c>
      <c r="K4035" s="20" t="n">
        <f aca="false">SUM(E4035:J4035)</f>
        <v>0.0391633452481023</v>
      </c>
    </row>
    <row r="4036" customFormat="false" ht="12.75" hidden="false" customHeight="false" outlineLevel="0" collapsed="false">
      <c r="A4036" s="13" t="n">
        <v>2004</v>
      </c>
      <c r="B4036" s="13" t="n">
        <v>6</v>
      </c>
      <c r="C4036" s="13" t="n">
        <v>17</v>
      </c>
      <c r="D4036" s="13" t="n">
        <v>2</v>
      </c>
      <c r="E4036" s="19" t="n">
        <v>0.00759777300614908</v>
      </c>
      <c r="F4036" s="19" t="n">
        <v>0.0120337586255655</v>
      </c>
      <c r="G4036" s="19" t="n">
        <v>0.00048674</v>
      </c>
      <c r="H4036" s="19" t="n">
        <v>0.00527968810038043</v>
      </c>
      <c r="I4036" s="19" t="n">
        <v>0.000104163145030159</v>
      </c>
      <c r="J4036" s="19" t="n">
        <v>0.0130019969735826</v>
      </c>
      <c r="K4036" s="20" t="n">
        <f aca="false">SUM(E4036:J4036)</f>
        <v>0.0385041198507078</v>
      </c>
    </row>
    <row r="4037" customFormat="false" ht="12.75" hidden="false" customHeight="false" outlineLevel="0" collapsed="false">
      <c r="A4037" s="13" t="n">
        <v>2004</v>
      </c>
      <c r="B4037" s="13" t="n">
        <v>6</v>
      </c>
      <c r="C4037" s="13" t="n">
        <v>17</v>
      </c>
      <c r="D4037" s="13" t="n">
        <v>3</v>
      </c>
      <c r="E4037" s="19" t="n">
        <v>0.00708099913430642</v>
      </c>
      <c r="F4037" s="19" t="n">
        <v>0.0112498087532471</v>
      </c>
      <c r="G4037" s="19" t="n">
        <v>0.00048674</v>
      </c>
      <c r="H4037" s="19" t="n">
        <v>0.0051517733824793</v>
      </c>
      <c r="I4037" s="19" t="n">
        <v>0.000104163145030159</v>
      </c>
      <c r="J4037" s="19" t="n">
        <v>0.0126499970555161</v>
      </c>
      <c r="K4037" s="20" t="n">
        <f aca="false">SUM(E4037:J4037)</f>
        <v>0.036723481470579</v>
      </c>
    </row>
    <row r="4038" customFormat="false" ht="12.75" hidden="false" customHeight="false" outlineLevel="0" collapsed="false">
      <c r="A4038" s="13" t="n">
        <v>2004</v>
      </c>
      <c r="B4038" s="13" t="n">
        <v>6</v>
      </c>
      <c r="C4038" s="13" t="n">
        <v>17</v>
      </c>
      <c r="D4038" s="13" t="n">
        <v>4</v>
      </c>
      <c r="E4038" s="19" t="n">
        <v>0.00673993217385611</v>
      </c>
      <c r="F4038" s="19" t="n">
        <v>0.0114038205765021</v>
      </c>
      <c r="G4038" s="19" t="n">
        <v>0.00048674</v>
      </c>
      <c r="H4038" s="19" t="n">
        <v>0.00526408033736619</v>
      </c>
      <c r="I4038" s="19" t="n">
        <v>0.000104163145030159</v>
      </c>
      <c r="J4038" s="19" t="n">
        <v>0.0129419969875485</v>
      </c>
      <c r="K4038" s="20" t="n">
        <f aca="false">SUM(E4038:J4038)</f>
        <v>0.0369407332203031</v>
      </c>
    </row>
    <row r="4039" customFormat="false" ht="12.75" hidden="false" customHeight="false" outlineLevel="0" collapsed="false">
      <c r="A4039" s="13" t="n">
        <v>2004</v>
      </c>
      <c r="B4039" s="13" t="n">
        <v>6</v>
      </c>
      <c r="C4039" s="13" t="n">
        <v>17</v>
      </c>
      <c r="D4039" s="13" t="n">
        <v>5</v>
      </c>
      <c r="E4039" s="19" t="n">
        <v>0.00709431218674581</v>
      </c>
      <c r="F4039" s="19" t="n">
        <v>0.0116244112283719</v>
      </c>
      <c r="G4039" s="19" t="n">
        <v>0.00036506</v>
      </c>
      <c r="H4039" s="19" t="n">
        <v>0.00541674190779606</v>
      </c>
      <c r="I4039" s="19" t="n">
        <v>0.000104163145030159</v>
      </c>
      <c r="J4039" s="19" t="n">
        <v>0.0132319969200465</v>
      </c>
      <c r="K4039" s="20" t="n">
        <f aca="false">SUM(E4039:J4039)</f>
        <v>0.0378366853879904</v>
      </c>
    </row>
    <row r="4040" customFormat="false" ht="12.75" hidden="false" customHeight="false" outlineLevel="0" collapsed="false">
      <c r="A4040" s="13" t="n">
        <v>2004</v>
      </c>
      <c r="B4040" s="13" t="n">
        <v>6</v>
      </c>
      <c r="C4040" s="13" t="n">
        <v>17</v>
      </c>
      <c r="D4040" s="13" t="n">
        <v>6</v>
      </c>
      <c r="E4040" s="19" t="n">
        <v>0.00848906141970587</v>
      </c>
      <c r="F4040" s="19" t="n">
        <v>0.0124051492838423</v>
      </c>
      <c r="G4040" s="19" t="n">
        <v>0</v>
      </c>
      <c r="H4040" s="19" t="n">
        <v>0.00556094381569059</v>
      </c>
      <c r="I4040" s="19" t="n">
        <v>0.000104163145030159</v>
      </c>
      <c r="J4040" s="19" t="n">
        <v>0.0123959971146385</v>
      </c>
      <c r="K4040" s="20" t="n">
        <f aca="false">SUM(E4040:J4040)</f>
        <v>0.0389553147789074</v>
      </c>
    </row>
    <row r="4041" customFormat="false" ht="12.75" hidden="false" customHeight="false" outlineLevel="0" collapsed="false">
      <c r="A4041" s="13" t="n">
        <v>2004</v>
      </c>
      <c r="B4041" s="13" t="n">
        <v>6</v>
      </c>
      <c r="C4041" s="13" t="n">
        <v>17</v>
      </c>
      <c r="D4041" s="13" t="n">
        <v>7</v>
      </c>
      <c r="E4041" s="19" t="n">
        <v>0.010794184488533</v>
      </c>
      <c r="F4041" s="19" t="n">
        <v>0.0135388658189498</v>
      </c>
      <c r="G4041" s="19" t="n">
        <v>0</v>
      </c>
      <c r="H4041" s="19" t="n">
        <v>0.00573112472572394</v>
      </c>
      <c r="I4041" s="19" t="n">
        <v>0.000104163145030159</v>
      </c>
      <c r="J4041" s="19" t="n">
        <v>0.0123899971160351</v>
      </c>
      <c r="K4041" s="20" t="n">
        <f aca="false">SUM(E4041:J4041)</f>
        <v>0.042558335294272</v>
      </c>
    </row>
    <row r="4042" customFormat="false" ht="12.75" hidden="false" customHeight="false" outlineLevel="0" collapsed="false">
      <c r="A4042" s="13" t="n">
        <v>2004</v>
      </c>
      <c r="B4042" s="13" t="n">
        <v>6</v>
      </c>
      <c r="C4042" s="13" t="n">
        <v>17</v>
      </c>
      <c r="D4042" s="13" t="n">
        <v>8</v>
      </c>
      <c r="E4042" s="19" t="n">
        <v>0.0130459970824974</v>
      </c>
      <c r="F4042" s="19" t="n">
        <v>0.0145584199432543</v>
      </c>
      <c r="G4042" s="19" t="n">
        <v>0</v>
      </c>
      <c r="H4042" s="19" t="n">
        <v>0.00615425261734472</v>
      </c>
      <c r="I4042" s="19" t="n">
        <v>0.000104163145030159</v>
      </c>
      <c r="J4042" s="19" t="n">
        <v>0.0125399970811203</v>
      </c>
      <c r="K4042" s="20" t="n">
        <f aca="false">SUM(E4042:J4042)</f>
        <v>0.0464028298692468</v>
      </c>
    </row>
    <row r="4043" customFormat="false" ht="12.75" hidden="false" customHeight="false" outlineLevel="0" collapsed="false">
      <c r="A4043" s="13" t="n">
        <v>2004</v>
      </c>
      <c r="B4043" s="13" t="n">
        <v>6</v>
      </c>
      <c r="C4043" s="13" t="n">
        <v>17</v>
      </c>
      <c r="D4043" s="13" t="n">
        <v>9</v>
      </c>
      <c r="E4043" s="19" t="n">
        <v>0.0126197836519267</v>
      </c>
      <c r="F4043" s="19" t="n">
        <v>0.0152836731514654</v>
      </c>
      <c r="G4043" s="19" t="n">
        <v>0</v>
      </c>
      <c r="H4043" s="19" t="n">
        <v>0.00672136551646345</v>
      </c>
      <c r="I4043" s="19" t="n">
        <v>0.000104163145030159</v>
      </c>
      <c r="J4043" s="19" t="n">
        <v>0.0120419971970375</v>
      </c>
      <c r="K4043" s="20" t="n">
        <f aca="false">SUM(E4043:J4043)</f>
        <v>0.0467709826619232</v>
      </c>
    </row>
    <row r="4044" customFormat="false" ht="12.75" hidden="false" customHeight="false" outlineLevel="0" collapsed="false">
      <c r="A4044" s="13" t="n">
        <v>2004</v>
      </c>
      <c r="B4044" s="13" t="n">
        <v>6</v>
      </c>
      <c r="C4044" s="13" t="n">
        <v>17</v>
      </c>
      <c r="D4044" s="13" t="n">
        <v>10</v>
      </c>
      <c r="E4044" s="19" t="n">
        <v>0.0128406151405498</v>
      </c>
      <c r="F4044" s="19" t="n">
        <v>0.0157841073022249</v>
      </c>
      <c r="G4044" s="19" t="n">
        <v>0</v>
      </c>
      <c r="H4044" s="19" t="n">
        <v>0.00695092567779711</v>
      </c>
      <c r="I4044" s="19" t="n">
        <v>0.000104163145030159</v>
      </c>
      <c r="J4044" s="19" t="n">
        <v>0.011621997294799</v>
      </c>
      <c r="K4044" s="20" t="n">
        <f aca="false">SUM(E4044:J4044)</f>
        <v>0.0473018085604009</v>
      </c>
    </row>
    <row r="4045" customFormat="false" ht="12.75" hidden="false" customHeight="false" outlineLevel="0" collapsed="false">
      <c r="A4045" s="13" t="n">
        <v>2004</v>
      </c>
      <c r="B4045" s="13" t="n">
        <v>6</v>
      </c>
      <c r="C4045" s="13" t="n">
        <v>17</v>
      </c>
      <c r="D4045" s="13" t="n">
        <v>11</v>
      </c>
      <c r="E4045" s="19" t="n">
        <v>0.0132104563791679</v>
      </c>
      <c r="F4045" s="19" t="n">
        <v>0.016015467170006</v>
      </c>
      <c r="G4045" s="19" t="n">
        <v>0</v>
      </c>
      <c r="H4045" s="19" t="n">
        <v>0.00668384131708196</v>
      </c>
      <c r="I4045" s="19" t="n">
        <v>0.000104163145030159</v>
      </c>
      <c r="J4045" s="19" t="n">
        <v>0.0121319971760886</v>
      </c>
      <c r="K4045" s="20" t="n">
        <f aca="false">SUM(E4045:J4045)</f>
        <v>0.0481459251873746</v>
      </c>
    </row>
    <row r="4046" customFormat="false" ht="12.75" hidden="false" customHeight="false" outlineLevel="0" collapsed="false">
      <c r="A4046" s="13" t="n">
        <v>2004</v>
      </c>
      <c r="B4046" s="13" t="n">
        <v>6</v>
      </c>
      <c r="C4046" s="13" t="n">
        <v>17</v>
      </c>
      <c r="D4046" s="13" t="n">
        <v>12</v>
      </c>
      <c r="E4046" s="19" t="n">
        <v>0.0130745126550492</v>
      </c>
      <c r="F4046" s="19" t="n">
        <v>0.0160396810046487</v>
      </c>
      <c r="G4046" s="19" t="n">
        <v>0</v>
      </c>
      <c r="H4046" s="19" t="n">
        <v>0.00676245422409162</v>
      </c>
      <c r="I4046" s="19" t="n">
        <v>0.000104163145030159</v>
      </c>
      <c r="J4046" s="19" t="n">
        <v>0.0122299971532776</v>
      </c>
      <c r="K4046" s="20" t="n">
        <f aca="false">SUM(E4046:J4046)</f>
        <v>0.0482108081820972</v>
      </c>
    </row>
    <row r="4047" customFormat="false" ht="12.75" hidden="false" customHeight="false" outlineLevel="0" collapsed="false">
      <c r="A4047" s="13" t="n">
        <v>2004</v>
      </c>
      <c r="B4047" s="13" t="n">
        <v>6</v>
      </c>
      <c r="C4047" s="13" t="n">
        <v>17</v>
      </c>
      <c r="D4047" s="13" t="n">
        <v>13</v>
      </c>
      <c r="E4047" s="19" t="n">
        <v>0.0129378727708168</v>
      </c>
      <c r="F4047" s="19" t="n">
        <v>0.0162647796936709</v>
      </c>
      <c r="G4047" s="19" t="n">
        <v>0</v>
      </c>
      <c r="H4047" s="19" t="n">
        <v>0.00713866896344919</v>
      </c>
      <c r="I4047" s="19" t="n">
        <v>0.000104163145030159</v>
      </c>
      <c r="J4047" s="19" t="n">
        <v>0.0124939970918275</v>
      </c>
      <c r="K4047" s="20" t="n">
        <f aca="false">SUM(E4047:J4047)</f>
        <v>0.0489394816647946</v>
      </c>
    </row>
    <row r="4048" customFormat="false" ht="12.75" hidden="false" customHeight="false" outlineLevel="0" collapsed="false">
      <c r="A4048" s="13" t="n">
        <v>2004</v>
      </c>
      <c r="B4048" s="13" t="n">
        <v>6</v>
      </c>
      <c r="C4048" s="13" t="n">
        <v>17</v>
      </c>
      <c r="D4048" s="13" t="n">
        <v>14</v>
      </c>
      <c r="E4048" s="19" t="n">
        <v>0.0128315165586733</v>
      </c>
      <c r="F4048" s="19" t="n">
        <v>0.0163213156340361</v>
      </c>
      <c r="G4048" s="19" t="n">
        <v>0</v>
      </c>
      <c r="H4048" s="19" t="n">
        <v>0.00721319284760482</v>
      </c>
      <c r="I4048" s="19" t="n">
        <v>0.000104163145030159</v>
      </c>
      <c r="J4048" s="19" t="n">
        <v>0.0139859967445413</v>
      </c>
      <c r="K4048" s="20" t="n">
        <f aca="false">SUM(E4048:J4048)</f>
        <v>0.0504561849298857</v>
      </c>
    </row>
    <row r="4049" customFormat="false" ht="12.75" hidden="false" customHeight="false" outlineLevel="0" collapsed="false">
      <c r="A4049" s="13" t="n">
        <v>2004</v>
      </c>
      <c r="B4049" s="13" t="n">
        <v>6</v>
      </c>
      <c r="C4049" s="13" t="n">
        <v>17</v>
      </c>
      <c r="D4049" s="13" t="n">
        <v>15</v>
      </c>
      <c r="E4049" s="19" t="n">
        <v>0.0133247743188711</v>
      </c>
      <c r="F4049" s="19" t="n">
        <v>0.0161003575083053</v>
      </c>
      <c r="G4049" s="19" t="n">
        <v>0</v>
      </c>
      <c r="H4049" s="19" t="n">
        <v>0.00737165834916139</v>
      </c>
      <c r="I4049" s="19" t="n">
        <v>0.000104163145030159</v>
      </c>
      <c r="J4049" s="19" t="n">
        <v>0.0126739970499297</v>
      </c>
      <c r="K4049" s="20" t="n">
        <f aca="false">SUM(E4049:J4049)</f>
        <v>0.0495749503712976</v>
      </c>
    </row>
    <row r="4050" customFormat="false" ht="12.75" hidden="false" customHeight="false" outlineLevel="0" collapsed="false">
      <c r="A4050" s="13" t="n">
        <v>2004</v>
      </c>
      <c r="B4050" s="13" t="n">
        <v>6</v>
      </c>
      <c r="C4050" s="13" t="n">
        <v>17</v>
      </c>
      <c r="D4050" s="13" t="n">
        <v>16</v>
      </c>
      <c r="E4050" s="19" t="n">
        <v>0.013617783718848</v>
      </c>
      <c r="F4050" s="19" t="n">
        <v>0.0162692795895256</v>
      </c>
      <c r="G4050" s="19" t="n">
        <v>0</v>
      </c>
      <c r="H4050" s="19" t="n">
        <v>0.00770350245077103</v>
      </c>
      <c r="I4050" s="19" t="n">
        <v>0.000104163145030159</v>
      </c>
      <c r="J4050" s="19" t="n">
        <v>0.0135039968567343</v>
      </c>
      <c r="K4050" s="20" t="n">
        <f aca="false">SUM(E4050:J4050)</f>
        <v>0.0511987257609091</v>
      </c>
    </row>
    <row r="4051" customFormat="false" ht="12.75" hidden="false" customHeight="false" outlineLevel="0" collapsed="false">
      <c r="A4051" s="13" t="n">
        <v>2004</v>
      </c>
      <c r="B4051" s="13" t="n">
        <v>6</v>
      </c>
      <c r="C4051" s="13" t="n">
        <v>17</v>
      </c>
      <c r="D4051" s="13" t="n">
        <v>17</v>
      </c>
      <c r="E4051" s="19" t="n">
        <v>0.0146223647544093</v>
      </c>
      <c r="F4051" s="19" t="n">
        <v>0.0162400299325385</v>
      </c>
      <c r="G4051" s="19" t="n">
        <v>0</v>
      </c>
      <c r="H4051" s="19" t="n">
        <v>0.00698322559063771</v>
      </c>
      <c r="I4051" s="19" t="n">
        <v>0.000104163145030159</v>
      </c>
      <c r="J4051" s="19" t="n">
        <v>0.012747997032705</v>
      </c>
      <c r="K4051" s="20" t="n">
        <f aca="false">SUM(E4051:J4051)</f>
        <v>0.0506977804553207</v>
      </c>
    </row>
    <row r="4052" customFormat="false" ht="12.75" hidden="false" customHeight="false" outlineLevel="0" collapsed="false">
      <c r="A4052" s="13" t="n">
        <v>2004</v>
      </c>
      <c r="B4052" s="13" t="n">
        <v>6</v>
      </c>
      <c r="C4052" s="13" t="n">
        <v>17</v>
      </c>
      <c r="D4052" s="13" t="n">
        <v>18</v>
      </c>
      <c r="E4052" s="19" t="n">
        <v>0.0151126289313002</v>
      </c>
      <c r="F4052" s="19" t="n">
        <v>0.0157457410888358</v>
      </c>
      <c r="G4052" s="19" t="n">
        <v>0</v>
      </c>
      <c r="H4052" s="19" t="n">
        <v>0.00613805627599549</v>
      </c>
      <c r="I4052" s="19" t="n">
        <v>0.000104163145030159</v>
      </c>
      <c r="J4052" s="19" t="n">
        <v>0.0129819969782379</v>
      </c>
      <c r="K4052" s="20" t="n">
        <f aca="false">SUM(E4052:J4052)</f>
        <v>0.0500825864193995</v>
      </c>
    </row>
    <row r="4053" customFormat="false" ht="12.75" hidden="false" customHeight="false" outlineLevel="0" collapsed="false">
      <c r="A4053" s="13" t="n">
        <v>2004</v>
      </c>
      <c r="B4053" s="13" t="n">
        <v>6</v>
      </c>
      <c r="C4053" s="13" t="n">
        <v>17</v>
      </c>
      <c r="D4053" s="13" t="n">
        <v>19</v>
      </c>
      <c r="E4053" s="19" t="n">
        <v>0.0138757145856196</v>
      </c>
      <c r="F4053" s="19" t="n">
        <v>0.0153257591421987</v>
      </c>
      <c r="G4053" s="19" t="n">
        <v>0</v>
      </c>
      <c r="H4053" s="19" t="n">
        <v>0.00592019975464141</v>
      </c>
      <c r="I4053" s="19" t="n">
        <v>0.000104163145030159</v>
      </c>
      <c r="J4053" s="19" t="n">
        <v>0.0126779970489986</v>
      </c>
      <c r="K4053" s="20" t="n">
        <f aca="false">SUM(E4053:J4053)</f>
        <v>0.0479038336764885</v>
      </c>
    </row>
    <row r="4054" customFormat="false" ht="12.75" hidden="false" customHeight="false" outlineLevel="0" collapsed="false">
      <c r="A4054" s="13" t="n">
        <v>2004</v>
      </c>
      <c r="B4054" s="13" t="n">
        <v>6</v>
      </c>
      <c r="C4054" s="13" t="n">
        <v>17</v>
      </c>
      <c r="D4054" s="13" t="n">
        <v>20</v>
      </c>
      <c r="E4054" s="19" t="n">
        <v>0.014075226504958</v>
      </c>
      <c r="F4054" s="19" t="n">
        <v>0.0151518194543688</v>
      </c>
      <c r="G4054" s="19" t="n">
        <v>0</v>
      </c>
      <c r="H4054" s="19" t="n">
        <v>0.00624399033631515</v>
      </c>
      <c r="I4054" s="19" t="n">
        <v>0.000104163145030159</v>
      </c>
      <c r="J4054" s="19" t="n">
        <v>0.0135419968478892</v>
      </c>
      <c r="K4054" s="20" t="n">
        <f aca="false">SUM(E4054:J4054)</f>
        <v>0.0491171962885613</v>
      </c>
    </row>
    <row r="4055" customFormat="false" ht="12.75" hidden="false" customHeight="false" outlineLevel="0" collapsed="false">
      <c r="A4055" s="13" t="n">
        <v>2004</v>
      </c>
      <c r="B4055" s="13" t="n">
        <v>6</v>
      </c>
      <c r="C4055" s="13" t="n">
        <v>17</v>
      </c>
      <c r="D4055" s="13" t="n">
        <v>21</v>
      </c>
      <c r="E4055" s="19" t="n">
        <v>0.0154431322346558</v>
      </c>
      <c r="F4055" s="19" t="n">
        <v>0.0146829645430542</v>
      </c>
      <c r="G4055" s="19" t="n">
        <v>0</v>
      </c>
      <c r="H4055" s="19" t="n">
        <v>0.00579208032627021</v>
      </c>
      <c r="I4055" s="19" t="n">
        <v>0.000104163145030159</v>
      </c>
      <c r="J4055" s="19" t="n">
        <v>0.0124659970983449</v>
      </c>
      <c r="K4055" s="20" t="n">
        <f aca="false">SUM(E4055:J4055)</f>
        <v>0.0484883373473553</v>
      </c>
    </row>
    <row r="4056" customFormat="false" ht="12.75" hidden="false" customHeight="false" outlineLevel="0" collapsed="false">
      <c r="A4056" s="13" t="n">
        <v>2004</v>
      </c>
      <c r="B4056" s="13" t="n">
        <v>6</v>
      </c>
      <c r="C4056" s="13" t="n">
        <v>17</v>
      </c>
      <c r="D4056" s="13" t="n">
        <v>22</v>
      </c>
      <c r="E4056" s="19" t="n">
        <v>0.0147561832536882</v>
      </c>
      <c r="F4056" s="19" t="n">
        <v>0.0139221132034182</v>
      </c>
      <c r="G4056" s="19" t="n">
        <v>0.00036506</v>
      </c>
      <c r="H4056" s="19" t="n">
        <v>0.00478840900555703</v>
      </c>
      <c r="I4056" s="19" t="n">
        <v>0.000104163145030159</v>
      </c>
      <c r="J4056" s="19" t="n">
        <v>0.012623997061568</v>
      </c>
      <c r="K4056" s="20" t="n">
        <f aca="false">SUM(E4056:J4056)</f>
        <v>0.0465599256692616</v>
      </c>
    </row>
    <row r="4057" customFormat="false" ht="12.75" hidden="false" customHeight="false" outlineLevel="0" collapsed="false">
      <c r="A4057" s="13" t="n">
        <v>2004</v>
      </c>
      <c r="B4057" s="13" t="n">
        <v>6</v>
      </c>
      <c r="C4057" s="13" t="n">
        <v>17</v>
      </c>
      <c r="D4057" s="13" t="n">
        <v>23</v>
      </c>
      <c r="E4057" s="19" t="n">
        <v>0.0120756436443849</v>
      </c>
      <c r="F4057" s="19" t="n">
        <v>0.0133486132117959</v>
      </c>
      <c r="G4057" s="19" t="n">
        <v>0.00048674</v>
      </c>
      <c r="H4057" s="19" t="n">
        <v>0.0046319023838547</v>
      </c>
      <c r="I4057" s="19" t="n">
        <v>0.000104163145030159</v>
      </c>
      <c r="J4057" s="19" t="n">
        <v>0.0125819970713441</v>
      </c>
      <c r="K4057" s="20" t="n">
        <f aca="false">SUM(E4057:J4057)</f>
        <v>0.0432290594564098</v>
      </c>
    </row>
    <row r="4058" customFormat="false" ht="12.75" hidden="false" customHeight="false" outlineLevel="0" collapsed="false">
      <c r="A4058" s="13" t="n">
        <v>2004</v>
      </c>
      <c r="B4058" s="13" t="n">
        <v>6</v>
      </c>
      <c r="C4058" s="13" t="n">
        <v>17</v>
      </c>
      <c r="D4058" s="13" t="n">
        <v>24</v>
      </c>
      <c r="E4058" s="19" t="n">
        <v>0.00897342234896106</v>
      </c>
      <c r="F4058" s="19" t="n">
        <v>0.013048972232341</v>
      </c>
      <c r="G4058" s="19" t="n">
        <v>0.00048674</v>
      </c>
      <c r="H4058" s="19" t="n">
        <v>0.00513257360923075</v>
      </c>
      <c r="I4058" s="19" t="n">
        <v>0.000104163145030159</v>
      </c>
      <c r="J4058" s="19" t="n">
        <v>0.0130219969689273</v>
      </c>
      <c r="K4058" s="20" t="n">
        <f aca="false">SUM(E4058:J4058)</f>
        <v>0.0407678683044902</v>
      </c>
    </row>
    <row r="4059" customFormat="false" ht="12.75" hidden="false" customHeight="false" outlineLevel="0" collapsed="false">
      <c r="A4059" s="13" t="n">
        <v>2004</v>
      </c>
      <c r="B4059" s="13" t="n">
        <v>6</v>
      </c>
      <c r="C4059" s="13" t="n">
        <v>18</v>
      </c>
      <c r="D4059" s="13" t="n">
        <v>1</v>
      </c>
      <c r="E4059" s="19" t="n">
        <v>0.00765232532869554</v>
      </c>
      <c r="F4059" s="19" t="n">
        <v>0.0129696561960021</v>
      </c>
      <c r="G4059" s="19" t="n">
        <v>0.00048674</v>
      </c>
      <c r="H4059" s="19" t="n">
        <v>0.00515607532061578</v>
      </c>
      <c r="I4059" s="19" t="n">
        <v>0.000104163145030159</v>
      </c>
      <c r="J4059" s="19" t="n">
        <v>0.0125359970820513</v>
      </c>
      <c r="K4059" s="20" t="n">
        <f aca="false">SUM(E4059:J4059)</f>
        <v>0.038904957072395</v>
      </c>
    </row>
    <row r="4060" customFormat="false" ht="12.75" hidden="false" customHeight="false" outlineLevel="0" collapsed="false">
      <c r="A4060" s="13" t="n">
        <v>2004</v>
      </c>
      <c r="B4060" s="13" t="n">
        <v>6</v>
      </c>
      <c r="C4060" s="13" t="n">
        <v>18</v>
      </c>
      <c r="D4060" s="13" t="n">
        <v>2</v>
      </c>
      <c r="E4060" s="19" t="n">
        <v>0.00731221284420569</v>
      </c>
      <c r="F4060" s="19" t="n">
        <v>0.0127512743905601</v>
      </c>
      <c r="G4060" s="19" t="n">
        <v>0.00048674</v>
      </c>
      <c r="H4060" s="19" t="n">
        <v>0.00502270502314568</v>
      </c>
      <c r="I4060" s="19" t="n">
        <v>0.000104163145030159</v>
      </c>
      <c r="J4060" s="19" t="n">
        <v>0.0130459969633409</v>
      </c>
      <c r="K4060" s="20" t="n">
        <f aca="false">SUM(E4060:J4060)</f>
        <v>0.0387230923662825</v>
      </c>
    </row>
    <row r="4061" customFormat="false" ht="12.75" hidden="false" customHeight="false" outlineLevel="0" collapsed="false">
      <c r="A4061" s="13" t="n">
        <v>2004</v>
      </c>
      <c r="B4061" s="13" t="n">
        <v>6</v>
      </c>
      <c r="C4061" s="13" t="n">
        <v>18</v>
      </c>
      <c r="D4061" s="13" t="n">
        <v>3</v>
      </c>
      <c r="E4061" s="19" t="n">
        <v>0.00688076321587997</v>
      </c>
      <c r="F4061" s="19" t="n">
        <v>0.0127838418464038</v>
      </c>
      <c r="G4061" s="19" t="n">
        <v>0.00048674</v>
      </c>
      <c r="H4061" s="19" t="n">
        <v>0.00511702309854687</v>
      </c>
      <c r="I4061" s="19" t="n">
        <v>0.000104163145030159</v>
      </c>
      <c r="J4061" s="19" t="n">
        <v>0.0127419970341016</v>
      </c>
      <c r="K4061" s="20" t="n">
        <f aca="false">SUM(E4061:J4061)</f>
        <v>0.0381145283399624</v>
      </c>
    </row>
    <row r="4062" customFormat="false" ht="12.75" hidden="false" customHeight="false" outlineLevel="0" collapsed="false">
      <c r="A4062" s="13" t="n">
        <v>2004</v>
      </c>
      <c r="B4062" s="13" t="n">
        <v>6</v>
      </c>
      <c r="C4062" s="13" t="n">
        <v>18</v>
      </c>
      <c r="D4062" s="13" t="n">
        <v>4</v>
      </c>
      <c r="E4062" s="19" t="n">
        <v>0.00659620497342212</v>
      </c>
      <c r="F4062" s="19" t="n">
        <v>0.0128806099267562</v>
      </c>
      <c r="G4062" s="19" t="n">
        <v>0.00048674</v>
      </c>
      <c r="H4062" s="19" t="n">
        <v>0.00519315464483485</v>
      </c>
      <c r="I4062" s="19" t="n">
        <v>0.000104163145030159</v>
      </c>
      <c r="J4062" s="19" t="n">
        <v>0.0124899970927585</v>
      </c>
      <c r="K4062" s="20" t="n">
        <f aca="false">SUM(E4062:J4062)</f>
        <v>0.0377508697828019</v>
      </c>
    </row>
    <row r="4063" customFormat="false" ht="12.75" hidden="false" customHeight="false" outlineLevel="0" collapsed="false">
      <c r="A4063" s="13" t="n">
        <v>2004</v>
      </c>
      <c r="B4063" s="13" t="n">
        <v>6</v>
      </c>
      <c r="C4063" s="13" t="n">
        <v>18</v>
      </c>
      <c r="D4063" s="13" t="n">
        <v>5</v>
      </c>
      <c r="E4063" s="19" t="n">
        <v>0.00656771058130382</v>
      </c>
      <c r="F4063" s="19" t="n">
        <v>0.0131976033017335</v>
      </c>
      <c r="G4063" s="19" t="n">
        <v>0.00036506</v>
      </c>
      <c r="H4063" s="19" t="n">
        <v>0.00532438497739455</v>
      </c>
      <c r="I4063" s="19" t="n">
        <v>0.000104163145030159</v>
      </c>
      <c r="J4063" s="19" t="n">
        <v>0.0123799971183628</v>
      </c>
      <c r="K4063" s="20" t="n">
        <f aca="false">SUM(E4063:J4063)</f>
        <v>0.0379389191238248</v>
      </c>
    </row>
    <row r="4064" customFormat="false" ht="12.75" hidden="false" customHeight="false" outlineLevel="0" collapsed="false">
      <c r="A4064" s="13" t="n">
        <v>2004</v>
      </c>
      <c r="B4064" s="13" t="n">
        <v>6</v>
      </c>
      <c r="C4064" s="13" t="n">
        <v>18</v>
      </c>
      <c r="D4064" s="13" t="n">
        <v>6</v>
      </c>
      <c r="E4064" s="19" t="n">
        <v>0.00826233792536725</v>
      </c>
      <c r="F4064" s="19" t="n">
        <v>0.0140288181550878</v>
      </c>
      <c r="G4064" s="19" t="n">
        <v>0</v>
      </c>
      <c r="H4064" s="19" t="n">
        <v>0.00550245309879832</v>
      </c>
      <c r="I4064" s="19" t="n">
        <v>0.000104163145030159</v>
      </c>
      <c r="J4064" s="19" t="n">
        <v>0.0123439971267423</v>
      </c>
      <c r="K4064" s="20" t="n">
        <f aca="false">SUM(E4064:J4064)</f>
        <v>0.0402417694510258</v>
      </c>
    </row>
    <row r="4065" customFormat="false" ht="12.75" hidden="false" customHeight="false" outlineLevel="0" collapsed="false">
      <c r="A4065" s="13" t="n">
        <v>2004</v>
      </c>
      <c r="B4065" s="13" t="n">
        <v>6</v>
      </c>
      <c r="C4065" s="13" t="n">
        <v>18</v>
      </c>
      <c r="D4065" s="13" t="n">
        <v>7</v>
      </c>
      <c r="E4065" s="19" t="n">
        <v>0.0104674117105529</v>
      </c>
      <c r="F4065" s="19" t="n">
        <v>0.0152555113196837</v>
      </c>
      <c r="G4065" s="19" t="n">
        <v>0</v>
      </c>
      <c r="H4065" s="19" t="n">
        <v>0.00577060466333246</v>
      </c>
      <c r="I4065" s="19" t="n">
        <v>0.000104163145030159</v>
      </c>
      <c r="J4065" s="19" t="n">
        <v>0.0119419972203141</v>
      </c>
      <c r="K4065" s="20" t="n">
        <f aca="false">SUM(E4065:J4065)</f>
        <v>0.0435396880589132</v>
      </c>
    </row>
    <row r="4066" customFormat="false" ht="12.75" hidden="false" customHeight="false" outlineLevel="0" collapsed="false">
      <c r="A4066" s="13" t="n">
        <v>2004</v>
      </c>
      <c r="B4066" s="13" t="n">
        <v>6</v>
      </c>
      <c r="C4066" s="13" t="n">
        <v>18</v>
      </c>
      <c r="D4066" s="13" t="n">
        <v>8</v>
      </c>
      <c r="E4066" s="19" t="n">
        <v>0.0127058492127415</v>
      </c>
      <c r="F4066" s="19" t="n">
        <v>0.0162498234666714</v>
      </c>
      <c r="G4066" s="19" t="n">
        <v>0</v>
      </c>
      <c r="H4066" s="19" t="n">
        <v>0.00619434427551908</v>
      </c>
      <c r="I4066" s="19" t="n">
        <v>0.000104163145030159</v>
      </c>
      <c r="J4066" s="19" t="n">
        <v>0.0122579971467602</v>
      </c>
      <c r="K4066" s="20" t="n">
        <f aca="false">SUM(E4066:J4066)</f>
        <v>0.0475121772467223</v>
      </c>
    </row>
    <row r="4067" customFormat="false" ht="12.75" hidden="false" customHeight="false" outlineLevel="0" collapsed="false">
      <c r="A4067" s="13" t="n">
        <v>2004</v>
      </c>
      <c r="B4067" s="13" t="n">
        <v>6</v>
      </c>
      <c r="C4067" s="13" t="n">
        <v>18</v>
      </c>
      <c r="D4067" s="13" t="n">
        <v>9</v>
      </c>
      <c r="E4067" s="19" t="n">
        <v>0.0125714359938311</v>
      </c>
      <c r="F4067" s="19" t="n">
        <v>0.0168395726108735</v>
      </c>
      <c r="G4067" s="19" t="n">
        <v>0</v>
      </c>
      <c r="H4067" s="19" t="n">
        <v>0.00701531172980428</v>
      </c>
      <c r="I4067" s="19" t="n">
        <v>0.000104163145030159</v>
      </c>
      <c r="J4067" s="19" t="n">
        <v>0.0120699971905201</v>
      </c>
      <c r="K4067" s="20" t="n">
        <f aca="false">SUM(E4067:J4067)</f>
        <v>0.0486004806700591</v>
      </c>
    </row>
    <row r="4068" customFormat="false" ht="12.75" hidden="false" customHeight="false" outlineLevel="0" collapsed="false">
      <c r="A4068" s="13" t="n">
        <v>2004</v>
      </c>
      <c r="B4068" s="13" t="n">
        <v>6</v>
      </c>
      <c r="C4068" s="13" t="n">
        <v>18</v>
      </c>
      <c r="D4068" s="13" t="n">
        <v>10</v>
      </c>
      <c r="E4068" s="19" t="n">
        <v>0.0126768830596639</v>
      </c>
      <c r="F4068" s="19" t="n">
        <v>0.0171237577557083</v>
      </c>
      <c r="G4068" s="19" t="n">
        <v>0</v>
      </c>
      <c r="H4068" s="19" t="n">
        <v>0.0071712559531231</v>
      </c>
      <c r="I4068" s="19" t="n">
        <v>0.000104163145030159</v>
      </c>
      <c r="J4068" s="19" t="n">
        <v>0.0130479969628754</v>
      </c>
      <c r="K4068" s="20" t="n">
        <f aca="false">SUM(E4068:J4068)</f>
        <v>0.0501240568764008</v>
      </c>
    </row>
    <row r="4069" customFormat="false" ht="12.75" hidden="false" customHeight="false" outlineLevel="0" collapsed="false">
      <c r="A4069" s="13" t="n">
        <v>2004</v>
      </c>
      <c r="B4069" s="13" t="n">
        <v>6</v>
      </c>
      <c r="C4069" s="13" t="n">
        <v>18</v>
      </c>
      <c r="D4069" s="13" t="n">
        <v>11</v>
      </c>
      <c r="E4069" s="19" t="n">
        <v>0.0131641093392593</v>
      </c>
      <c r="F4069" s="19" t="n">
        <v>0.0172735655288165</v>
      </c>
      <c r="G4069" s="19" t="n">
        <v>0</v>
      </c>
      <c r="H4069" s="19" t="n">
        <v>0.00719747770649486</v>
      </c>
      <c r="I4069" s="19" t="n">
        <v>0.000104163145030159</v>
      </c>
      <c r="J4069" s="19" t="n">
        <v>0.0118979972305557</v>
      </c>
      <c r="K4069" s="20" t="n">
        <f aca="false">SUM(E4069:J4069)</f>
        <v>0.0496373129501566</v>
      </c>
    </row>
    <row r="4070" customFormat="false" ht="12.75" hidden="false" customHeight="false" outlineLevel="0" collapsed="false">
      <c r="A4070" s="13" t="n">
        <v>2004</v>
      </c>
      <c r="B4070" s="13" t="n">
        <v>6</v>
      </c>
      <c r="C4070" s="13" t="n">
        <v>18</v>
      </c>
      <c r="D4070" s="13" t="n">
        <v>12</v>
      </c>
      <c r="E4070" s="19" t="n">
        <v>0.0132777038124581</v>
      </c>
      <c r="F4070" s="19" t="n">
        <v>0.0169564122801208</v>
      </c>
      <c r="G4070" s="19" t="n">
        <v>0</v>
      </c>
      <c r="H4070" s="19" t="n">
        <v>0.00684211867735257</v>
      </c>
      <c r="I4070" s="19" t="n">
        <v>0.000104163145030159</v>
      </c>
      <c r="J4070" s="19" t="n">
        <v>0.0124139971104487</v>
      </c>
      <c r="K4070" s="20" t="n">
        <f aca="false">SUM(E4070:J4070)</f>
        <v>0.0495943950254103</v>
      </c>
    </row>
    <row r="4071" customFormat="false" ht="12.75" hidden="false" customHeight="false" outlineLevel="0" collapsed="false">
      <c r="A4071" s="13" t="n">
        <v>2004</v>
      </c>
      <c r="B4071" s="13" t="n">
        <v>6</v>
      </c>
      <c r="C4071" s="13" t="n">
        <v>18</v>
      </c>
      <c r="D4071" s="13" t="n">
        <v>13</v>
      </c>
      <c r="E4071" s="19" t="n">
        <v>0.0123885361679337</v>
      </c>
      <c r="F4071" s="19" t="n">
        <v>0.0171584495494289</v>
      </c>
      <c r="G4071" s="19" t="n">
        <v>0</v>
      </c>
      <c r="H4071" s="19" t="n">
        <v>0.0071959821814</v>
      </c>
      <c r="I4071" s="19" t="n">
        <v>0.000104163145030159</v>
      </c>
      <c r="J4071" s="19" t="n">
        <v>0.0123099971346563</v>
      </c>
      <c r="K4071" s="20" t="n">
        <f aca="false">SUM(E4071:J4071)</f>
        <v>0.0491571281784491</v>
      </c>
    </row>
    <row r="4072" customFormat="false" ht="12.75" hidden="false" customHeight="false" outlineLevel="0" collapsed="false">
      <c r="A4072" s="13" t="n">
        <v>2004</v>
      </c>
      <c r="B4072" s="13" t="n">
        <v>6</v>
      </c>
      <c r="C4072" s="13" t="n">
        <v>18</v>
      </c>
      <c r="D4072" s="13" t="n">
        <v>14</v>
      </c>
      <c r="E4072" s="19" t="n">
        <v>0.0124390765013294</v>
      </c>
      <c r="F4072" s="19" t="n">
        <v>0.0168568528590392</v>
      </c>
      <c r="G4072" s="19" t="n">
        <v>0</v>
      </c>
      <c r="H4072" s="19" t="n">
        <v>0.00693352355687013</v>
      </c>
      <c r="I4072" s="19" t="n">
        <v>0.000104163145030159</v>
      </c>
      <c r="J4072" s="19" t="n">
        <v>0.0131039969498405</v>
      </c>
      <c r="K4072" s="20" t="n">
        <f aca="false">SUM(E4072:J4072)</f>
        <v>0.0494376130121095</v>
      </c>
    </row>
    <row r="4073" customFormat="false" ht="12.75" hidden="false" customHeight="false" outlineLevel="0" collapsed="false">
      <c r="A4073" s="13" t="n">
        <v>2004</v>
      </c>
      <c r="B4073" s="13" t="n">
        <v>6</v>
      </c>
      <c r="C4073" s="13" t="n">
        <v>18</v>
      </c>
      <c r="D4073" s="13" t="n">
        <v>15</v>
      </c>
      <c r="E4073" s="19" t="n">
        <v>0.0120722846302462</v>
      </c>
      <c r="F4073" s="19" t="n">
        <v>0.0163121767612775</v>
      </c>
      <c r="G4073" s="19" t="n">
        <v>0</v>
      </c>
      <c r="H4073" s="19" t="n">
        <v>0.00681805128962745</v>
      </c>
      <c r="I4073" s="19" t="n">
        <v>0.000104163145030159</v>
      </c>
      <c r="J4073" s="19" t="n">
        <v>0.0117319972691948</v>
      </c>
      <c r="K4073" s="20" t="n">
        <f aca="false">SUM(E4073:J4073)</f>
        <v>0.0470386730953762</v>
      </c>
    </row>
    <row r="4074" customFormat="false" ht="12.75" hidden="false" customHeight="false" outlineLevel="0" collapsed="false">
      <c r="A4074" s="13" t="n">
        <v>2004</v>
      </c>
      <c r="B4074" s="13" t="n">
        <v>6</v>
      </c>
      <c r="C4074" s="13" t="n">
        <v>18</v>
      </c>
      <c r="D4074" s="13" t="n">
        <v>16</v>
      </c>
      <c r="E4074" s="19" t="n">
        <v>0.0125463869630283</v>
      </c>
      <c r="F4074" s="19" t="n">
        <v>0.0156551766527803</v>
      </c>
      <c r="G4074" s="19" t="n">
        <v>0</v>
      </c>
      <c r="H4074" s="19" t="n">
        <v>0.00651636745055337</v>
      </c>
      <c r="I4074" s="19" t="n">
        <v>0.000104163145030159</v>
      </c>
      <c r="J4074" s="19" t="n">
        <v>0.0120879971863303</v>
      </c>
      <c r="K4074" s="20" t="n">
        <f aca="false">SUM(E4074:J4074)</f>
        <v>0.0469100913977224</v>
      </c>
    </row>
    <row r="4075" customFormat="false" ht="12.75" hidden="false" customHeight="false" outlineLevel="0" collapsed="false">
      <c r="A4075" s="13" t="n">
        <v>2004</v>
      </c>
      <c r="B4075" s="13" t="n">
        <v>6</v>
      </c>
      <c r="C4075" s="13" t="n">
        <v>18</v>
      </c>
      <c r="D4075" s="13" t="n">
        <v>17</v>
      </c>
      <c r="E4075" s="19" t="n">
        <v>0.0138584863925231</v>
      </c>
      <c r="F4075" s="19" t="n">
        <v>0.0149484493713114</v>
      </c>
      <c r="G4075" s="19" t="n">
        <v>0</v>
      </c>
      <c r="H4075" s="19" t="n">
        <v>0.00589286327730264</v>
      </c>
      <c r="I4075" s="19" t="n">
        <v>0.000104163145030159</v>
      </c>
      <c r="J4075" s="19" t="n">
        <v>0.0125699970741373</v>
      </c>
      <c r="K4075" s="20" t="n">
        <f aca="false">SUM(E4075:J4075)</f>
        <v>0.0473739592603046</v>
      </c>
    </row>
    <row r="4076" customFormat="false" ht="12.75" hidden="false" customHeight="false" outlineLevel="0" collapsed="false">
      <c r="A4076" s="13" t="n">
        <v>2004</v>
      </c>
      <c r="B4076" s="13" t="n">
        <v>6</v>
      </c>
      <c r="C4076" s="13" t="n">
        <v>18</v>
      </c>
      <c r="D4076" s="13" t="n">
        <v>18</v>
      </c>
      <c r="E4076" s="19" t="n">
        <v>0.0132245037930083</v>
      </c>
      <c r="F4076" s="19" t="n">
        <v>0.0147184302179635</v>
      </c>
      <c r="G4076" s="19" t="n">
        <v>0</v>
      </c>
      <c r="H4076" s="19" t="n">
        <v>0.0057100452305286</v>
      </c>
      <c r="I4076" s="19" t="n">
        <v>0.000104163145030159</v>
      </c>
      <c r="J4076" s="19" t="n">
        <v>0.0119379972212451</v>
      </c>
      <c r="K4076" s="20" t="n">
        <f aca="false">SUM(E4076:J4076)</f>
        <v>0.0456951396077756</v>
      </c>
    </row>
    <row r="4077" customFormat="false" ht="12.75" hidden="false" customHeight="false" outlineLevel="0" collapsed="false">
      <c r="A4077" s="13" t="n">
        <v>2004</v>
      </c>
      <c r="B4077" s="13" t="n">
        <v>6</v>
      </c>
      <c r="C4077" s="13" t="n">
        <v>18</v>
      </c>
      <c r="D4077" s="13" t="n">
        <v>19</v>
      </c>
      <c r="E4077" s="19" t="n">
        <v>0.0127282846691232</v>
      </c>
      <c r="F4077" s="19" t="n">
        <v>0.0146109143049829</v>
      </c>
      <c r="G4077" s="19" t="n">
        <v>0</v>
      </c>
      <c r="H4077" s="19" t="n">
        <v>0.00553271222481848</v>
      </c>
      <c r="I4077" s="19" t="n">
        <v>0.000104163145030159</v>
      </c>
      <c r="J4077" s="19" t="n">
        <v>0.0125219970853101</v>
      </c>
      <c r="K4077" s="20" t="n">
        <f aca="false">SUM(E4077:J4077)</f>
        <v>0.0454980714292649</v>
      </c>
    </row>
    <row r="4078" customFormat="false" ht="12.75" hidden="false" customHeight="false" outlineLevel="0" collapsed="false">
      <c r="A4078" s="13" t="n">
        <v>2004</v>
      </c>
      <c r="B4078" s="13" t="n">
        <v>6</v>
      </c>
      <c r="C4078" s="13" t="n">
        <v>18</v>
      </c>
      <c r="D4078" s="13" t="n">
        <v>20</v>
      </c>
      <c r="E4078" s="19" t="n">
        <v>0.0129653289989018</v>
      </c>
      <c r="F4078" s="19" t="n">
        <v>0.0143685850945198</v>
      </c>
      <c r="G4078" s="19" t="n">
        <v>0</v>
      </c>
      <c r="H4078" s="19" t="n">
        <v>0.00543916673997228</v>
      </c>
      <c r="I4078" s="19" t="n">
        <v>0.000104163145030159</v>
      </c>
      <c r="J4078" s="19" t="n">
        <v>0.0126439970569127</v>
      </c>
      <c r="K4078" s="20" t="n">
        <f aca="false">SUM(E4078:J4078)</f>
        <v>0.0455212410353366</v>
      </c>
    </row>
    <row r="4079" customFormat="false" ht="12.75" hidden="false" customHeight="false" outlineLevel="0" collapsed="false">
      <c r="A4079" s="13" t="n">
        <v>2004</v>
      </c>
      <c r="B4079" s="13" t="n">
        <v>6</v>
      </c>
      <c r="C4079" s="13" t="n">
        <v>18</v>
      </c>
      <c r="D4079" s="13" t="n">
        <v>21</v>
      </c>
      <c r="E4079" s="19" t="n">
        <v>0.0136458218444219</v>
      </c>
      <c r="F4079" s="19" t="n">
        <v>0.0137993381765037</v>
      </c>
      <c r="G4079" s="19" t="n">
        <v>0</v>
      </c>
      <c r="H4079" s="19" t="n">
        <v>0.00514728045970289</v>
      </c>
      <c r="I4079" s="19" t="n">
        <v>0.000104163145030159</v>
      </c>
      <c r="J4079" s="19" t="n">
        <v>0.0127259970378259</v>
      </c>
      <c r="K4079" s="20" t="n">
        <f aca="false">SUM(E4079:J4079)</f>
        <v>0.0454226006634846</v>
      </c>
    </row>
    <row r="4080" customFormat="false" ht="12.75" hidden="false" customHeight="false" outlineLevel="0" collapsed="false">
      <c r="A4080" s="13" t="n">
        <v>2004</v>
      </c>
      <c r="B4080" s="13" t="n">
        <v>6</v>
      </c>
      <c r="C4080" s="13" t="n">
        <v>18</v>
      </c>
      <c r="D4080" s="13" t="n">
        <v>22</v>
      </c>
      <c r="E4080" s="19" t="n">
        <v>0.0137013013288226</v>
      </c>
      <c r="F4080" s="19" t="n">
        <v>0.0131751492054877</v>
      </c>
      <c r="G4080" s="19" t="n">
        <v>0.00036506</v>
      </c>
      <c r="H4080" s="19" t="n">
        <v>0.00470848579824806</v>
      </c>
      <c r="I4080" s="19" t="n">
        <v>0.000104163145030159</v>
      </c>
      <c r="J4080" s="19" t="n">
        <v>0.0115019973227309</v>
      </c>
      <c r="K4080" s="20" t="n">
        <f aca="false">SUM(E4080:J4080)</f>
        <v>0.0435561568003194</v>
      </c>
    </row>
    <row r="4081" customFormat="false" ht="12.75" hidden="false" customHeight="false" outlineLevel="0" collapsed="false">
      <c r="A4081" s="13" t="n">
        <v>2004</v>
      </c>
      <c r="B4081" s="13" t="n">
        <v>6</v>
      </c>
      <c r="C4081" s="13" t="n">
        <v>18</v>
      </c>
      <c r="D4081" s="13" t="n">
        <v>23</v>
      </c>
      <c r="E4081" s="19" t="n">
        <v>0.0112794135104573</v>
      </c>
      <c r="F4081" s="19" t="n">
        <v>0.0121393765166197</v>
      </c>
      <c r="G4081" s="19" t="n">
        <v>0.00048674</v>
      </c>
      <c r="H4081" s="19" t="n">
        <v>0.00426467708493859</v>
      </c>
      <c r="I4081" s="19" t="n">
        <v>0.000104163145030159</v>
      </c>
      <c r="J4081" s="19" t="n">
        <v>0.0114799973278517</v>
      </c>
      <c r="K4081" s="20" t="n">
        <f aca="false">SUM(E4081:J4081)</f>
        <v>0.0397543675848975</v>
      </c>
    </row>
    <row r="4082" customFormat="false" ht="12.75" hidden="false" customHeight="false" outlineLevel="0" collapsed="false">
      <c r="A4082" s="13" t="n">
        <v>2004</v>
      </c>
      <c r="B4082" s="13" t="n">
        <v>6</v>
      </c>
      <c r="C4082" s="13" t="n">
        <v>18</v>
      </c>
      <c r="D4082" s="13" t="n">
        <v>24</v>
      </c>
      <c r="E4082" s="19" t="n">
        <v>0.00952036386210889</v>
      </c>
      <c r="F4082" s="19" t="n">
        <v>0.0111783469050057</v>
      </c>
      <c r="G4082" s="19" t="n">
        <v>0.00048674</v>
      </c>
      <c r="H4082" s="19" t="n">
        <v>0.0043939885230346</v>
      </c>
      <c r="I4082" s="19" t="n">
        <v>0.000104163145030159</v>
      </c>
      <c r="J4082" s="19" t="n">
        <v>0.0109659974474932</v>
      </c>
      <c r="K4082" s="20" t="n">
        <f aca="false">SUM(E4082:J4082)</f>
        <v>0.0366495998826726</v>
      </c>
    </row>
    <row r="4083" customFormat="false" ht="12.75" hidden="false" customHeight="false" outlineLevel="0" collapsed="false">
      <c r="A4083" s="13" t="n">
        <v>2004</v>
      </c>
      <c r="B4083" s="13" t="n">
        <v>6</v>
      </c>
      <c r="C4083" s="13" t="n">
        <v>19</v>
      </c>
      <c r="D4083" s="13" t="n">
        <v>1</v>
      </c>
      <c r="E4083" s="19" t="n">
        <v>0.00788428541656606</v>
      </c>
      <c r="F4083" s="19" t="n">
        <v>0.0111119365521707</v>
      </c>
      <c r="G4083" s="19" t="n">
        <v>0.00048674</v>
      </c>
      <c r="H4083" s="19" t="n">
        <v>0.00421542118767754</v>
      </c>
      <c r="I4083" s="19" t="n">
        <v>0.000104163145030159</v>
      </c>
      <c r="J4083" s="19" t="n">
        <v>0.0114079973446109</v>
      </c>
      <c r="K4083" s="20" t="n">
        <f aca="false">SUM(E4083:J4083)</f>
        <v>0.0352105436460553</v>
      </c>
    </row>
    <row r="4084" customFormat="false" ht="12.75" hidden="false" customHeight="false" outlineLevel="0" collapsed="false">
      <c r="A4084" s="13" t="n">
        <v>2004</v>
      </c>
      <c r="B4084" s="13" t="n">
        <v>6</v>
      </c>
      <c r="C4084" s="13" t="n">
        <v>19</v>
      </c>
      <c r="D4084" s="13" t="n">
        <v>2</v>
      </c>
      <c r="E4084" s="19" t="n">
        <v>0.00704552646234756</v>
      </c>
      <c r="F4084" s="19" t="n">
        <v>0.0107585327962316</v>
      </c>
      <c r="G4084" s="19" t="n">
        <v>0.00048674</v>
      </c>
      <c r="H4084" s="19" t="n">
        <v>0.00439056464956498</v>
      </c>
      <c r="I4084" s="19" t="n">
        <v>0.000104163145030159</v>
      </c>
      <c r="J4084" s="19" t="n">
        <v>0.0112599973790601</v>
      </c>
      <c r="K4084" s="20" t="n">
        <f aca="false">SUM(E4084:J4084)</f>
        <v>0.0340455244322345</v>
      </c>
    </row>
    <row r="4085" customFormat="false" ht="12.75" hidden="false" customHeight="false" outlineLevel="0" collapsed="false">
      <c r="A4085" s="13" t="n">
        <v>2004</v>
      </c>
      <c r="B4085" s="13" t="n">
        <v>6</v>
      </c>
      <c r="C4085" s="13" t="n">
        <v>19</v>
      </c>
      <c r="D4085" s="13" t="n">
        <v>3</v>
      </c>
      <c r="E4085" s="19" t="n">
        <v>0.00649972122485703</v>
      </c>
      <c r="F4085" s="19" t="n">
        <v>0.0105569341818702</v>
      </c>
      <c r="G4085" s="19" t="n">
        <v>0.00048674</v>
      </c>
      <c r="H4085" s="19" t="n">
        <v>0.00447217166566249</v>
      </c>
      <c r="I4085" s="19" t="n">
        <v>0.000104163145030159</v>
      </c>
      <c r="J4085" s="19" t="n">
        <v>0.0109639974479587</v>
      </c>
      <c r="K4085" s="20" t="n">
        <f aca="false">SUM(E4085:J4085)</f>
        <v>0.0330837276653786</v>
      </c>
    </row>
    <row r="4086" customFormat="false" ht="12.75" hidden="false" customHeight="false" outlineLevel="0" collapsed="false">
      <c r="A4086" s="13" t="n">
        <v>2004</v>
      </c>
      <c r="B4086" s="13" t="n">
        <v>6</v>
      </c>
      <c r="C4086" s="13" t="n">
        <v>19</v>
      </c>
      <c r="D4086" s="13" t="n">
        <v>4</v>
      </c>
      <c r="E4086" s="19" t="n">
        <v>0.00644984643864164</v>
      </c>
      <c r="F4086" s="19" t="n">
        <v>0.0108028791511952</v>
      </c>
      <c r="G4086" s="19" t="n">
        <v>0.00048674</v>
      </c>
      <c r="H4086" s="19" t="n">
        <v>0.00443949741895411</v>
      </c>
      <c r="I4086" s="19" t="n">
        <v>0.000104163145030159</v>
      </c>
      <c r="J4086" s="19" t="n">
        <v>0.0117299972696604</v>
      </c>
      <c r="K4086" s="20" t="n">
        <f aca="false">SUM(E4086:J4086)</f>
        <v>0.0340131234234814</v>
      </c>
    </row>
    <row r="4087" customFormat="false" ht="12.75" hidden="false" customHeight="false" outlineLevel="0" collapsed="false">
      <c r="A4087" s="13" t="n">
        <v>2004</v>
      </c>
      <c r="B4087" s="13" t="n">
        <v>6</v>
      </c>
      <c r="C4087" s="13" t="n">
        <v>19</v>
      </c>
      <c r="D4087" s="13" t="n">
        <v>5</v>
      </c>
      <c r="E4087" s="19" t="n">
        <v>0.00638217482017669</v>
      </c>
      <c r="F4087" s="19" t="n">
        <v>0.01107203369008</v>
      </c>
      <c r="G4087" s="19" t="n">
        <v>0.00036506</v>
      </c>
      <c r="H4087" s="19" t="n">
        <v>0.00439934248593205</v>
      </c>
      <c r="I4087" s="19" t="n">
        <v>0.000104163145030159</v>
      </c>
      <c r="J4087" s="19" t="n">
        <v>0.0118699972370732</v>
      </c>
      <c r="K4087" s="20" t="n">
        <f aca="false">SUM(E4087:J4087)</f>
        <v>0.0341927713782921</v>
      </c>
    </row>
    <row r="4088" customFormat="false" ht="12.75" hidden="false" customHeight="false" outlineLevel="0" collapsed="false">
      <c r="A4088" s="13" t="n">
        <v>2004</v>
      </c>
      <c r="B4088" s="13" t="n">
        <v>6</v>
      </c>
      <c r="C4088" s="13" t="n">
        <v>19</v>
      </c>
      <c r="D4088" s="13" t="n">
        <v>6</v>
      </c>
      <c r="E4088" s="19" t="n">
        <v>0.00698860742772745</v>
      </c>
      <c r="F4088" s="19" t="n">
        <v>0.0113422432215626</v>
      </c>
      <c r="G4088" s="19" t="n">
        <v>0</v>
      </c>
      <c r="H4088" s="19" t="n">
        <v>0.00444854433185937</v>
      </c>
      <c r="I4088" s="19" t="n">
        <v>0.000104163145030159</v>
      </c>
      <c r="J4088" s="19" t="n">
        <v>0.0114959973241275</v>
      </c>
      <c r="K4088" s="20" t="n">
        <f aca="false">SUM(E4088:J4088)</f>
        <v>0.0343795554503071</v>
      </c>
    </row>
    <row r="4089" customFormat="false" ht="12.75" hidden="false" customHeight="false" outlineLevel="0" collapsed="false">
      <c r="A4089" s="13" t="n">
        <v>2004</v>
      </c>
      <c r="B4089" s="13" t="n">
        <v>6</v>
      </c>
      <c r="C4089" s="13" t="n">
        <v>19</v>
      </c>
      <c r="D4089" s="13" t="n">
        <v>7</v>
      </c>
      <c r="E4089" s="19" t="n">
        <v>0.00842238480032372</v>
      </c>
      <c r="F4089" s="19" t="n">
        <v>0.0121952413733591</v>
      </c>
      <c r="G4089" s="19" t="n">
        <v>0</v>
      </c>
      <c r="H4089" s="19" t="n">
        <v>0.0047227500556142</v>
      </c>
      <c r="I4089" s="19" t="n">
        <v>0.000104163145030159</v>
      </c>
      <c r="J4089" s="19" t="n">
        <v>0.0118759972356766</v>
      </c>
      <c r="K4089" s="20" t="n">
        <f aca="false">SUM(E4089:J4089)</f>
        <v>0.0373205366100037</v>
      </c>
    </row>
    <row r="4090" customFormat="false" ht="12.75" hidden="false" customHeight="false" outlineLevel="0" collapsed="false">
      <c r="A4090" s="13" t="n">
        <v>2004</v>
      </c>
      <c r="B4090" s="13" t="n">
        <v>6</v>
      </c>
      <c r="C4090" s="13" t="n">
        <v>19</v>
      </c>
      <c r="D4090" s="13" t="n">
        <v>8</v>
      </c>
      <c r="E4090" s="19" t="n">
        <v>0.00993220860145759</v>
      </c>
      <c r="F4090" s="19" t="n">
        <v>0.0129009437753878</v>
      </c>
      <c r="G4090" s="19" t="n">
        <v>0</v>
      </c>
      <c r="H4090" s="19" t="n">
        <v>0.0051108203827889</v>
      </c>
      <c r="I4090" s="19" t="n">
        <v>0.000104163145030159</v>
      </c>
      <c r="J4090" s="19" t="n">
        <v>0.0104479975680658</v>
      </c>
      <c r="K4090" s="20" t="n">
        <f aca="false">SUM(E4090:J4090)</f>
        <v>0.0384961334727302</v>
      </c>
    </row>
    <row r="4091" customFormat="false" ht="12.75" hidden="false" customHeight="false" outlineLevel="0" collapsed="false">
      <c r="A4091" s="13" t="n">
        <v>2004</v>
      </c>
      <c r="B4091" s="13" t="n">
        <v>6</v>
      </c>
      <c r="C4091" s="13" t="n">
        <v>19</v>
      </c>
      <c r="D4091" s="13" t="n">
        <v>9</v>
      </c>
      <c r="E4091" s="19" t="n">
        <v>0.0119228947765184</v>
      </c>
      <c r="F4091" s="19" t="n">
        <v>0.013005821471509</v>
      </c>
      <c r="G4091" s="19" t="n">
        <v>0</v>
      </c>
      <c r="H4091" s="19" t="n">
        <v>0.00524326487243308</v>
      </c>
      <c r="I4091" s="19" t="n">
        <v>0.000104163145030159</v>
      </c>
      <c r="J4091" s="19" t="n">
        <v>0.0102599976118257</v>
      </c>
      <c r="K4091" s="20" t="n">
        <f aca="false">SUM(E4091:J4091)</f>
        <v>0.0405361418773164</v>
      </c>
    </row>
    <row r="4092" customFormat="false" ht="12.75" hidden="false" customHeight="false" outlineLevel="0" collapsed="false">
      <c r="A4092" s="13" t="n">
        <v>2004</v>
      </c>
      <c r="B4092" s="13" t="n">
        <v>6</v>
      </c>
      <c r="C4092" s="13" t="n">
        <v>19</v>
      </c>
      <c r="D4092" s="13" t="n">
        <v>10</v>
      </c>
      <c r="E4092" s="19" t="n">
        <v>0.0121253274187912</v>
      </c>
      <c r="F4092" s="19" t="n">
        <v>0.013147388148692</v>
      </c>
      <c r="G4092" s="19" t="n">
        <v>0</v>
      </c>
      <c r="H4092" s="19" t="n">
        <v>0.00527117458537748</v>
      </c>
      <c r="I4092" s="19" t="n">
        <v>0.000104163145030159</v>
      </c>
      <c r="J4092" s="19" t="n">
        <v>0.0111259974102507</v>
      </c>
      <c r="K4092" s="20" t="n">
        <f aca="false">SUM(E4092:J4092)</f>
        <v>0.0417740507081415</v>
      </c>
    </row>
    <row r="4093" customFormat="false" ht="12.75" hidden="false" customHeight="false" outlineLevel="0" collapsed="false">
      <c r="A4093" s="13" t="n">
        <v>2004</v>
      </c>
      <c r="B4093" s="13" t="n">
        <v>6</v>
      </c>
      <c r="C4093" s="13" t="n">
        <v>19</v>
      </c>
      <c r="D4093" s="13" t="n">
        <v>11</v>
      </c>
      <c r="E4093" s="19" t="n">
        <v>0.0134377246769632</v>
      </c>
      <c r="F4093" s="19" t="n">
        <v>0.0125548144819615</v>
      </c>
      <c r="G4093" s="19" t="n">
        <v>0</v>
      </c>
      <c r="H4093" s="19" t="n">
        <v>0.00392605914085584</v>
      </c>
      <c r="I4093" s="19" t="n">
        <v>0.000104163145030159</v>
      </c>
      <c r="J4093" s="19" t="n">
        <v>0.0108619974717008</v>
      </c>
      <c r="K4093" s="20" t="n">
        <f aca="false">SUM(E4093:J4093)</f>
        <v>0.0408847589165115</v>
      </c>
    </row>
    <row r="4094" customFormat="false" ht="12.75" hidden="false" customHeight="false" outlineLevel="0" collapsed="false">
      <c r="A4094" s="13" t="n">
        <v>2004</v>
      </c>
      <c r="B4094" s="13" t="n">
        <v>6</v>
      </c>
      <c r="C4094" s="13" t="n">
        <v>19</v>
      </c>
      <c r="D4094" s="13" t="n">
        <v>12</v>
      </c>
      <c r="E4094" s="19" t="n">
        <v>0.0127842924762502</v>
      </c>
      <c r="F4094" s="19" t="n">
        <v>0.0131817529589237</v>
      </c>
      <c r="G4094" s="19" t="n">
        <v>0</v>
      </c>
      <c r="H4094" s="19" t="n">
        <v>0.00457701945397394</v>
      </c>
      <c r="I4094" s="19" t="n">
        <v>0.000104163145030159</v>
      </c>
      <c r="J4094" s="19" t="n">
        <v>0.0101659976337056</v>
      </c>
      <c r="K4094" s="20" t="n">
        <f aca="false">SUM(E4094:J4094)</f>
        <v>0.0408132256678837</v>
      </c>
    </row>
    <row r="4095" customFormat="false" ht="12.75" hidden="false" customHeight="false" outlineLevel="0" collapsed="false">
      <c r="A4095" s="13" t="n">
        <v>2004</v>
      </c>
      <c r="B4095" s="13" t="n">
        <v>6</v>
      </c>
      <c r="C4095" s="13" t="n">
        <v>19</v>
      </c>
      <c r="D4095" s="13" t="n">
        <v>13</v>
      </c>
      <c r="E4095" s="19" t="n">
        <v>0.0119902813205184</v>
      </c>
      <c r="F4095" s="19" t="n">
        <v>0.0133767947282074</v>
      </c>
      <c r="G4095" s="19" t="n">
        <v>0</v>
      </c>
      <c r="H4095" s="19" t="n">
        <v>0.00461245761849675</v>
      </c>
      <c r="I4095" s="19" t="n">
        <v>0.000104163145030159</v>
      </c>
      <c r="J4095" s="19" t="n">
        <v>0.0119499972184519</v>
      </c>
      <c r="K4095" s="20" t="n">
        <f aca="false">SUM(E4095:J4095)</f>
        <v>0.0420336940307046</v>
      </c>
    </row>
    <row r="4096" customFormat="false" ht="12.75" hidden="false" customHeight="false" outlineLevel="0" collapsed="false">
      <c r="A4096" s="13" t="n">
        <v>2004</v>
      </c>
      <c r="B4096" s="13" t="n">
        <v>6</v>
      </c>
      <c r="C4096" s="13" t="n">
        <v>19</v>
      </c>
      <c r="D4096" s="13" t="n">
        <v>14</v>
      </c>
      <c r="E4096" s="19" t="n">
        <v>0.0113456161208418</v>
      </c>
      <c r="F4096" s="19" t="n">
        <v>0.0132490347942411</v>
      </c>
      <c r="G4096" s="19" t="n">
        <v>0</v>
      </c>
      <c r="H4096" s="19" t="n">
        <v>0.00452394646967724</v>
      </c>
      <c r="I4096" s="19" t="n">
        <v>0.000104163145030159</v>
      </c>
      <c r="J4096" s="19" t="n">
        <v>0.0113519973576457</v>
      </c>
      <c r="K4096" s="20" t="n">
        <f aca="false">SUM(E4096:J4096)</f>
        <v>0.040574757887436</v>
      </c>
    </row>
    <row r="4097" customFormat="false" ht="12.75" hidden="false" customHeight="false" outlineLevel="0" collapsed="false">
      <c r="A4097" s="13" t="n">
        <v>2004</v>
      </c>
      <c r="B4097" s="13" t="n">
        <v>6</v>
      </c>
      <c r="C4097" s="13" t="n">
        <v>19</v>
      </c>
      <c r="D4097" s="13" t="n">
        <v>15</v>
      </c>
      <c r="E4097" s="19" t="n">
        <v>0.0114906258893423</v>
      </c>
      <c r="F4097" s="19" t="n">
        <v>0.013160127884753</v>
      </c>
      <c r="G4097" s="19" t="n">
        <v>0</v>
      </c>
      <c r="H4097" s="19" t="n">
        <v>0.00471239900546141</v>
      </c>
      <c r="I4097" s="19" t="n">
        <v>0.000104163145030159</v>
      </c>
      <c r="J4097" s="19" t="n">
        <v>0.0109719974460966</v>
      </c>
      <c r="K4097" s="20" t="n">
        <f aca="false">SUM(E4097:J4097)</f>
        <v>0.0404393133706836</v>
      </c>
    </row>
    <row r="4098" customFormat="false" ht="12.75" hidden="false" customHeight="false" outlineLevel="0" collapsed="false">
      <c r="A4098" s="13" t="n">
        <v>2004</v>
      </c>
      <c r="B4098" s="13" t="n">
        <v>6</v>
      </c>
      <c r="C4098" s="13" t="n">
        <v>19</v>
      </c>
      <c r="D4098" s="13" t="n">
        <v>16</v>
      </c>
      <c r="E4098" s="19" t="n">
        <v>0.0114274960862829</v>
      </c>
      <c r="F4098" s="19" t="n">
        <v>0.0132661318017107</v>
      </c>
      <c r="G4098" s="19" t="n">
        <v>0</v>
      </c>
      <c r="H4098" s="19" t="n">
        <v>0.0048327601810978</v>
      </c>
      <c r="I4098" s="19" t="n">
        <v>0.000104163145030159</v>
      </c>
      <c r="J4098" s="19" t="n">
        <v>0.0121979971607261</v>
      </c>
      <c r="K4098" s="20" t="n">
        <f aca="false">SUM(E4098:J4098)</f>
        <v>0.0418285483748477</v>
      </c>
    </row>
    <row r="4099" customFormat="false" ht="12.75" hidden="false" customHeight="false" outlineLevel="0" collapsed="false">
      <c r="A4099" s="13" t="n">
        <v>2004</v>
      </c>
      <c r="B4099" s="13" t="n">
        <v>6</v>
      </c>
      <c r="C4099" s="13" t="n">
        <v>19</v>
      </c>
      <c r="D4099" s="13" t="n">
        <v>17</v>
      </c>
      <c r="E4099" s="19" t="n">
        <v>0.011950088643552</v>
      </c>
      <c r="F4099" s="19" t="n">
        <v>0.0129814358844977</v>
      </c>
      <c r="G4099" s="19" t="n">
        <v>0</v>
      </c>
      <c r="H4099" s="19" t="n">
        <v>0.00462266709662614</v>
      </c>
      <c r="I4099" s="19" t="n">
        <v>0.000104163145030159</v>
      </c>
      <c r="J4099" s="19" t="n">
        <v>0.0117279972701259</v>
      </c>
      <c r="K4099" s="20" t="n">
        <f aca="false">SUM(E4099:J4099)</f>
        <v>0.0413863520398319</v>
      </c>
    </row>
    <row r="4100" customFormat="false" ht="12.75" hidden="false" customHeight="false" outlineLevel="0" collapsed="false">
      <c r="A4100" s="13" t="n">
        <v>2004</v>
      </c>
      <c r="B4100" s="13" t="n">
        <v>6</v>
      </c>
      <c r="C4100" s="13" t="n">
        <v>19</v>
      </c>
      <c r="D4100" s="13" t="n">
        <v>18</v>
      </c>
      <c r="E4100" s="19" t="n">
        <v>0.0124672541751007</v>
      </c>
      <c r="F4100" s="19" t="n">
        <v>0.0120924401231651</v>
      </c>
      <c r="G4100" s="19" t="n">
        <v>0</v>
      </c>
      <c r="H4100" s="19" t="n">
        <v>0.00385362651084042</v>
      </c>
      <c r="I4100" s="19" t="n">
        <v>0.000104163145030159</v>
      </c>
      <c r="J4100" s="19" t="n">
        <v>0.011271997376267</v>
      </c>
      <c r="K4100" s="20" t="n">
        <f aca="false">SUM(E4100:J4100)</f>
        <v>0.0397894813304034</v>
      </c>
    </row>
    <row r="4101" customFormat="false" ht="12.75" hidden="false" customHeight="false" outlineLevel="0" collapsed="false">
      <c r="A4101" s="13" t="n">
        <v>2004</v>
      </c>
      <c r="B4101" s="13" t="n">
        <v>6</v>
      </c>
      <c r="C4101" s="13" t="n">
        <v>19</v>
      </c>
      <c r="D4101" s="13" t="n">
        <v>19</v>
      </c>
      <c r="E4101" s="19" t="n">
        <v>0.0123079416090095</v>
      </c>
      <c r="F4101" s="19" t="n">
        <v>0.0118710194664096</v>
      </c>
      <c r="G4101" s="19" t="n">
        <v>0</v>
      </c>
      <c r="H4101" s="19" t="n">
        <v>0.00406377256369288</v>
      </c>
      <c r="I4101" s="19" t="n">
        <v>0.000104163145030159</v>
      </c>
      <c r="J4101" s="19" t="n">
        <v>0.0119399972207796</v>
      </c>
      <c r="K4101" s="20" t="n">
        <f aca="false">SUM(E4101:J4101)</f>
        <v>0.0402868940049218</v>
      </c>
    </row>
    <row r="4102" customFormat="false" ht="12.75" hidden="false" customHeight="false" outlineLevel="0" collapsed="false">
      <c r="A4102" s="13" t="n">
        <v>2004</v>
      </c>
      <c r="B4102" s="13" t="n">
        <v>6</v>
      </c>
      <c r="C4102" s="13" t="n">
        <v>19</v>
      </c>
      <c r="D4102" s="13" t="n">
        <v>20</v>
      </c>
      <c r="E4102" s="19" t="n">
        <v>0.0126043348012571</v>
      </c>
      <c r="F4102" s="19" t="n">
        <v>0.0117447400755909</v>
      </c>
      <c r="G4102" s="19" t="n">
        <v>0</v>
      </c>
      <c r="H4102" s="19" t="n">
        <v>0.00398707934014672</v>
      </c>
      <c r="I4102" s="19" t="n">
        <v>0.000104163145030159</v>
      </c>
      <c r="J4102" s="19" t="n">
        <v>0.0118399972440561</v>
      </c>
      <c r="K4102" s="20" t="n">
        <f aca="false">SUM(E4102:J4102)</f>
        <v>0.040280314606081</v>
      </c>
    </row>
    <row r="4103" customFormat="false" ht="12.75" hidden="false" customHeight="false" outlineLevel="0" collapsed="false">
      <c r="A4103" s="13" t="n">
        <v>2004</v>
      </c>
      <c r="B4103" s="13" t="n">
        <v>6</v>
      </c>
      <c r="C4103" s="13" t="n">
        <v>19</v>
      </c>
      <c r="D4103" s="13" t="n">
        <v>21</v>
      </c>
      <c r="E4103" s="19" t="n">
        <v>0.0132614274951444</v>
      </c>
      <c r="F4103" s="19" t="n">
        <v>0.0115326020832262</v>
      </c>
      <c r="G4103" s="19" t="n">
        <v>0</v>
      </c>
      <c r="H4103" s="19" t="n">
        <v>0.00396050001103338</v>
      </c>
      <c r="I4103" s="19" t="n">
        <v>0.000104163145030159</v>
      </c>
      <c r="J4103" s="19" t="n">
        <v>0.0115239973176101</v>
      </c>
      <c r="K4103" s="20" t="n">
        <f aca="false">SUM(E4103:J4103)</f>
        <v>0.0403826900520442</v>
      </c>
    </row>
    <row r="4104" customFormat="false" ht="12.75" hidden="false" customHeight="false" outlineLevel="0" collapsed="false">
      <c r="A4104" s="13" t="n">
        <v>2004</v>
      </c>
      <c r="B4104" s="13" t="n">
        <v>6</v>
      </c>
      <c r="C4104" s="13" t="n">
        <v>19</v>
      </c>
      <c r="D4104" s="13" t="n">
        <v>22</v>
      </c>
      <c r="E4104" s="19" t="n">
        <v>0.0127156729843144</v>
      </c>
      <c r="F4104" s="19" t="n">
        <v>0.011184465859555</v>
      </c>
      <c r="G4104" s="19" t="n">
        <v>0.00036506</v>
      </c>
      <c r="H4104" s="19" t="n">
        <v>0.00403321464724862</v>
      </c>
      <c r="I4104" s="19" t="n">
        <v>0.000104163145030159</v>
      </c>
      <c r="J4104" s="19" t="n">
        <v>0.0115859973031786</v>
      </c>
      <c r="K4104" s="20" t="n">
        <f aca="false">SUM(E4104:J4104)</f>
        <v>0.0399885739393267</v>
      </c>
    </row>
    <row r="4105" customFormat="false" ht="12.75" hidden="false" customHeight="false" outlineLevel="0" collapsed="false">
      <c r="A4105" s="13" t="n">
        <v>2004</v>
      </c>
      <c r="B4105" s="13" t="n">
        <v>6</v>
      </c>
      <c r="C4105" s="13" t="n">
        <v>19</v>
      </c>
      <c r="D4105" s="13" t="n">
        <v>23</v>
      </c>
      <c r="E4105" s="19" t="n">
        <v>0.0102948292746938</v>
      </c>
      <c r="F4105" s="19" t="n">
        <v>0.0110406114618008</v>
      </c>
      <c r="G4105" s="19" t="n">
        <v>0.00048674</v>
      </c>
      <c r="H4105" s="19" t="n">
        <v>0.00430303984184297</v>
      </c>
      <c r="I4105" s="19" t="n">
        <v>0.000104163145030159</v>
      </c>
      <c r="J4105" s="19" t="n">
        <v>0.0112439973827844</v>
      </c>
      <c r="K4105" s="20" t="n">
        <f aca="false">SUM(E4105:J4105)</f>
        <v>0.0374733811061521</v>
      </c>
    </row>
    <row r="4106" customFormat="false" ht="12.75" hidden="false" customHeight="false" outlineLevel="0" collapsed="false">
      <c r="A4106" s="13" t="n">
        <v>2004</v>
      </c>
      <c r="B4106" s="13" t="n">
        <v>6</v>
      </c>
      <c r="C4106" s="13" t="n">
        <v>19</v>
      </c>
      <c r="D4106" s="13" t="n">
        <v>24</v>
      </c>
      <c r="E4106" s="19" t="n">
        <v>0.00888984167932303</v>
      </c>
      <c r="F4106" s="19" t="n">
        <v>0.010554049800932</v>
      </c>
      <c r="G4106" s="19" t="n">
        <v>0.00048674</v>
      </c>
      <c r="H4106" s="19" t="n">
        <v>0.00412071947735205</v>
      </c>
      <c r="I4106" s="19" t="n">
        <v>0.000104163145030159</v>
      </c>
      <c r="J4106" s="19" t="n">
        <v>0.0117939972547634</v>
      </c>
      <c r="K4106" s="20" t="n">
        <f aca="false">SUM(E4106:J4106)</f>
        <v>0.0359495113574006</v>
      </c>
    </row>
    <row r="4107" customFormat="false" ht="12.75" hidden="false" customHeight="false" outlineLevel="0" collapsed="false">
      <c r="A4107" s="13" t="n">
        <v>2004</v>
      </c>
      <c r="B4107" s="13" t="n">
        <v>6</v>
      </c>
      <c r="C4107" s="13" t="n">
        <v>20</v>
      </c>
      <c r="D4107" s="13" t="n">
        <v>1</v>
      </c>
      <c r="E4107" s="19" t="n">
        <v>0.0076538690047868</v>
      </c>
      <c r="F4107" s="19" t="n">
        <v>0.0105057427991053</v>
      </c>
      <c r="G4107" s="19" t="n">
        <v>0.00048674</v>
      </c>
      <c r="H4107" s="19" t="n">
        <v>0.00429881008199289</v>
      </c>
      <c r="I4107" s="19" t="n">
        <v>0.000104163145030159</v>
      </c>
      <c r="J4107" s="19" t="n">
        <v>0.0108559974730974</v>
      </c>
      <c r="K4107" s="20" t="n">
        <f aca="false">SUM(E4107:J4107)</f>
        <v>0.0339053225040125</v>
      </c>
    </row>
    <row r="4108" customFormat="false" ht="12.75" hidden="false" customHeight="false" outlineLevel="0" collapsed="false">
      <c r="A4108" s="13" t="n">
        <v>2004</v>
      </c>
      <c r="B4108" s="13" t="n">
        <v>6</v>
      </c>
      <c r="C4108" s="13" t="n">
        <v>20</v>
      </c>
      <c r="D4108" s="13" t="n">
        <v>2</v>
      </c>
      <c r="E4108" s="19" t="n">
        <v>0.00696663529795468</v>
      </c>
      <c r="F4108" s="19" t="n">
        <v>0.0101553929326902</v>
      </c>
      <c r="G4108" s="19" t="n">
        <v>0.00048674</v>
      </c>
      <c r="H4108" s="19" t="n">
        <v>0.00430276626825993</v>
      </c>
      <c r="I4108" s="19" t="n">
        <v>0.000104163145030159</v>
      </c>
      <c r="J4108" s="19" t="n">
        <v>0.0112119973902329</v>
      </c>
      <c r="K4108" s="20" t="n">
        <f aca="false">SUM(E4108:J4108)</f>
        <v>0.0332276950341679</v>
      </c>
    </row>
    <row r="4109" customFormat="false" ht="12.75" hidden="false" customHeight="false" outlineLevel="0" collapsed="false">
      <c r="A4109" s="13" t="n">
        <v>2004</v>
      </c>
      <c r="B4109" s="13" t="n">
        <v>6</v>
      </c>
      <c r="C4109" s="13" t="n">
        <v>20</v>
      </c>
      <c r="D4109" s="13" t="n">
        <v>3</v>
      </c>
      <c r="E4109" s="19" t="n">
        <v>0.00640531515014382</v>
      </c>
      <c r="F4109" s="19" t="n">
        <v>0.010077328031511</v>
      </c>
      <c r="G4109" s="19" t="n">
        <v>0.00048674</v>
      </c>
      <c r="H4109" s="19" t="n">
        <v>0.00461556700739505</v>
      </c>
      <c r="I4109" s="19" t="n">
        <v>0.000104163145030159</v>
      </c>
      <c r="J4109" s="19" t="n">
        <v>0.0116359972915403</v>
      </c>
      <c r="K4109" s="20" t="n">
        <f aca="false">SUM(E4109:J4109)</f>
        <v>0.0333251106256204</v>
      </c>
    </row>
    <row r="4110" customFormat="false" ht="12.75" hidden="false" customHeight="false" outlineLevel="0" collapsed="false">
      <c r="A4110" s="13" t="n">
        <v>2004</v>
      </c>
      <c r="B4110" s="13" t="n">
        <v>6</v>
      </c>
      <c r="C4110" s="13" t="n">
        <v>20</v>
      </c>
      <c r="D4110" s="13" t="n">
        <v>4</v>
      </c>
      <c r="E4110" s="19" t="n">
        <v>0.00645581406097365</v>
      </c>
      <c r="F4110" s="19" t="n">
        <v>0.0101624477378216</v>
      </c>
      <c r="G4110" s="19" t="n">
        <v>0.00048674</v>
      </c>
      <c r="H4110" s="19" t="n">
        <v>0.0046455132502307</v>
      </c>
      <c r="I4110" s="19" t="n">
        <v>0.000104163145030159</v>
      </c>
      <c r="J4110" s="19" t="n">
        <v>0.0116779972817642</v>
      </c>
      <c r="K4110" s="20" t="n">
        <f aca="false">SUM(E4110:J4110)</f>
        <v>0.0335326754758203</v>
      </c>
    </row>
    <row r="4111" customFormat="false" ht="12.75" hidden="false" customHeight="false" outlineLevel="0" collapsed="false">
      <c r="A4111" s="13" t="n">
        <v>2004</v>
      </c>
      <c r="B4111" s="13" t="n">
        <v>6</v>
      </c>
      <c r="C4111" s="13" t="n">
        <v>20</v>
      </c>
      <c r="D4111" s="13" t="n">
        <v>5</v>
      </c>
      <c r="E4111" s="19" t="n">
        <v>0.00632047180349306</v>
      </c>
      <c r="F4111" s="19" t="n">
        <v>0.0102470767825634</v>
      </c>
      <c r="G4111" s="19" t="n">
        <v>0.00036506</v>
      </c>
      <c r="H4111" s="19" t="n">
        <v>0.00454359954410157</v>
      </c>
      <c r="I4111" s="19" t="n">
        <v>0.000104163145030159</v>
      </c>
      <c r="J4111" s="19" t="n">
        <v>0.0114039973455419</v>
      </c>
      <c r="K4111" s="20" t="n">
        <f aca="false">SUM(E4111:J4111)</f>
        <v>0.0329843686207301</v>
      </c>
    </row>
    <row r="4112" customFormat="false" ht="12.75" hidden="false" customHeight="false" outlineLevel="0" collapsed="false">
      <c r="A4112" s="13" t="n">
        <v>2004</v>
      </c>
      <c r="B4112" s="13" t="n">
        <v>6</v>
      </c>
      <c r="C4112" s="13" t="n">
        <v>20</v>
      </c>
      <c r="D4112" s="13" t="n">
        <v>6</v>
      </c>
      <c r="E4112" s="19" t="n">
        <v>0.00671181840801742</v>
      </c>
      <c r="F4112" s="19" t="n">
        <v>0.0106308997963628</v>
      </c>
      <c r="G4112" s="19" t="n">
        <v>0</v>
      </c>
      <c r="H4112" s="19" t="n">
        <v>0.00461897256325457</v>
      </c>
      <c r="I4112" s="19" t="n">
        <v>0.000104163145030159</v>
      </c>
      <c r="J4112" s="19" t="n">
        <v>0.0112559973799912</v>
      </c>
      <c r="K4112" s="20" t="n">
        <f aca="false">SUM(E4112:J4112)</f>
        <v>0.0333218512926561</v>
      </c>
    </row>
    <row r="4113" customFormat="false" ht="12.75" hidden="false" customHeight="false" outlineLevel="0" collapsed="false">
      <c r="A4113" s="13" t="n">
        <v>2004</v>
      </c>
      <c r="B4113" s="13" t="n">
        <v>6</v>
      </c>
      <c r="C4113" s="13" t="n">
        <v>20</v>
      </c>
      <c r="D4113" s="13" t="n">
        <v>7</v>
      </c>
      <c r="E4113" s="19" t="n">
        <v>0.00747856854259081</v>
      </c>
      <c r="F4113" s="19" t="n">
        <v>0.011095194105459</v>
      </c>
      <c r="G4113" s="19" t="n">
        <v>0</v>
      </c>
      <c r="H4113" s="19" t="n">
        <v>0.00462294992022117</v>
      </c>
      <c r="I4113" s="19" t="n">
        <v>0.000104163145030159</v>
      </c>
      <c r="J4113" s="19" t="n">
        <v>0.0110179974353894</v>
      </c>
      <c r="K4113" s="20" t="n">
        <f aca="false">SUM(E4113:J4113)</f>
        <v>0.0343188731486906</v>
      </c>
    </row>
    <row r="4114" customFormat="false" ht="12.75" hidden="false" customHeight="false" outlineLevel="0" collapsed="false">
      <c r="A4114" s="13" t="n">
        <v>2004</v>
      </c>
      <c r="B4114" s="13" t="n">
        <v>6</v>
      </c>
      <c r="C4114" s="13" t="n">
        <v>20</v>
      </c>
      <c r="D4114" s="13" t="n">
        <v>8</v>
      </c>
      <c r="E4114" s="19" t="n">
        <v>0.00929249216388362</v>
      </c>
      <c r="F4114" s="19" t="n">
        <v>0.0120055353614054</v>
      </c>
      <c r="G4114" s="19" t="n">
        <v>0</v>
      </c>
      <c r="H4114" s="19" t="n">
        <v>0.00509206228508355</v>
      </c>
      <c r="I4114" s="19" t="n">
        <v>0.000104163145030159</v>
      </c>
      <c r="J4114" s="19" t="n">
        <v>0.010785997489391</v>
      </c>
      <c r="K4114" s="20" t="n">
        <f aca="false">SUM(E4114:J4114)</f>
        <v>0.0372802504447938</v>
      </c>
    </row>
    <row r="4115" customFormat="false" ht="12.75" hidden="false" customHeight="false" outlineLevel="0" collapsed="false">
      <c r="A4115" s="13" t="n">
        <v>2004</v>
      </c>
      <c r="B4115" s="13" t="n">
        <v>6</v>
      </c>
      <c r="C4115" s="13" t="n">
        <v>20</v>
      </c>
      <c r="D4115" s="13" t="n">
        <v>9</v>
      </c>
      <c r="E4115" s="19" t="n">
        <v>0.0106006804585228</v>
      </c>
      <c r="F4115" s="19" t="n">
        <v>0.0124940072714779</v>
      </c>
      <c r="G4115" s="19" t="n">
        <v>0</v>
      </c>
      <c r="H4115" s="19" t="n">
        <v>0.0055010494341321</v>
      </c>
      <c r="I4115" s="19" t="n">
        <v>0.000104163145030159</v>
      </c>
      <c r="J4115" s="19" t="n">
        <v>0.0121979971607261</v>
      </c>
      <c r="K4115" s="20" t="n">
        <f aca="false">SUM(E4115:J4115)</f>
        <v>0.0408978974698891</v>
      </c>
    </row>
    <row r="4116" customFormat="false" ht="12.75" hidden="false" customHeight="false" outlineLevel="0" collapsed="false">
      <c r="A4116" s="13" t="n">
        <v>2004</v>
      </c>
      <c r="B4116" s="13" t="n">
        <v>6</v>
      </c>
      <c r="C4116" s="13" t="n">
        <v>20</v>
      </c>
      <c r="D4116" s="13" t="n">
        <v>10</v>
      </c>
      <c r="E4116" s="19" t="n">
        <v>0.0119728670681187</v>
      </c>
      <c r="F4116" s="19" t="n">
        <v>0.0127338125763545</v>
      </c>
      <c r="G4116" s="19" t="n">
        <v>0</v>
      </c>
      <c r="H4116" s="19" t="n">
        <v>0.00517535803464804</v>
      </c>
      <c r="I4116" s="19" t="n">
        <v>0.000104163145030159</v>
      </c>
      <c r="J4116" s="19" t="n">
        <v>0.0106059975312888</v>
      </c>
      <c r="K4116" s="20" t="n">
        <f aca="false">SUM(E4116:J4116)</f>
        <v>0.0405921983554402</v>
      </c>
    </row>
    <row r="4117" customFormat="false" ht="12.75" hidden="false" customHeight="false" outlineLevel="0" collapsed="false">
      <c r="A4117" s="13" t="n">
        <v>2004</v>
      </c>
      <c r="B4117" s="13" t="n">
        <v>6</v>
      </c>
      <c r="C4117" s="13" t="n">
        <v>20</v>
      </c>
      <c r="D4117" s="13" t="n">
        <v>11</v>
      </c>
      <c r="E4117" s="19" t="n">
        <v>0.0117061109378004</v>
      </c>
      <c r="F4117" s="19" t="n">
        <v>0.0130815857275303</v>
      </c>
      <c r="G4117" s="19" t="n">
        <v>0</v>
      </c>
      <c r="H4117" s="19" t="n">
        <v>0.00513331078822961</v>
      </c>
      <c r="I4117" s="19" t="n">
        <v>0.000104163145030159</v>
      </c>
      <c r="J4117" s="19" t="n">
        <v>0.0115099973208688</v>
      </c>
      <c r="K4117" s="20" t="n">
        <f aca="false">SUM(E4117:J4117)</f>
        <v>0.0415351679194593</v>
      </c>
    </row>
    <row r="4118" customFormat="false" ht="12.75" hidden="false" customHeight="false" outlineLevel="0" collapsed="false">
      <c r="A4118" s="13" t="n">
        <v>2004</v>
      </c>
      <c r="B4118" s="13" t="n">
        <v>6</v>
      </c>
      <c r="C4118" s="13" t="n">
        <v>20</v>
      </c>
      <c r="D4118" s="13" t="n">
        <v>12</v>
      </c>
      <c r="E4118" s="19" t="n">
        <v>0.011641486015118</v>
      </c>
      <c r="F4118" s="19" t="n">
        <v>0.0133184059796043</v>
      </c>
      <c r="G4118" s="19" t="n">
        <v>0</v>
      </c>
      <c r="H4118" s="19" t="n">
        <v>0.00544993230537829</v>
      </c>
      <c r="I4118" s="19" t="n">
        <v>0.000104163145030159</v>
      </c>
      <c r="J4118" s="19" t="n">
        <v>0.0115379973143513</v>
      </c>
      <c r="K4118" s="20" t="n">
        <f aca="false">SUM(E4118:J4118)</f>
        <v>0.0420519847594821</v>
      </c>
    </row>
    <row r="4119" customFormat="false" ht="12.75" hidden="false" customHeight="false" outlineLevel="0" collapsed="false">
      <c r="A4119" s="13" t="n">
        <v>2004</v>
      </c>
      <c r="B4119" s="13" t="n">
        <v>6</v>
      </c>
      <c r="C4119" s="13" t="n">
        <v>20</v>
      </c>
      <c r="D4119" s="13" t="n">
        <v>13</v>
      </c>
      <c r="E4119" s="19" t="n">
        <v>0.0118542757252101</v>
      </c>
      <c r="F4119" s="19" t="n">
        <v>0.0130132101510619</v>
      </c>
      <c r="G4119" s="19" t="n">
        <v>0</v>
      </c>
      <c r="H4119" s="19" t="n">
        <v>0.00473916324366035</v>
      </c>
      <c r="I4119" s="19" t="n">
        <v>0.000104163145030159</v>
      </c>
      <c r="J4119" s="19" t="n">
        <v>0.0117639972617463</v>
      </c>
      <c r="K4119" s="20" t="n">
        <f aca="false">SUM(E4119:J4119)</f>
        <v>0.0414748095267088</v>
      </c>
    </row>
    <row r="4120" customFormat="false" ht="12.75" hidden="false" customHeight="false" outlineLevel="0" collapsed="false">
      <c r="A4120" s="13" t="n">
        <v>2004</v>
      </c>
      <c r="B4120" s="13" t="n">
        <v>6</v>
      </c>
      <c r="C4120" s="13" t="n">
        <v>20</v>
      </c>
      <c r="D4120" s="13" t="n">
        <v>14</v>
      </c>
      <c r="E4120" s="19" t="n">
        <v>0.0113557048318939</v>
      </c>
      <c r="F4120" s="19" t="n">
        <v>0.0131141906381851</v>
      </c>
      <c r="G4120" s="19" t="n">
        <v>0</v>
      </c>
      <c r="H4120" s="19" t="n">
        <v>0.00489966011408126</v>
      </c>
      <c r="I4120" s="19" t="n">
        <v>0.000104163145030159</v>
      </c>
      <c r="J4120" s="19" t="n">
        <v>0.0113179973655597</v>
      </c>
      <c r="K4120" s="20" t="n">
        <f aca="false">SUM(E4120:J4120)</f>
        <v>0.0407917160947502</v>
      </c>
    </row>
    <row r="4121" customFormat="false" ht="12.75" hidden="false" customHeight="false" outlineLevel="0" collapsed="false">
      <c r="A4121" s="13" t="n">
        <v>2004</v>
      </c>
      <c r="B4121" s="13" t="n">
        <v>6</v>
      </c>
      <c r="C4121" s="13" t="n">
        <v>20</v>
      </c>
      <c r="D4121" s="13" t="n">
        <v>15</v>
      </c>
      <c r="E4121" s="19" t="n">
        <v>0.0117359182093831</v>
      </c>
      <c r="F4121" s="19" t="n">
        <v>0.0130096486881236</v>
      </c>
      <c r="G4121" s="19" t="n">
        <v>0</v>
      </c>
      <c r="H4121" s="19" t="n">
        <v>0.00462009989448875</v>
      </c>
      <c r="I4121" s="19" t="n">
        <v>0.000104163145030159</v>
      </c>
      <c r="J4121" s="19" t="n">
        <v>0.0107319975019603</v>
      </c>
      <c r="K4121" s="20" t="n">
        <f aca="false">SUM(E4121:J4121)</f>
        <v>0.040201827438986</v>
      </c>
    </row>
    <row r="4122" customFormat="false" ht="12.75" hidden="false" customHeight="false" outlineLevel="0" collapsed="false">
      <c r="A4122" s="13" t="n">
        <v>2004</v>
      </c>
      <c r="B4122" s="13" t="n">
        <v>6</v>
      </c>
      <c r="C4122" s="13" t="n">
        <v>20</v>
      </c>
      <c r="D4122" s="13" t="n">
        <v>16</v>
      </c>
      <c r="E4122" s="19" t="n">
        <v>0.0116210654509394</v>
      </c>
      <c r="F4122" s="19" t="n">
        <v>0.0128001538424667</v>
      </c>
      <c r="G4122" s="19" t="n">
        <v>0</v>
      </c>
      <c r="H4122" s="19" t="n">
        <v>0.00467965402552908</v>
      </c>
      <c r="I4122" s="19" t="n">
        <v>0.000104163145030159</v>
      </c>
      <c r="J4122" s="19" t="n">
        <v>0.0104379975703934</v>
      </c>
      <c r="K4122" s="20" t="n">
        <f aca="false">SUM(E4122:J4122)</f>
        <v>0.0396430340343587</v>
      </c>
    </row>
    <row r="4123" customFormat="false" ht="12.75" hidden="false" customHeight="false" outlineLevel="0" collapsed="false">
      <c r="A4123" s="13" t="n">
        <v>2004</v>
      </c>
      <c r="B4123" s="13" t="n">
        <v>6</v>
      </c>
      <c r="C4123" s="13" t="n">
        <v>20</v>
      </c>
      <c r="D4123" s="13" t="n">
        <v>17</v>
      </c>
      <c r="E4123" s="19" t="n">
        <v>0.0130240133865094</v>
      </c>
      <c r="F4123" s="19" t="n">
        <v>0.0120931237768156</v>
      </c>
      <c r="G4123" s="19" t="n">
        <v>0</v>
      </c>
      <c r="H4123" s="19" t="n">
        <v>0.00420834154209896</v>
      </c>
      <c r="I4123" s="19" t="n">
        <v>0.000104163145030159</v>
      </c>
      <c r="J4123" s="19" t="n">
        <v>0.0125679970746028</v>
      </c>
      <c r="K4123" s="20" t="n">
        <f aca="false">SUM(E4123:J4123)</f>
        <v>0.0419976389250569</v>
      </c>
    </row>
    <row r="4124" customFormat="false" ht="12.75" hidden="false" customHeight="false" outlineLevel="0" collapsed="false">
      <c r="A4124" s="13" t="n">
        <v>2004</v>
      </c>
      <c r="B4124" s="13" t="n">
        <v>6</v>
      </c>
      <c r="C4124" s="13" t="n">
        <v>20</v>
      </c>
      <c r="D4124" s="13" t="n">
        <v>18</v>
      </c>
      <c r="E4124" s="19" t="n">
        <v>0.0131406351649821</v>
      </c>
      <c r="F4124" s="19" t="n">
        <v>0.0113252884723096</v>
      </c>
      <c r="G4124" s="19" t="n">
        <v>0</v>
      </c>
      <c r="H4124" s="19" t="n">
        <v>0.00382374133946232</v>
      </c>
      <c r="I4124" s="19" t="n">
        <v>0.000104163145030159</v>
      </c>
      <c r="J4124" s="19" t="n">
        <v>0.0117779972584876</v>
      </c>
      <c r="K4124" s="20" t="n">
        <f aca="false">SUM(E4124:J4124)</f>
        <v>0.0401718253802718</v>
      </c>
    </row>
    <row r="4125" customFormat="false" ht="12.75" hidden="false" customHeight="false" outlineLevel="0" collapsed="false">
      <c r="A4125" s="13" t="n">
        <v>2004</v>
      </c>
      <c r="B4125" s="13" t="n">
        <v>6</v>
      </c>
      <c r="C4125" s="13" t="n">
        <v>20</v>
      </c>
      <c r="D4125" s="13" t="n">
        <v>19</v>
      </c>
      <c r="E4125" s="19" t="n">
        <v>0.0128624569936605</v>
      </c>
      <c r="F4125" s="19" t="n">
        <v>0.0114478621330069</v>
      </c>
      <c r="G4125" s="19" t="n">
        <v>0</v>
      </c>
      <c r="H4125" s="19" t="n">
        <v>0.00428400546821415</v>
      </c>
      <c r="I4125" s="19" t="n">
        <v>0.000104163145030159</v>
      </c>
      <c r="J4125" s="19" t="n">
        <v>0.0114699973301794</v>
      </c>
      <c r="K4125" s="20" t="n">
        <f aca="false">SUM(E4125:J4125)</f>
        <v>0.0401684850700911</v>
      </c>
    </row>
    <row r="4126" customFormat="false" ht="12.75" hidden="false" customHeight="false" outlineLevel="0" collapsed="false">
      <c r="A4126" s="13" t="n">
        <v>2004</v>
      </c>
      <c r="B4126" s="13" t="n">
        <v>6</v>
      </c>
      <c r="C4126" s="13" t="n">
        <v>20</v>
      </c>
      <c r="D4126" s="13" t="n">
        <v>20</v>
      </c>
      <c r="E4126" s="19" t="n">
        <v>0.0130765686363884</v>
      </c>
      <c r="F4126" s="19" t="n">
        <v>0.0117813030347882</v>
      </c>
      <c r="G4126" s="19" t="n">
        <v>0</v>
      </c>
      <c r="H4126" s="19" t="n">
        <v>0.00407439062226553</v>
      </c>
      <c r="I4126" s="19" t="n">
        <v>0.000104163145030159</v>
      </c>
      <c r="J4126" s="19" t="n">
        <v>0.0126979970443433</v>
      </c>
      <c r="K4126" s="20" t="n">
        <f aca="false">SUM(E4126:J4126)</f>
        <v>0.0417344224828156</v>
      </c>
    </row>
    <row r="4127" customFormat="false" ht="12.75" hidden="false" customHeight="false" outlineLevel="0" collapsed="false">
      <c r="A4127" s="13" t="n">
        <v>2004</v>
      </c>
      <c r="B4127" s="13" t="n">
        <v>6</v>
      </c>
      <c r="C4127" s="13" t="n">
        <v>20</v>
      </c>
      <c r="D4127" s="13" t="n">
        <v>21</v>
      </c>
      <c r="E4127" s="19" t="n">
        <v>0.0141685121079219</v>
      </c>
      <c r="F4127" s="19" t="n">
        <v>0.0118594060613251</v>
      </c>
      <c r="G4127" s="19" t="n">
        <v>0</v>
      </c>
      <c r="H4127" s="19" t="n">
        <v>0.004161869755283</v>
      </c>
      <c r="I4127" s="19" t="n">
        <v>0.000104163145030159</v>
      </c>
      <c r="J4127" s="19" t="n">
        <v>0.0122579971467602</v>
      </c>
      <c r="K4127" s="20" t="n">
        <f aca="false">SUM(E4127:J4127)</f>
        <v>0.0425519482163203</v>
      </c>
    </row>
    <row r="4128" customFormat="false" ht="12.75" hidden="false" customHeight="false" outlineLevel="0" collapsed="false">
      <c r="A4128" s="13" t="n">
        <v>2004</v>
      </c>
      <c r="B4128" s="13" t="n">
        <v>6</v>
      </c>
      <c r="C4128" s="13" t="n">
        <v>20</v>
      </c>
      <c r="D4128" s="13" t="n">
        <v>22</v>
      </c>
      <c r="E4128" s="19" t="n">
        <v>0.0137820569710971</v>
      </c>
      <c r="F4128" s="19" t="n">
        <v>0.0116689309070115</v>
      </c>
      <c r="G4128" s="19" t="n">
        <v>0.00036506</v>
      </c>
      <c r="H4128" s="19" t="n">
        <v>0.00344720630942306</v>
      </c>
      <c r="I4128" s="19" t="n">
        <v>0.000104163145030159</v>
      </c>
      <c r="J4128" s="19" t="n">
        <v>0.0123679971211559</v>
      </c>
      <c r="K4128" s="20" t="n">
        <f aca="false">SUM(E4128:J4128)</f>
        <v>0.0417354144537178</v>
      </c>
    </row>
    <row r="4129" customFormat="false" ht="12.75" hidden="false" customHeight="false" outlineLevel="0" collapsed="false">
      <c r="A4129" s="13" t="n">
        <v>2004</v>
      </c>
      <c r="B4129" s="13" t="n">
        <v>6</v>
      </c>
      <c r="C4129" s="13" t="n">
        <v>20</v>
      </c>
      <c r="D4129" s="13" t="n">
        <v>23</v>
      </c>
      <c r="E4129" s="19" t="n">
        <v>0.0106300703023298</v>
      </c>
      <c r="F4129" s="19" t="n">
        <v>0.0118679154494635</v>
      </c>
      <c r="G4129" s="19" t="n">
        <v>0.00048674</v>
      </c>
      <c r="H4129" s="19" t="n">
        <v>0.00356620249018132</v>
      </c>
      <c r="I4129" s="19" t="n">
        <v>0.000104163145030159</v>
      </c>
      <c r="J4129" s="19" t="n">
        <v>0.012747997032705</v>
      </c>
      <c r="K4129" s="20" t="n">
        <f aca="false">SUM(E4129:J4129)</f>
        <v>0.0394030884197098</v>
      </c>
    </row>
    <row r="4130" customFormat="false" ht="12.75" hidden="false" customHeight="false" outlineLevel="0" collapsed="false">
      <c r="A4130" s="13" t="n">
        <v>2004</v>
      </c>
      <c r="B4130" s="13" t="n">
        <v>6</v>
      </c>
      <c r="C4130" s="13" t="n">
        <v>20</v>
      </c>
      <c r="D4130" s="13" t="n">
        <v>24</v>
      </c>
      <c r="E4130" s="19" t="n">
        <v>0.00845049064933676</v>
      </c>
      <c r="F4130" s="19" t="n">
        <v>0.0125090031250945</v>
      </c>
      <c r="G4130" s="19" t="n">
        <v>0.00048674</v>
      </c>
      <c r="H4130" s="19" t="n">
        <v>0.00407143101019068</v>
      </c>
      <c r="I4130" s="19" t="n">
        <v>0.000104163145030159</v>
      </c>
      <c r="J4130" s="19" t="n">
        <v>0.0128619970061698</v>
      </c>
      <c r="K4130" s="20" t="n">
        <f aca="false">SUM(E4130:J4130)</f>
        <v>0.0384838249358219</v>
      </c>
    </row>
    <row r="4131" customFormat="false" ht="12.75" hidden="false" customHeight="false" outlineLevel="0" collapsed="false">
      <c r="A4131" s="13" t="n">
        <v>2004</v>
      </c>
      <c r="B4131" s="13" t="n">
        <v>6</v>
      </c>
      <c r="C4131" s="13" t="n">
        <v>21</v>
      </c>
      <c r="D4131" s="13" t="n">
        <v>1</v>
      </c>
      <c r="E4131" s="19" t="n">
        <v>0.00700047739073596</v>
      </c>
      <c r="F4131" s="19" t="n">
        <v>0.0124921219068112</v>
      </c>
      <c r="G4131" s="19" t="n">
        <v>0.00048674</v>
      </c>
      <c r="H4131" s="19" t="n">
        <v>0.00428487573641383</v>
      </c>
      <c r="I4131" s="19" t="n">
        <v>0.000104163145030159</v>
      </c>
      <c r="J4131" s="19" t="n">
        <v>0.0135179968534756</v>
      </c>
      <c r="K4131" s="20" t="n">
        <f aca="false">SUM(E4131:J4131)</f>
        <v>0.0378863750324667</v>
      </c>
    </row>
    <row r="4132" customFormat="false" ht="12.75" hidden="false" customHeight="false" outlineLevel="0" collapsed="false">
      <c r="A4132" s="13" t="n">
        <v>2004</v>
      </c>
      <c r="B4132" s="13" t="n">
        <v>6</v>
      </c>
      <c r="C4132" s="13" t="n">
        <v>21</v>
      </c>
      <c r="D4132" s="13" t="n">
        <v>2</v>
      </c>
      <c r="E4132" s="19" t="n">
        <v>0.00643260012925326</v>
      </c>
      <c r="F4132" s="19" t="n">
        <v>0.0121910336175131</v>
      </c>
      <c r="G4132" s="19" t="n">
        <v>0.00048674</v>
      </c>
      <c r="H4132" s="19" t="n">
        <v>0.00449807476038898</v>
      </c>
      <c r="I4132" s="19" t="n">
        <v>0.000104163145030159</v>
      </c>
      <c r="J4132" s="19" t="n">
        <v>0.0132699969112014</v>
      </c>
      <c r="K4132" s="20" t="n">
        <f aca="false">SUM(E4132:J4132)</f>
        <v>0.0369826085633869</v>
      </c>
    </row>
    <row r="4133" customFormat="false" ht="12.75" hidden="false" customHeight="false" outlineLevel="0" collapsed="false">
      <c r="A4133" s="13" t="n">
        <v>2004</v>
      </c>
      <c r="B4133" s="13" t="n">
        <v>6</v>
      </c>
      <c r="C4133" s="13" t="n">
        <v>21</v>
      </c>
      <c r="D4133" s="13" t="n">
        <v>3</v>
      </c>
      <c r="E4133" s="19" t="n">
        <v>0.00617851356161655</v>
      </c>
      <c r="F4133" s="19" t="n">
        <v>0.0123855477828053</v>
      </c>
      <c r="G4133" s="19" t="n">
        <v>0.00048674</v>
      </c>
      <c r="H4133" s="19" t="n">
        <v>0.00457898300625183</v>
      </c>
      <c r="I4133" s="19" t="n">
        <v>0.000104163145030159</v>
      </c>
      <c r="J4133" s="19" t="n">
        <v>0.0135399968483547</v>
      </c>
      <c r="K4133" s="20" t="n">
        <f aca="false">SUM(E4133:J4133)</f>
        <v>0.0372739443440586</v>
      </c>
    </row>
    <row r="4134" customFormat="false" ht="12.75" hidden="false" customHeight="false" outlineLevel="0" collapsed="false">
      <c r="A4134" s="13" t="n">
        <v>2004</v>
      </c>
      <c r="B4134" s="13" t="n">
        <v>6</v>
      </c>
      <c r="C4134" s="13" t="n">
        <v>21</v>
      </c>
      <c r="D4134" s="13" t="n">
        <v>4</v>
      </c>
      <c r="E4134" s="19" t="n">
        <v>0.00617516461296877</v>
      </c>
      <c r="F4134" s="19" t="n">
        <v>0.0125873100429503</v>
      </c>
      <c r="G4134" s="19" t="n">
        <v>0.00048674</v>
      </c>
      <c r="H4134" s="19" t="n">
        <v>0.00476705407668944</v>
      </c>
      <c r="I4134" s="19" t="n">
        <v>0.000104163145030159</v>
      </c>
      <c r="J4134" s="19" t="n">
        <v>0.0135159968539411</v>
      </c>
      <c r="K4134" s="20" t="n">
        <f aca="false">SUM(E4134:J4134)</f>
        <v>0.0376364287315798</v>
      </c>
    </row>
    <row r="4135" customFormat="false" ht="12.75" hidden="false" customHeight="false" outlineLevel="0" collapsed="false">
      <c r="A4135" s="13" t="n">
        <v>2004</v>
      </c>
      <c r="B4135" s="13" t="n">
        <v>6</v>
      </c>
      <c r="C4135" s="13" t="n">
        <v>21</v>
      </c>
      <c r="D4135" s="13" t="n">
        <v>5</v>
      </c>
      <c r="E4135" s="19" t="n">
        <v>0.00632942731519342</v>
      </c>
      <c r="F4135" s="19" t="n">
        <v>0.012783640275433</v>
      </c>
      <c r="G4135" s="19" t="n">
        <v>0.00036506</v>
      </c>
      <c r="H4135" s="19" t="n">
        <v>0.00464373066752108</v>
      </c>
      <c r="I4135" s="19" t="n">
        <v>0.000104163145030159</v>
      </c>
      <c r="J4135" s="19" t="n">
        <v>0.0133879968837351</v>
      </c>
      <c r="K4135" s="20" t="n">
        <f aca="false">SUM(E4135:J4135)</f>
        <v>0.0376140182869128</v>
      </c>
    </row>
    <row r="4136" customFormat="false" ht="12.75" hidden="false" customHeight="false" outlineLevel="0" collapsed="false">
      <c r="A4136" s="13" t="n">
        <v>2004</v>
      </c>
      <c r="B4136" s="13" t="n">
        <v>6</v>
      </c>
      <c r="C4136" s="13" t="n">
        <v>21</v>
      </c>
      <c r="D4136" s="13" t="n">
        <v>6</v>
      </c>
      <c r="E4136" s="19" t="n">
        <v>0.00788534269611532</v>
      </c>
      <c r="F4136" s="19" t="n">
        <v>0.0137499971447143</v>
      </c>
      <c r="G4136" s="19" t="n">
        <v>0</v>
      </c>
      <c r="H4136" s="19" t="n">
        <v>0.00492920729491063</v>
      </c>
      <c r="I4136" s="19" t="n">
        <v>0.000104163145030159</v>
      </c>
      <c r="J4136" s="19" t="n">
        <v>0.0130499969624099</v>
      </c>
      <c r="K4136" s="20" t="n">
        <f aca="false">SUM(E4136:J4136)</f>
        <v>0.0397187072431802</v>
      </c>
    </row>
    <row r="4137" customFormat="false" ht="12.75" hidden="false" customHeight="false" outlineLevel="0" collapsed="false">
      <c r="A4137" s="13" t="n">
        <v>2004</v>
      </c>
      <c r="B4137" s="13" t="n">
        <v>6</v>
      </c>
      <c r="C4137" s="13" t="n">
        <v>21</v>
      </c>
      <c r="D4137" s="13" t="n">
        <v>7</v>
      </c>
      <c r="E4137" s="19" t="n">
        <v>0.0105158308763571</v>
      </c>
      <c r="F4137" s="19" t="n">
        <v>0.0152019672563369</v>
      </c>
      <c r="G4137" s="19" t="n">
        <v>0</v>
      </c>
      <c r="H4137" s="19" t="n">
        <v>0.00467234881179457</v>
      </c>
      <c r="I4137" s="19" t="n">
        <v>0.000104163145030159</v>
      </c>
      <c r="J4137" s="19" t="n">
        <v>0.0128919969991868</v>
      </c>
      <c r="K4137" s="20" t="n">
        <f aca="false">SUM(E4137:J4137)</f>
        <v>0.0433863070887055</v>
      </c>
    </row>
    <row r="4138" customFormat="false" ht="12.75" hidden="false" customHeight="false" outlineLevel="0" collapsed="false">
      <c r="A4138" s="13" t="n">
        <v>2004</v>
      </c>
      <c r="B4138" s="13" t="n">
        <v>6</v>
      </c>
      <c r="C4138" s="13" t="n">
        <v>21</v>
      </c>
      <c r="D4138" s="13" t="n">
        <v>8</v>
      </c>
      <c r="E4138" s="19" t="n">
        <v>0.0117328993107853</v>
      </c>
      <c r="F4138" s="19" t="n">
        <v>0.0169137837142431</v>
      </c>
      <c r="G4138" s="19" t="n">
        <v>0</v>
      </c>
      <c r="H4138" s="19" t="n">
        <v>0.00562390669011192</v>
      </c>
      <c r="I4138" s="19" t="n">
        <v>0.000104163145030159</v>
      </c>
      <c r="J4138" s="19" t="n">
        <v>0.0133679968883904</v>
      </c>
      <c r="K4138" s="20" t="n">
        <f aca="false">SUM(E4138:J4138)</f>
        <v>0.047742749748561</v>
      </c>
    </row>
    <row r="4139" customFormat="false" ht="12.75" hidden="false" customHeight="false" outlineLevel="0" collapsed="false">
      <c r="A4139" s="13" t="n">
        <v>2004</v>
      </c>
      <c r="B4139" s="13" t="n">
        <v>6</v>
      </c>
      <c r="C4139" s="13" t="n">
        <v>21</v>
      </c>
      <c r="D4139" s="13" t="n">
        <v>9</v>
      </c>
      <c r="E4139" s="19" t="n">
        <v>0.0119873100862526</v>
      </c>
      <c r="F4139" s="19" t="n">
        <v>0.017469831577741</v>
      </c>
      <c r="G4139" s="19" t="n">
        <v>0</v>
      </c>
      <c r="H4139" s="19" t="n">
        <v>0.00607707006801349</v>
      </c>
      <c r="I4139" s="19" t="n">
        <v>0.000104163145030159</v>
      </c>
      <c r="J4139" s="19" t="n">
        <v>0.013233996919581</v>
      </c>
      <c r="K4139" s="20" t="n">
        <f aca="false">SUM(E4139:J4139)</f>
        <v>0.0488723717966182</v>
      </c>
    </row>
    <row r="4140" customFormat="false" ht="12.75" hidden="false" customHeight="false" outlineLevel="0" collapsed="false">
      <c r="A4140" s="13" t="n">
        <v>2004</v>
      </c>
      <c r="B4140" s="13" t="n">
        <v>6</v>
      </c>
      <c r="C4140" s="13" t="n">
        <v>21</v>
      </c>
      <c r="D4140" s="13" t="n">
        <v>10</v>
      </c>
      <c r="E4140" s="19" t="n">
        <v>0.0127480301569503</v>
      </c>
      <c r="F4140" s="19" t="n">
        <v>0.0178947628115436</v>
      </c>
      <c r="G4140" s="19" t="n">
        <v>0</v>
      </c>
      <c r="H4140" s="19" t="n">
        <v>0.0059056164384927</v>
      </c>
      <c r="I4140" s="19" t="n">
        <v>0.000104163145030159</v>
      </c>
      <c r="J4140" s="19" t="n">
        <v>0.0129479969861519</v>
      </c>
      <c r="K4140" s="20" t="n">
        <f aca="false">SUM(E4140:J4140)</f>
        <v>0.0496005695381686</v>
      </c>
    </row>
    <row r="4141" customFormat="false" ht="12.75" hidden="false" customHeight="false" outlineLevel="0" collapsed="false">
      <c r="A4141" s="13" t="n">
        <v>2004</v>
      </c>
      <c r="B4141" s="13" t="n">
        <v>6</v>
      </c>
      <c r="C4141" s="13" t="n">
        <v>21</v>
      </c>
      <c r="D4141" s="13" t="n">
        <v>11</v>
      </c>
      <c r="E4141" s="19" t="n">
        <v>0.012906118913625</v>
      </c>
      <c r="F4141" s="19" t="n">
        <v>0.0181351577092128</v>
      </c>
      <c r="G4141" s="19" t="n">
        <v>0</v>
      </c>
      <c r="H4141" s="19" t="n">
        <v>0.00605715500692338</v>
      </c>
      <c r="I4141" s="19" t="n">
        <v>0.000104163145030159</v>
      </c>
      <c r="J4141" s="19" t="n">
        <v>0.012751997031774</v>
      </c>
      <c r="K4141" s="20" t="n">
        <f aca="false">SUM(E4141:J4141)</f>
        <v>0.0499545918065653</v>
      </c>
    </row>
    <row r="4142" customFormat="false" ht="12.75" hidden="false" customHeight="false" outlineLevel="0" collapsed="false">
      <c r="A4142" s="13" t="n">
        <v>2004</v>
      </c>
      <c r="B4142" s="13" t="n">
        <v>6</v>
      </c>
      <c r="C4142" s="13" t="n">
        <v>21</v>
      </c>
      <c r="D4142" s="13" t="n">
        <v>12</v>
      </c>
      <c r="E4142" s="19" t="n">
        <v>0.0127319365344944</v>
      </c>
      <c r="F4142" s="19" t="n">
        <v>0.0179176726182134</v>
      </c>
      <c r="G4142" s="19" t="n">
        <v>0</v>
      </c>
      <c r="H4142" s="19" t="n">
        <v>0.00602910585830409</v>
      </c>
      <c r="I4142" s="19" t="n">
        <v>0.000104163145030159</v>
      </c>
      <c r="J4142" s="19" t="n">
        <v>0.0125819970713441</v>
      </c>
      <c r="K4142" s="20" t="n">
        <f aca="false">SUM(E4142:J4142)</f>
        <v>0.0493648752273861</v>
      </c>
    </row>
    <row r="4143" customFormat="false" ht="12.75" hidden="false" customHeight="false" outlineLevel="0" collapsed="false">
      <c r="A4143" s="13" t="n">
        <v>2004</v>
      </c>
      <c r="B4143" s="13" t="n">
        <v>6</v>
      </c>
      <c r="C4143" s="13" t="n">
        <v>21</v>
      </c>
      <c r="D4143" s="13" t="n">
        <v>13</v>
      </c>
      <c r="E4143" s="19" t="n">
        <v>0.0125151008665586</v>
      </c>
      <c r="F4143" s="19" t="n">
        <v>0.0180602119756065</v>
      </c>
      <c r="G4143" s="19" t="n">
        <v>0</v>
      </c>
      <c r="H4143" s="19" t="n">
        <v>0.00612663355388402</v>
      </c>
      <c r="I4143" s="19" t="n">
        <v>0.000104163145030159</v>
      </c>
      <c r="J4143" s="19" t="n">
        <v>0.0129499969856864</v>
      </c>
      <c r="K4143" s="20" t="n">
        <f aca="false">SUM(E4143:J4143)</f>
        <v>0.0497561065267657</v>
      </c>
    </row>
    <row r="4144" customFormat="false" ht="12.75" hidden="false" customHeight="false" outlineLevel="0" collapsed="false">
      <c r="A4144" s="13" t="n">
        <v>2004</v>
      </c>
      <c r="B4144" s="13" t="n">
        <v>6</v>
      </c>
      <c r="C4144" s="13" t="n">
        <v>21</v>
      </c>
      <c r="D4144" s="13" t="n">
        <v>14</v>
      </c>
      <c r="E4144" s="19" t="n">
        <v>0.0120686772107071</v>
      </c>
      <c r="F4144" s="19" t="n">
        <v>0.017928020320471</v>
      </c>
      <c r="G4144" s="19" t="n">
        <v>0</v>
      </c>
      <c r="H4144" s="19" t="n">
        <v>0.00614232631076789</v>
      </c>
      <c r="I4144" s="19" t="n">
        <v>0.000104163145030159</v>
      </c>
      <c r="J4144" s="19" t="n">
        <v>0.0129599969833588</v>
      </c>
      <c r="K4144" s="20" t="n">
        <f aca="false">SUM(E4144:J4144)</f>
        <v>0.0492031839703349</v>
      </c>
    </row>
    <row r="4145" customFormat="false" ht="12.75" hidden="false" customHeight="false" outlineLevel="0" collapsed="false">
      <c r="A4145" s="13" t="n">
        <v>2004</v>
      </c>
      <c r="B4145" s="13" t="n">
        <v>6</v>
      </c>
      <c r="C4145" s="13" t="n">
        <v>21</v>
      </c>
      <c r="D4145" s="13" t="n">
        <v>15</v>
      </c>
      <c r="E4145" s="19" t="n">
        <v>0.0124693103173934</v>
      </c>
      <c r="F4145" s="19" t="n">
        <v>0.0176564738260705</v>
      </c>
      <c r="G4145" s="19" t="n">
        <v>0</v>
      </c>
      <c r="H4145" s="19" t="n">
        <v>0.00617456830706327</v>
      </c>
      <c r="I4145" s="19" t="n">
        <v>0.000104163145030159</v>
      </c>
      <c r="J4145" s="19" t="n">
        <v>0.0129559969842898</v>
      </c>
      <c r="K4145" s="20" t="n">
        <f aca="false">SUM(E4145:J4145)</f>
        <v>0.0493605125798471</v>
      </c>
    </row>
    <row r="4146" customFormat="false" ht="12.75" hidden="false" customHeight="false" outlineLevel="0" collapsed="false">
      <c r="A4146" s="13" t="n">
        <v>2004</v>
      </c>
      <c r="B4146" s="13" t="n">
        <v>6</v>
      </c>
      <c r="C4146" s="13" t="n">
        <v>21</v>
      </c>
      <c r="D4146" s="13" t="n">
        <v>16</v>
      </c>
      <c r="E4146" s="19" t="n">
        <v>0.0128557238742262</v>
      </c>
      <c r="F4146" s="19" t="n">
        <v>0.0170521208832268</v>
      </c>
      <c r="G4146" s="19" t="n">
        <v>0</v>
      </c>
      <c r="H4146" s="19" t="n">
        <v>0.00605190698564557</v>
      </c>
      <c r="I4146" s="19" t="n">
        <v>0.000104163145030159</v>
      </c>
      <c r="J4146" s="19" t="n">
        <v>0.0126559970541195</v>
      </c>
      <c r="K4146" s="20" t="n">
        <f aca="false">SUM(E4146:J4146)</f>
        <v>0.0487199119422482</v>
      </c>
    </row>
    <row r="4147" customFormat="false" ht="12.75" hidden="false" customHeight="false" outlineLevel="0" collapsed="false">
      <c r="A4147" s="13" t="n">
        <v>2004</v>
      </c>
      <c r="B4147" s="13" t="n">
        <v>6</v>
      </c>
      <c r="C4147" s="13" t="n">
        <v>21</v>
      </c>
      <c r="D4147" s="13" t="n">
        <v>17</v>
      </c>
      <c r="E4147" s="19" t="n">
        <v>0.0142139517829707</v>
      </c>
      <c r="F4147" s="19" t="n">
        <v>0.0163358749689993</v>
      </c>
      <c r="G4147" s="19" t="n">
        <v>0</v>
      </c>
      <c r="H4147" s="19" t="n">
        <v>0.00550383205131097</v>
      </c>
      <c r="I4147" s="19" t="n">
        <v>0.000104163145030159</v>
      </c>
      <c r="J4147" s="19" t="n">
        <v>0.0130059969726515</v>
      </c>
      <c r="K4147" s="20" t="n">
        <f aca="false">SUM(E4147:J4147)</f>
        <v>0.0491638189209626</v>
      </c>
    </row>
    <row r="4148" customFormat="false" ht="12.75" hidden="false" customHeight="false" outlineLevel="0" collapsed="false">
      <c r="A4148" s="13" t="n">
        <v>2004</v>
      </c>
      <c r="B4148" s="13" t="n">
        <v>6</v>
      </c>
      <c r="C4148" s="13" t="n">
        <v>21</v>
      </c>
      <c r="D4148" s="13" t="n">
        <v>18</v>
      </c>
      <c r="E4148" s="19" t="n">
        <v>0.0144093261027386</v>
      </c>
      <c r="F4148" s="19" t="n">
        <v>0.0157894678151087</v>
      </c>
      <c r="G4148" s="19" t="n">
        <v>0</v>
      </c>
      <c r="H4148" s="19" t="n">
        <v>0.00473751582801981</v>
      </c>
      <c r="I4148" s="19" t="n">
        <v>0.000104163145030159</v>
      </c>
      <c r="J4148" s="19" t="n">
        <v>0.0140479967301099</v>
      </c>
      <c r="K4148" s="20" t="n">
        <f aca="false">SUM(E4148:J4148)</f>
        <v>0.0490884696210071</v>
      </c>
    </row>
    <row r="4149" customFormat="false" ht="12.75" hidden="false" customHeight="false" outlineLevel="0" collapsed="false">
      <c r="A4149" s="13" t="n">
        <v>2004</v>
      </c>
      <c r="B4149" s="13" t="n">
        <v>6</v>
      </c>
      <c r="C4149" s="13" t="n">
        <v>21</v>
      </c>
      <c r="D4149" s="13" t="n">
        <v>19</v>
      </c>
      <c r="E4149" s="19" t="n">
        <v>0.0140426418064767</v>
      </c>
      <c r="F4149" s="19" t="n">
        <v>0.0155112668254938</v>
      </c>
      <c r="G4149" s="19" t="n">
        <v>0</v>
      </c>
      <c r="H4149" s="19" t="n">
        <v>0.00502146364022766</v>
      </c>
      <c r="I4149" s="19" t="n">
        <v>0.000104163145030159</v>
      </c>
      <c r="J4149" s="19" t="n">
        <v>0.0133459968935113</v>
      </c>
      <c r="K4149" s="20" t="n">
        <f aca="false">SUM(E4149:J4149)</f>
        <v>0.0480255323107396</v>
      </c>
    </row>
    <row r="4150" customFormat="false" ht="12.75" hidden="false" customHeight="false" outlineLevel="0" collapsed="false">
      <c r="A4150" s="13" t="n">
        <v>2004</v>
      </c>
      <c r="B4150" s="13" t="n">
        <v>6</v>
      </c>
      <c r="C4150" s="13" t="n">
        <v>21</v>
      </c>
      <c r="D4150" s="13" t="n">
        <v>20</v>
      </c>
      <c r="E4150" s="19" t="n">
        <v>0.014276621417681</v>
      </c>
      <c r="F4150" s="19" t="n">
        <v>0.0152671523081892</v>
      </c>
      <c r="G4150" s="19" t="n">
        <v>0</v>
      </c>
      <c r="H4150" s="19" t="n">
        <v>0.00518454067001456</v>
      </c>
      <c r="I4150" s="19" t="n">
        <v>0.000104163145030159</v>
      </c>
      <c r="J4150" s="19" t="n">
        <v>0.0130879969535648</v>
      </c>
      <c r="K4150" s="20" t="n">
        <f aca="false">SUM(E4150:J4150)</f>
        <v>0.0479204744944797</v>
      </c>
    </row>
    <row r="4151" customFormat="false" ht="12.75" hidden="false" customHeight="false" outlineLevel="0" collapsed="false">
      <c r="A4151" s="13" t="n">
        <v>2004</v>
      </c>
      <c r="B4151" s="13" t="n">
        <v>6</v>
      </c>
      <c r="C4151" s="13" t="n">
        <v>21</v>
      </c>
      <c r="D4151" s="13" t="n">
        <v>21</v>
      </c>
      <c r="E4151" s="19" t="n">
        <v>0.0148288703521928</v>
      </c>
      <c r="F4151" s="19" t="n">
        <v>0.0147493037146285</v>
      </c>
      <c r="G4151" s="19" t="n">
        <v>0</v>
      </c>
      <c r="H4151" s="19" t="n">
        <v>0.00471347621198498</v>
      </c>
      <c r="I4151" s="19" t="n">
        <v>0.000104163145030159</v>
      </c>
      <c r="J4151" s="19" t="n">
        <v>0.01278599702386</v>
      </c>
      <c r="K4151" s="20" t="n">
        <f aca="false">SUM(E4151:J4151)</f>
        <v>0.0471818104476964</v>
      </c>
    </row>
    <row r="4152" customFormat="false" ht="12.75" hidden="false" customHeight="false" outlineLevel="0" collapsed="false">
      <c r="A4152" s="13" t="n">
        <v>2004</v>
      </c>
      <c r="B4152" s="13" t="n">
        <v>6</v>
      </c>
      <c r="C4152" s="13" t="n">
        <v>21</v>
      </c>
      <c r="D4152" s="13" t="n">
        <v>22</v>
      </c>
      <c r="E4152" s="19" t="n">
        <v>0.0141382219723669</v>
      </c>
      <c r="F4152" s="19" t="n">
        <v>0.0139574148996188</v>
      </c>
      <c r="G4152" s="19" t="n">
        <v>0.00036506</v>
      </c>
      <c r="H4152" s="19" t="n">
        <v>0.00378017186550966</v>
      </c>
      <c r="I4152" s="19" t="n">
        <v>0.000104163145030159</v>
      </c>
      <c r="J4152" s="19" t="n">
        <v>0.0124459971030002</v>
      </c>
      <c r="K4152" s="20" t="n">
        <f aca="false">SUM(E4152:J4152)</f>
        <v>0.0447910289855257</v>
      </c>
    </row>
    <row r="4153" customFormat="false" ht="12.75" hidden="false" customHeight="false" outlineLevel="0" collapsed="false">
      <c r="A4153" s="13" t="n">
        <v>2004</v>
      </c>
      <c r="B4153" s="13" t="n">
        <v>6</v>
      </c>
      <c r="C4153" s="13" t="n">
        <v>21</v>
      </c>
      <c r="D4153" s="13" t="n">
        <v>23</v>
      </c>
      <c r="E4153" s="19" t="n">
        <v>0.0106486184485738</v>
      </c>
      <c r="F4153" s="19" t="n">
        <v>0.0134171841472239</v>
      </c>
      <c r="G4153" s="19" t="n">
        <v>0.00048674</v>
      </c>
      <c r="H4153" s="19" t="n">
        <v>0.00369474875162014</v>
      </c>
      <c r="I4153" s="19" t="n">
        <v>0.000104163145030159</v>
      </c>
      <c r="J4153" s="19" t="n">
        <v>0.0123619971225525</v>
      </c>
      <c r="K4153" s="20" t="n">
        <f aca="false">SUM(E4153:J4153)</f>
        <v>0.0407134516150006</v>
      </c>
    </row>
    <row r="4154" customFormat="false" ht="12.75" hidden="false" customHeight="false" outlineLevel="0" collapsed="false">
      <c r="A4154" s="13" t="n">
        <v>2004</v>
      </c>
      <c r="B4154" s="13" t="n">
        <v>6</v>
      </c>
      <c r="C4154" s="13" t="n">
        <v>21</v>
      </c>
      <c r="D4154" s="13" t="n">
        <v>24</v>
      </c>
      <c r="E4154" s="19" t="n">
        <v>0.00820833901742298</v>
      </c>
      <c r="F4154" s="19" t="n">
        <v>0.0133843826318796</v>
      </c>
      <c r="G4154" s="19" t="n">
        <v>0.00048674</v>
      </c>
      <c r="H4154" s="19" t="n">
        <v>0.00417725068185381</v>
      </c>
      <c r="I4154" s="19" t="n">
        <v>0.000104163145030159</v>
      </c>
      <c r="J4154" s="19" t="n">
        <v>0.0122279971537431</v>
      </c>
      <c r="K4154" s="20" t="n">
        <f aca="false">SUM(E4154:J4154)</f>
        <v>0.0385888726299297</v>
      </c>
    </row>
    <row r="4155" customFormat="false" ht="12.75" hidden="false" customHeight="false" outlineLevel="0" collapsed="false">
      <c r="A4155" s="13" t="n">
        <v>2004</v>
      </c>
      <c r="B4155" s="13" t="n">
        <v>6</v>
      </c>
      <c r="C4155" s="13" t="n">
        <v>22</v>
      </c>
      <c r="D4155" s="13" t="n">
        <v>1</v>
      </c>
      <c r="E4155" s="19" t="n">
        <v>0.00706087665540383</v>
      </c>
      <c r="F4155" s="19" t="n">
        <v>0.013183742231906</v>
      </c>
      <c r="G4155" s="19" t="n">
        <v>0.00048674</v>
      </c>
      <c r="H4155" s="19" t="n">
        <v>0.00428854039416793</v>
      </c>
      <c r="I4155" s="19" t="n">
        <v>0.000104163145030159</v>
      </c>
      <c r="J4155" s="19" t="n">
        <v>0.0124419971039313</v>
      </c>
      <c r="K4155" s="20" t="n">
        <f aca="false">SUM(E4155:J4155)</f>
        <v>0.0375660595304392</v>
      </c>
    </row>
    <row r="4156" customFormat="false" ht="12.75" hidden="false" customHeight="false" outlineLevel="0" collapsed="false">
      <c r="A4156" s="13" t="n">
        <v>2004</v>
      </c>
      <c r="B4156" s="13" t="n">
        <v>6</v>
      </c>
      <c r="C4156" s="13" t="n">
        <v>22</v>
      </c>
      <c r="D4156" s="13" t="n">
        <v>2</v>
      </c>
      <c r="E4156" s="19" t="n">
        <v>0.00668238038260354</v>
      </c>
      <c r="F4156" s="19" t="n">
        <v>0.0129947295479675</v>
      </c>
      <c r="G4156" s="19" t="n">
        <v>0.00048674</v>
      </c>
      <c r="H4156" s="19" t="n">
        <v>0.00447839392314048</v>
      </c>
      <c r="I4156" s="19" t="n">
        <v>0.000104163145030159</v>
      </c>
      <c r="J4156" s="19" t="n">
        <v>0.0124719970969483</v>
      </c>
      <c r="K4156" s="20" t="n">
        <f aca="false">SUM(E4156:J4156)</f>
        <v>0.03721840409569</v>
      </c>
    </row>
    <row r="4157" customFormat="false" ht="12.75" hidden="false" customHeight="false" outlineLevel="0" collapsed="false">
      <c r="A4157" s="13" t="n">
        <v>2004</v>
      </c>
      <c r="B4157" s="13" t="n">
        <v>6</v>
      </c>
      <c r="C4157" s="13" t="n">
        <v>22</v>
      </c>
      <c r="D4157" s="13" t="n">
        <v>3</v>
      </c>
      <c r="E4157" s="19" t="n">
        <v>0.00637672343805365</v>
      </c>
      <c r="F4157" s="19" t="n">
        <v>0.0128915633021046</v>
      </c>
      <c r="G4157" s="19" t="n">
        <v>0.00048674</v>
      </c>
      <c r="H4157" s="19" t="n">
        <v>0.00455667204085087</v>
      </c>
      <c r="I4157" s="19" t="n">
        <v>0.000104163145030159</v>
      </c>
      <c r="J4157" s="19" t="n">
        <v>0.0123819971178972</v>
      </c>
      <c r="K4157" s="20" t="n">
        <f aca="false">SUM(E4157:J4157)</f>
        <v>0.0367978590439366</v>
      </c>
    </row>
    <row r="4158" customFormat="false" ht="12.75" hidden="false" customHeight="false" outlineLevel="0" collapsed="false">
      <c r="A4158" s="13" t="n">
        <v>2004</v>
      </c>
      <c r="B4158" s="13" t="n">
        <v>6</v>
      </c>
      <c r="C4158" s="13" t="n">
        <v>22</v>
      </c>
      <c r="D4158" s="13" t="n">
        <v>4</v>
      </c>
      <c r="E4158" s="19" t="n">
        <v>0.00612257790750479</v>
      </c>
      <c r="F4158" s="19" t="n">
        <v>0.0130481846736715</v>
      </c>
      <c r="G4158" s="19" t="n">
        <v>0.00048674</v>
      </c>
      <c r="H4158" s="19" t="n">
        <v>0.00473065956990128</v>
      </c>
      <c r="I4158" s="19" t="n">
        <v>0.000104163145030159</v>
      </c>
      <c r="J4158" s="19" t="n">
        <v>0.0124499971020692</v>
      </c>
      <c r="K4158" s="20" t="n">
        <f aca="false">SUM(E4158:J4158)</f>
        <v>0.0369423223981769</v>
      </c>
    </row>
    <row r="4159" customFormat="false" ht="12.75" hidden="false" customHeight="false" outlineLevel="0" collapsed="false">
      <c r="A4159" s="13" t="n">
        <v>2004</v>
      </c>
      <c r="B4159" s="13" t="n">
        <v>6</v>
      </c>
      <c r="C4159" s="13" t="n">
        <v>22</v>
      </c>
      <c r="D4159" s="13" t="n">
        <v>5</v>
      </c>
      <c r="E4159" s="19" t="n">
        <v>0.00641447615925766</v>
      </c>
      <c r="F4159" s="19" t="n">
        <v>0.0132463737640325</v>
      </c>
      <c r="G4159" s="19" t="n">
        <v>0.00036506</v>
      </c>
      <c r="H4159" s="19" t="n">
        <v>0.0048510219471904</v>
      </c>
      <c r="I4159" s="19" t="n">
        <v>0.000104163145030159</v>
      </c>
      <c r="J4159" s="19" t="n">
        <v>0.0128519970084974</v>
      </c>
      <c r="K4159" s="20" t="n">
        <f aca="false">SUM(E4159:J4159)</f>
        <v>0.0378330920240081</v>
      </c>
    </row>
    <row r="4160" customFormat="false" ht="12.75" hidden="false" customHeight="false" outlineLevel="0" collapsed="false">
      <c r="A4160" s="13" t="n">
        <v>2004</v>
      </c>
      <c r="B4160" s="13" t="n">
        <v>6</v>
      </c>
      <c r="C4160" s="13" t="n">
        <v>22</v>
      </c>
      <c r="D4160" s="13" t="n">
        <v>6</v>
      </c>
      <c r="E4160" s="19" t="n">
        <v>0.00768094231240555</v>
      </c>
      <c r="F4160" s="19" t="n">
        <v>0.0142030665033925</v>
      </c>
      <c r="G4160" s="19" t="n">
        <v>0</v>
      </c>
      <c r="H4160" s="19" t="n">
        <v>0.00502075540523634</v>
      </c>
      <c r="I4160" s="19" t="n">
        <v>0.000104163145030159</v>
      </c>
      <c r="J4160" s="19" t="n">
        <v>0.0130119969712549</v>
      </c>
      <c r="K4160" s="20" t="n">
        <f aca="false">SUM(E4160:J4160)</f>
        <v>0.0400209243373195</v>
      </c>
    </row>
    <row r="4161" customFormat="false" ht="12.75" hidden="false" customHeight="false" outlineLevel="0" collapsed="false">
      <c r="A4161" s="13" t="n">
        <v>2004</v>
      </c>
      <c r="B4161" s="13" t="n">
        <v>6</v>
      </c>
      <c r="C4161" s="13" t="n">
        <v>22</v>
      </c>
      <c r="D4161" s="13" t="n">
        <v>7</v>
      </c>
      <c r="E4161" s="19" t="n">
        <v>0.00996210208474857</v>
      </c>
      <c r="F4161" s="19" t="n">
        <v>0.0156502128542642</v>
      </c>
      <c r="G4161" s="19" t="n">
        <v>0</v>
      </c>
      <c r="H4161" s="19" t="n">
        <v>0.00513784974279974</v>
      </c>
      <c r="I4161" s="19" t="n">
        <v>0.000104163145030159</v>
      </c>
      <c r="J4161" s="19" t="n">
        <v>0.0121439971732954</v>
      </c>
      <c r="K4161" s="20" t="n">
        <f aca="false">SUM(E4161:J4161)</f>
        <v>0.0429983250001381</v>
      </c>
    </row>
    <row r="4162" customFormat="false" ht="12.75" hidden="false" customHeight="false" outlineLevel="0" collapsed="false">
      <c r="A4162" s="13" t="n">
        <v>2004</v>
      </c>
      <c r="B4162" s="13" t="n">
        <v>6</v>
      </c>
      <c r="C4162" s="13" t="n">
        <v>22</v>
      </c>
      <c r="D4162" s="13" t="n">
        <v>8</v>
      </c>
      <c r="E4162" s="19" t="n">
        <v>0.0121043281207786</v>
      </c>
      <c r="F4162" s="19" t="n">
        <v>0.0167669933304133</v>
      </c>
      <c r="G4162" s="19" t="n">
        <v>0</v>
      </c>
      <c r="H4162" s="19" t="n">
        <v>0.00548218940149386</v>
      </c>
      <c r="I4162" s="19" t="n">
        <v>0.000104163145030159</v>
      </c>
      <c r="J4162" s="19" t="n">
        <v>0.0136099968320612</v>
      </c>
      <c r="K4162" s="20" t="n">
        <f aca="false">SUM(E4162:J4162)</f>
        <v>0.0480676708297771</v>
      </c>
    </row>
    <row r="4163" customFormat="false" ht="12.75" hidden="false" customHeight="false" outlineLevel="0" collapsed="false">
      <c r="A4163" s="13" t="n">
        <v>2004</v>
      </c>
      <c r="B4163" s="13" t="n">
        <v>6</v>
      </c>
      <c r="C4163" s="13" t="n">
        <v>22</v>
      </c>
      <c r="D4163" s="13" t="n">
        <v>9</v>
      </c>
      <c r="E4163" s="19" t="n">
        <v>0.0120529321290007</v>
      </c>
      <c r="F4163" s="19" t="n">
        <v>0.0174151539043174</v>
      </c>
      <c r="G4163" s="19" t="n">
        <v>0</v>
      </c>
      <c r="H4163" s="19" t="n">
        <v>0.0062636320351551</v>
      </c>
      <c r="I4163" s="19" t="n">
        <v>0.000104163145030159</v>
      </c>
      <c r="J4163" s="19" t="n">
        <v>0.0134819968618551</v>
      </c>
      <c r="K4163" s="20" t="n">
        <f aca="false">SUM(E4163:J4163)</f>
        <v>0.0493178780753585</v>
      </c>
    </row>
    <row r="4164" customFormat="false" ht="12.75" hidden="false" customHeight="false" outlineLevel="0" collapsed="false">
      <c r="A4164" s="13" t="n">
        <v>2004</v>
      </c>
      <c r="B4164" s="13" t="n">
        <v>6</v>
      </c>
      <c r="C4164" s="13" t="n">
        <v>22</v>
      </c>
      <c r="D4164" s="13" t="n">
        <v>10</v>
      </c>
      <c r="E4164" s="19" t="n">
        <v>0.0121503673307499</v>
      </c>
      <c r="F4164" s="19" t="n">
        <v>0.0171802857054414</v>
      </c>
      <c r="G4164" s="19" t="n">
        <v>0</v>
      </c>
      <c r="H4164" s="19" t="n">
        <v>0.00635720935576148</v>
      </c>
      <c r="I4164" s="19" t="n">
        <v>0.000104163145030159</v>
      </c>
      <c r="J4164" s="19" t="n">
        <v>0.0133579968907181</v>
      </c>
      <c r="K4164" s="20" t="n">
        <f aca="false">SUM(E4164:J4164)</f>
        <v>0.049150022427701</v>
      </c>
    </row>
    <row r="4165" customFormat="false" ht="12.75" hidden="false" customHeight="false" outlineLevel="0" collapsed="false">
      <c r="A4165" s="13" t="n">
        <v>2004</v>
      </c>
      <c r="B4165" s="13" t="n">
        <v>6</v>
      </c>
      <c r="C4165" s="13" t="n">
        <v>22</v>
      </c>
      <c r="D4165" s="13" t="n">
        <v>11</v>
      </c>
      <c r="E4165" s="19" t="n">
        <v>0.0126435896048455</v>
      </c>
      <c r="F4165" s="19" t="n">
        <v>0.0172882875615073</v>
      </c>
      <c r="G4165" s="19" t="n">
        <v>0</v>
      </c>
      <c r="H4165" s="19" t="n">
        <v>0.00612641886373021</v>
      </c>
      <c r="I4165" s="19" t="n">
        <v>0.000104163145030159</v>
      </c>
      <c r="J4165" s="19" t="n">
        <v>0.0127599970299119</v>
      </c>
      <c r="K4165" s="20" t="n">
        <f aca="false">SUM(E4165:J4165)</f>
        <v>0.048922456205025</v>
      </c>
    </row>
    <row r="4166" customFormat="false" ht="12.75" hidden="false" customHeight="false" outlineLevel="0" collapsed="false">
      <c r="A4166" s="13" t="n">
        <v>2004</v>
      </c>
      <c r="B4166" s="13" t="n">
        <v>6</v>
      </c>
      <c r="C4166" s="13" t="n">
        <v>22</v>
      </c>
      <c r="D4166" s="13" t="n">
        <v>12</v>
      </c>
      <c r="E4166" s="19" t="n">
        <v>0.0125343136096048</v>
      </c>
      <c r="F4166" s="19" t="n">
        <v>0.0172665652705151</v>
      </c>
      <c r="G4166" s="19" t="n">
        <v>0</v>
      </c>
      <c r="H4166" s="19" t="n">
        <v>0.0061871503531648</v>
      </c>
      <c r="I4166" s="19" t="n">
        <v>0.000104163145030159</v>
      </c>
      <c r="J4166" s="19" t="n">
        <v>0.0137179968069225</v>
      </c>
      <c r="K4166" s="20" t="n">
        <f aca="false">SUM(E4166:J4166)</f>
        <v>0.0498101891852373</v>
      </c>
    </row>
    <row r="4167" customFormat="false" ht="12.75" hidden="false" customHeight="false" outlineLevel="0" collapsed="false">
      <c r="A4167" s="13" t="n">
        <v>2004</v>
      </c>
      <c r="B4167" s="13" t="n">
        <v>6</v>
      </c>
      <c r="C4167" s="13" t="n">
        <v>22</v>
      </c>
      <c r="D4167" s="13" t="n">
        <v>13</v>
      </c>
      <c r="E4167" s="19" t="n">
        <v>0.012166469163089</v>
      </c>
      <c r="F4167" s="19" t="n">
        <v>0.0175908234895058</v>
      </c>
      <c r="G4167" s="19" t="n">
        <v>0</v>
      </c>
      <c r="H4167" s="19" t="n">
        <v>0.00617911341322127</v>
      </c>
      <c r="I4167" s="19" t="n">
        <v>0.000104163145030159</v>
      </c>
      <c r="J4167" s="19" t="n">
        <v>0.0131859969307537</v>
      </c>
      <c r="K4167" s="20" t="n">
        <f aca="false">SUM(E4167:J4167)</f>
        <v>0.0492265661415999</v>
      </c>
    </row>
    <row r="4168" customFormat="false" ht="12.75" hidden="false" customHeight="false" outlineLevel="0" collapsed="false">
      <c r="A4168" s="13" t="n">
        <v>2004</v>
      </c>
      <c r="B4168" s="13" t="n">
        <v>6</v>
      </c>
      <c r="C4168" s="13" t="n">
        <v>22</v>
      </c>
      <c r="D4168" s="13" t="n">
        <v>14</v>
      </c>
      <c r="E4168" s="19" t="n">
        <v>0.0119869775798613</v>
      </c>
      <c r="F4168" s="19" t="n">
        <v>0.0177669708920983</v>
      </c>
      <c r="G4168" s="19" t="n">
        <v>0</v>
      </c>
      <c r="H4168" s="19" t="n">
        <v>0.0062261774406464</v>
      </c>
      <c r="I4168" s="19" t="n">
        <v>0.000104163145030159</v>
      </c>
      <c r="J4168" s="19" t="n">
        <v>0.0133659968888559</v>
      </c>
      <c r="K4168" s="20" t="n">
        <f aca="false">SUM(E4168:J4168)</f>
        <v>0.0494502859464921</v>
      </c>
    </row>
    <row r="4169" customFormat="false" ht="12.75" hidden="false" customHeight="false" outlineLevel="0" collapsed="false">
      <c r="A4169" s="13" t="n">
        <v>2004</v>
      </c>
      <c r="B4169" s="13" t="n">
        <v>6</v>
      </c>
      <c r="C4169" s="13" t="n">
        <v>22</v>
      </c>
      <c r="D4169" s="13" t="n">
        <v>15</v>
      </c>
      <c r="E4169" s="19" t="n">
        <v>0.0122942209200259</v>
      </c>
      <c r="F4169" s="19" t="n">
        <v>0.0176800550739755</v>
      </c>
      <c r="G4169" s="19" t="n">
        <v>0</v>
      </c>
      <c r="H4169" s="19" t="n">
        <v>0.00627775074026331</v>
      </c>
      <c r="I4169" s="19" t="n">
        <v>0.000104163145030159</v>
      </c>
      <c r="J4169" s="19" t="n">
        <v>0.0134479968697692</v>
      </c>
      <c r="K4169" s="20" t="n">
        <f aca="false">SUM(E4169:J4169)</f>
        <v>0.0498041867490641</v>
      </c>
    </row>
    <row r="4170" customFormat="false" ht="12.75" hidden="false" customHeight="false" outlineLevel="0" collapsed="false">
      <c r="A4170" s="13" t="n">
        <v>2004</v>
      </c>
      <c r="B4170" s="13" t="n">
        <v>6</v>
      </c>
      <c r="C4170" s="13" t="n">
        <v>22</v>
      </c>
      <c r="D4170" s="13" t="n">
        <v>16</v>
      </c>
      <c r="E4170" s="19" t="n">
        <v>0.01264295965525</v>
      </c>
      <c r="F4170" s="19" t="n">
        <v>0.0174546807827595</v>
      </c>
      <c r="G4170" s="19" t="n">
        <v>0</v>
      </c>
      <c r="H4170" s="19" t="n">
        <v>0.00667963743687555</v>
      </c>
      <c r="I4170" s="19" t="n">
        <v>0.000104163145030159</v>
      </c>
      <c r="J4170" s="19" t="n">
        <v>0.0133379968953734</v>
      </c>
      <c r="K4170" s="20" t="n">
        <f aca="false">SUM(E4170:J4170)</f>
        <v>0.0502194379152887</v>
      </c>
    </row>
    <row r="4171" customFormat="false" ht="12.75" hidden="false" customHeight="false" outlineLevel="0" collapsed="false">
      <c r="A4171" s="13" t="n">
        <v>2004</v>
      </c>
      <c r="B4171" s="13" t="n">
        <v>6</v>
      </c>
      <c r="C4171" s="13" t="n">
        <v>22</v>
      </c>
      <c r="D4171" s="13" t="n">
        <v>17</v>
      </c>
      <c r="E4171" s="19" t="n">
        <v>0.0136944115501607</v>
      </c>
      <c r="F4171" s="19" t="n">
        <v>0.0166365117024958</v>
      </c>
      <c r="G4171" s="19" t="n">
        <v>0</v>
      </c>
      <c r="H4171" s="19" t="n">
        <v>0.00597803878277762</v>
      </c>
      <c r="I4171" s="19" t="n">
        <v>0.000104163145030159</v>
      </c>
      <c r="J4171" s="19" t="n">
        <v>0.0135099968553377</v>
      </c>
      <c r="K4171" s="20" t="n">
        <f aca="false">SUM(E4171:J4171)</f>
        <v>0.049923122035802</v>
      </c>
    </row>
    <row r="4172" customFormat="false" ht="12.75" hidden="false" customHeight="false" outlineLevel="0" collapsed="false">
      <c r="A4172" s="13" t="n">
        <v>2004</v>
      </c>
      <c r="B4172" s="13" t="n">
        <v>6</v>
      </c>
      <c r="C4172" s="13" t="n">
        <v>22</v>
      </c>
      <c r="D4172" s="13" t="n">
        <v>18</v>
      </c>
      <c r="E4172" s="19" t="n">
        <v>0.0139791603328265</v>
      </c>
      <c r="F4172" s="19" t="n">
        <v>0.0158560692925844</v>
      </c>
      <c r="G4172" s="19" t="n">
        <v>0</v>
      </c>
      <c r="H4172" s="19" t="n">
        <v>0.00513163428626884</v>
      </c>
      <c r="I4172" s="19" t="n">
        <v>0.000104163145030159</v>
      </c>
      <c r="J4172" s="19" t="n">
        <v>0.0126579970536539</v>
      </c>
      <c r="K4172" s="20" t="n">
        <f aca="false">SUM(E4172:J4172)</f>
        <v>0.0477290241103638</v>
      </c>
    </row>
    <row r="4173" customFormat="false" ht="12.75" hidden="false" customHeight="false" outlineLevel="0" collapsed="false">
      <c r="A4173" s="13" t="n">
        <v>2004</v>
      </c>
      <c r="B4173" s="13" t="n">
        <v>6</v>
      </c>
      <c r="C4173" s="13" t="n">
        <v>22</v>
      </c>
      <c r="D4173" s="13" t="n">
        <v>19</v>
      </c>
      <c r="E4173" s="19" t="n">
        <v>0.0126545270148506</v>
      </c>
      <c r="F4173" s="19" t="n">
        <v>0.0155049319687961</v>
      </c>
      <c r="G4173" s="19" t="n">
        <v>0</v>
      </c>
      <c r="H4173" s="19" t="n">
        <v>0.00486096054607713</v>
      </c>
      <c r="I4173" s="19" t="n">
        <v>0.000104163145030159</v>
      </c>
      <c r="J4173" s="19" t="n">
        <v>0.0129359969889451</v>
      </c>
      <c r="K4173" s="20" t="n">
        <f aca="false">SUM(E4173:J4173)</f>
        <v>0.0460605796636992</v>
      </c>
    </row>
    <row r="4174" customFormat="false" ht="12.75" hidden="false" customHeight="false" outlineLevel="0" collapsed="false">
      <c r="A4174" s="13" t="n">
        <v>2004</v>
      </c>
      <c r="B4174" s="13" t="n">
        <v>6</v>
      </c>
      <c r="C4174" s="13" t="n">
        <v>22</v>
      </c>
      <c r="D4174" s="13" t="n">
        <v>20</v>
      </c>
      <c r="E4174" s="19" t="n">
        <v>0.0125860813719763</v>
      </c>
      <c r="F4174" s="19" t="n">
        <v>0.0154248416210107</v>
      </c>
      <c r="G4174" s="19" t="n">
        <v>0</v>
      </c>
      <c r="H4174" s="19" t="n">
        <v>0.00514098846948012</v>
      </c>
      <c r="I4174" s="19" t="n">
        <v>0.000104163145030159</v>
      </c>
      <c r="J4174" s="19" t="n">
        <v>0.0133639968893215</v>
      </c>
      <c r="K4174" s="20" t="n">
        <f aca="false">SUM(E4174:J4174)</f>
        <v>0.0466200714968188</v>
      </c>
    </row>
    <row r="4175" customFormat="false" ht="12.75" hidden="false" customHeight="false" outlineLevel="0" collapsed="false">
      <c r="A4175" s="13" t="n">
        <v>2004</v>
      </c>
      <c r="B4175" s="13" t="n">
        <v>6</v>
      </c>
      <c r="C4175" s="13" t="n">
        <v>22</v>
      </c>
      <c r="D4175" s="13" t="n">
        <v>21</v>
      </c>
      <c r="E4175" s="19" t="n">
        <v>0.0137497295344938</v>
      </c>
      <c r="F4175" s="19" t="n">
        <v>0.0146558881371789</v>
      </c>
      <c r="G4175" s="19" t="n">
        <v>0</v>
      </c>
      <c r="H4175" s="19" t="n">
        <v>0.00473388300069765</v>
      </c>
      <c r="I4175" s="19" t="n">
        <v>0.000104163145030159</v>
      </c>
      <c r="J4175" s="19" t="n">
        <v>0.0126139970638956</v>
      </c>
      <c r="K4175" s="20" t="n">
        <f aca="false">SUM(E4175:J4175)</f>
        <v>0.0458576608812961</v>
      </c>
    </row>
    <row r="4176" customFormat="false" ht="12.75" hidden="false" customHeight="false" outlineLevel="0" collapsed="false">
      <c r="A4176" s="13" t="n">
        <v>2004</v>
      </c>
      <c r="B4176" s="13" t="n">
        <v>6</v>
      </c>
      <c r="C4176" s="13" t="n">
        <v>22</v>
      </c>
      <c r="D4176" s="13" t="n">
        <v>22</v>
      </c>
      <c r="E4176" s="19" t="n">
        <v>0.0134789378881189</v>
      </c>
      <c r="F4176" s="19" t="n">
        <v>0.0141268410170755</v>
      </c>
      <c r="G4176" s="19" t="n">
        <v>0.00036506</v>
      </c>
      <c r="H4176" s="19" t="n">
        <v>0.00405299114202618</v>
      </c>
      <c r="I4176" s="19" t="n">
        <v>0.000104163145030159</v>
      </c>
      <c r="J4176" s="19" t="n">
        <v>0.0133939968823385</v>
      </c>
      <c r="K4176" s="20" t="n">
        <f aca="false">SUM(E4176:J4176)</f>
        <v>0.0455219900745893</v>
      </c>
    </row>
    <row r="4177" customFormat="false" ht="12.75" hidden="false" customHeight="false" outlineLevel="0" collapsed="false">
      <c r="A4177" s="13" t="n">
        <v>2004</v>
      </c>
      <c r="B4177" s="13" t="n">
        <v>6</v>
      </c>
      <c r="C4177" s="13" t="n">
        <v>22</v>
      </c>
      <c r="D4177" s="13" t="n">
        <v>23</v>
      </c>
      <c r="E4177" s="19" t="n">
        <v>0.0109489442906449</v>
      </c>
      <c r="F4177" s="19" t="n">
        <v>0.0135150411083942</v>
      </c>
      <c r="G4177" s="19" t="n">
        <v>0.00048674</v>
      </c>
      <c r="H4177" s="19" t="n">
        <v>0.00392159760048692</v>
      </c>
      <c r="I4177" s="19" t="n">
        <v>0.000104163145030159</v>
      </c>
      <c r="J4177" s="19" t="n">
        <v>0.0124339971057934</v>
      </c>
      <c r="K4177" s="20" t="n">
        <f aca="false">SUM(E4177:J4177)</f>
        <v>0.0414104832503496</v>
      </c>
    </row>
    <row r="4178" customFormat="false" ht="12.75" hidden="false" customHeight="false" outlineLevel="0" collapsed="false">
      <c r="A4178" s="13" t="n">
        <v>2004</v>
      </c>
      <c r="B4178" s="13" t="n">
        <v>6</v>
      </c>
      <c r="C4178" s="13" t="n">
        <v>22</v>
      </c>
      <c r="D4178" s="13" t="n">
        <v>24</v>
      </c>
      <c r="E4178" s="19" t="n">
        <v>0.00784776434874514</v>
      </c>
      <c r="F4178" s="19" t="n">
        <v>0.0132830388605612</v>
      </c>
      <c r="G4178" s="19" t="n">
        <v>0.00048674</v>
      </c>
      <c r="H4178" s="19" t="n">
        <v>0.00445445635789558</v>
      </c>
      <c r="I4178" s="19" t="n">
        <v>0.000104163145030159</v>
      </c>
      <c r="J4178" s="19" t="n">
        <v>0.012849997008963</v>
      </c>
      <c r="K4178" s="20" t="n">
        <f aca="false">SUM(E4178:J4178)</f>
        <v>0.039026159721195</v>
      </c>
    </row>
    <row r="4179" customFormat="false" ht="12.75" hidden="false" customHeight="false" outlineLevel="0" collapsed="false">
      <c r="A4179" s="13" t="n">
        <v>2004</v>
      </c>
      <c r="B4179" s="13" t="n">
        <v>6</v>
      </c>
      <c r="C4179" s="13" t="n">
        <v>23</v>
      </c>
      <c r="D4179" s="13" t="n">
        <v>1</v>
      </c>
      <c r="E4179" s="19" t="n">
        <v>0.00740761756164478</v>
      </c>
      <c r="F4179" s="19" t="n">
        <v>0.0130741989748484</v>
      </c>
      <c r="G4179" s="19" t="n">
        <v>0.00048674</v>
      </c>
      <c r="H4179" s="19" t="n">
        <v>0.00385496752723489</v>
      </c>
      <c r="I4179" s="19" t="n">
        <v>0.000104163145030159</v>
      </c>
      <c r="J4179" s="19" t="n">
        <v>0.0126859970471365</v>
      </c>
      <c r="K4179" s="20" t="n">
        <f aca="false">SUM(E4179:J4179)</f>
        <v>0.0376136842558947</v>
      </c>
    </row>
    <row r="4180" customFormat="false" ht="12.75" hidden="false" customHeight="false" outlineLevel="0" collapsed="false">
      <c r="A4180" s="13" t="n">
        <v>2004</v>
      </c>
      <c r="B4180" s="13" t="n">
        <v>6</v>
      </c>
      <c r="C4180" s="13" t="n">
        <v>23</v>
      </c>
      <c r="D4180" s="13" t="n">
        <v>2</v>
      </c>
      <c r="E4180" s="19" t="n">
        <v>0.00677586066458509</v>
      </c>
      <c r="F4180" s="19" t="n">
        <v>0.0131424974437334</v>
      </c>
      <c r="G4180" s="19" t="n">
        <v>0.00048674</v>
      </c>
      <c r="H4180" s="19" t="n">
        <v>0.00392226974969863</v>
      </c>
      <c r="I4180" s="19" t="n">
        <v>0.000104163145030159</v>
      </c>
      <c r="J4180" s="19" t="n">
        <v>0.0127639970289808</v>
      </c>
      <c r="K4180" s="20" t="n">
        <f aca="false">SUM(E4180:J4180)</f>
        <v>0.0371955280320281</v>
      </c>
    </row>
    <row r="4181" customFormat="false" ht="12.75" hidden="false" customHeight="false" outlineLevel="0" collapsed="false">
      <c r="A4181" s="13" t="n">
        <v>2004</v>
      </c>
      <c r="B4181" s="13" t="n">
        <v>6</v>
      </c>
      <c r="C4181" s="13" t="n">
        <v>23</v>
      </c>
      <c r="D4181" s="13" t="n">
        <v>3</v>
      </c>
      <c r="E4181" s="19" t="n">
        <v>0.0065124185065544</v>
      </c>
      <c r="F4181" s="19" t="n">
        <v>0.0130181815625849</v>
      </c>
      <c r="G4181" s="19" t="n">
        <v>0.00048674</v>
      </c>
      <c r="H4181" s="19" t="n">
        <v>0.00412666336561531</v>
      </c>
      <c r="I4181" s="19" t="n">
        <v>0.000104163145030159</v>
      </c>
      <c r="J4181" s="19" t="n">
        <v>0.0126519970550505</v>
      </c>
      <c r="K4181" s="20" t="n">
        <f aca="false">SUM(E4181:J4181)</f>
        <v>0.0369001636348353</v>
      </c>
    </row>
    <row r="4182" customFormat="false" ht="12.75" hidden="false" customHeight="false" outlineLevel="0" collapsed="false">
      <c r="A4182" s="13" t="n">
        <v>2004</v>
      </c>
      <c r="B4182" s="13" t="n">
        <v>6</v>
      </c>
      <c r="C4182" s="13" t="n">
        <v>23</v>
      </c>
      <c r="D4182" s="13" t="n">
        <v>4</v>
      </c>
      <c r="E4182" s="19" t="n">
        <v>0.00610914371555898</v>
      </c>
      <c r="F4182" s="19" t="n">
        <v>0.0133288085060376</v>
      </c>
      <c r="G4182" s="19" t="n">
        <v>0.00048674</v>
      </c>
      <c r="H4182" s="19" t="n">
        <v>0.00421745467275665</v>
      </c>
      <c r="I4182" s="19" t="n">
        <v>0.000104163145030159</v>
      </c>
      <c r="J4182" s="19" t="n">
        <v>0.0126499970555161</v>
      </c>
      <c r="K4182" s="20" t="n">
        <f aca="false">SUM(E4182:J4182)</f>
        <v>0.0368963070948994</v>
      </c>
    </row>
    <row r="4183" customFormat="false" ht="12.75" hidden="false" customHeight="false" outlineLevel="0" collapsed="false">
      <c r="A4183" s="13" t="n">
        <v>2004</v>
      </c>
      <c r="B4183" s="13" t="n">
        <v>6</v>
      </c>
      <c r="C4183" s="13" t="n">
        <v>23</v>
      </c>
      <c r="D4183" s="13" t="n">
        <v>5</v>
      </c>
      <c r="E4183" s="19" t="n">
        <v>0.00601019926500953</v>
      </c>
      <c r="F4183" s="19" t="n">
        <v>0.013566413325121</v>
      </c>
      <c r="G4183" s="19" t="n">
        <v>0.00036506</v>
      </c>
      <c r="H4183" s="19" t="n">
        <v>0.00418150030978376</v>
      </c>
      <c r="I4183" s="19" t="n">
        <v>0.000104163145030159</v>
      </c>
      <c r="J4183" s="19" t="n">
        <v>0.0124879970932241</v>
      </c>
      <c r="K4183" s="20" t="n">
        <f aca="false">SUM(E4183:J4183)</f>
        <v>0.0367153331381685</v>
      </c>
    </row>
    <row r="4184" customFormat="false" ht="12.75" hidden="false" customHeight="false" outlineLevel="0" collapsed="false">
      <c r="A4184" s="13" t="n">
        <v>2004</v>
      </c>
      <c r="B4184" s="13" t="n">
        <v>6</v>
      </c>
      <c r="C4184" s="13" t="n">
        <v>23</v>
      </c>
      <c r="D4184" s="13" t="n">
        <v>6</v>
      </c>
      <c r="E4184" s="19" t="n">
        <v>0.0077571504985384</v>
      </c>
      <c r="F4184" s="19" t="n">
        <v>0.014399841826369</v>
      </c>
      <c r="G4184" s="19" t="n">
        <v>0</v>
      </c>
      <c r="H4184" s="19" t="n">
        <v>0.00458074188641635</v>
      </c>
      <c r="I4184" s="19" t="n">
        <v>0.000104163145030159</v>
      </c>
      <c r="J4184" s="19" t="n">
        <v>0.0124779970955517</v>
      </c>
      <c r="K4184" s="20" t="n">
        <f aca="false">SUM(E4184:J4184)</f>
        <v>0.0393198944519056</v>
      </c>
    </row>
    <row r="4185" customFormat="false" ht="12.75" hidden="false" customHeight="false" outlineLevel="0" collapsed="false">
      <c r="A4185" s="13" t="n">
        <v>2004</v>
      </c>
      <c r="B4185" s="13" t="n">
        <v>6</v>
      </c>
      <c r="C4185" s="13" t="n">
        <v>23</v>
      </c>
      <c r="D4185" s="13" t="n">
        <v>7</v>
      </c>
      <c r="E4185" s="19" t="n">
        <v>0.00993269594047695</v>
      </c>
      <c r="F4185" s="19" t="n">
        <v>0.0154937648696249</v>
      </c>
      <c r="G4185" s="19" t="n">
        <v>0</v>
      </c>
      <c r="H4185" s="19" t="n">
        <v>0.00456030869396943</v>
      </c>
      <c r="I4185" s="19" t="n">
        <v>0.000104163145030159</v>
      </c>
      <c r="J4185" s="19" t="n">
        <v>0.01242799710719</v>
      </c>
      <c r="K4185" s="20" t="n">
        <f aca="false">SUM(E4185:J4185)</f>
        <v>0.0425189297562915</v>
      </c>
    </row>
    <row r="4186" customFormat="false" ht="12.75" hidden="false" customHeight="false" outlineLevel="0" collapsed="false">
      <c r="A4186" s="13" t="n">
        <v>2004</v>
      </c>
      <c r="B4186" s="13" t="n">
        <v>6</v>
      </c>
      <c r="C4186" s="13" t="n">
        <v>23</v>
      </c>
      <c r="D4186" s="13" t="n">
        <v>8</v>
      </c>
      <c r="E4186" s="19" t="n">
        <v>0.0121425630233404</v>
      </c>
      <c r="F4186" s="19" t="n">
        <v>0.0168858749653123</v>
      </c>
      <c r="G4186" s="19" t="n">
        <v>0</v>
      </c>
      <c r="H4186" s="19" t="n">
        <v>0.00489512967836116</v>
      </c>
      <c r="I4186" s="19" t="n">
        <v>0.000104163145030159</v>
      </c>
      <c r="J4186" s="19" t="n">
        <v>0.012393997115104</v>
      </c>
      <c r="K4186" s="20" t="n">
        <f aca="false">SUM(E4186:J4186)</f>
        <v>0.0464217279271481</v>
      </c>
    </row>
    <row r="4187" customFormat="false" ht="12.75" hidden="false" customHeight="false" outlineLevel="0" collapsed="false">
      <c r="A4187" s="13" t="n">
        <v>2004</v>
      </c>
      <c r="B4187" s="13" t="n">
        <v>6</v>
      </c>
      <c r="C4187" s="13" t="n">
        <v>23</v>
      </c>
      <c r="D4187" s="13" t="n">
        <v>9</v>
      </c>
      <c r="E4187" s="19" t="n">
        <v>0.0120857476395364</v>
      </c>
      <c r="F4187" s="19" t="n">
        <v>0.0177850228137794</v>
      </c>
      <c r="G4187" s="19" t="n">
        <v>0</v>
      </c>
      <c r="H4187" s="19" t="n">
        <v>0.0056358272513001</v>
      </c>
      <c r="I4187" s="19" t="n">
        <v>0.000104163145030159</v>
      </c>
      <c r="J4187" s="19" t="n">
        <v>0.0118699972370732</v>
      </c>
      <c r="K4187" s="20" t="n">
        <f aca="false">SUM(E4187:J4187)</f>
        <v>0.0474807580867193</v>
      </c>
    </row>
    <row r="4188" customFormat="false" ht="12.75" hidden="false" customHeight="false" outlineLevel="0" collapsed="false">
      <c r="A4188" s="13" t="n">
        <v>2004</v>
      </c>
      <c r="B4188" s="13" t="n">
        <v>6</v>
      </c>
      <c r="C4188" s="13" t="n">
        <v>23</v>
      </c>
      <c r="D4188" s="13" t="n">
        <v>10</v>
      </c>
      <c r="E4188" s="19" t="n">
        <v>0.0121939359335627</v>
      </c>
      <c r="F4188" s="19" t="n">
        <v>0.0182303680720835</v>
      </c>
      <c r="G4188" s="19" t="n">
        <v>0</v>
      </c>
      <c r="H4188" s="19" t="n">
        <v>0.00572480561912469</v>
      </c>
      <c r="I4188" s="19" t="n">
        <v>0.000104163145030159</v>
      </c>
      <c r="J4188" s="19" t="n">
        <v>0.0119319972226417</v>
      </c>
      <c r="K4188" s="20" t="n">
        <f aca="false">SUM(E4188:J4188)</f>
        <v>0.0481852699924428</v>
      </c>
    </row>
    <row r="4189" customFormat="false" ht="12.75" hidden="false" customHeight="false" outlineLevel="0" collapsed="false">
      <c r="A4189" s="13" t="n">
        <v>2004</v>
      </c>
      <c r="B4189" s="13" t="n">
        <v>6</v>
      </c>
      <c r="C4189" s="13" t="n">
        <v>23</v>
      </c>
      <c r="D4189" s="13" t="n">
        <v>11</v>
      </c>
      <c r="E4189" s="19" t="n">
        <v>0.0127084109221562</v>
      </c>
      <c r="F4189" s="19" t="n">
        <v>0.0181716914193921</v>
      </c>
      <c r="G4189" s="19" t="n">
        <v>0</v>
      </c>
      <c r="H4189" s="19" t="n">
        <v>0.00540254178419094</v>
      </c>
      <c r="I4189" s="19" t="n">
        <v>0.000104163145030159</v>
      </c>
      <c r="J4189" s="19" t="n">
        <v>0.0120059972054171</v>
      </c>
      <c r="K4189" s="20" t="n">
        <f aca="false">SUM(E4189:J4189)</f>
        <v>0.0483928044761865</v>
      </c>
    </row>
    <row r="4190" customFormat="false" ht="12.75" hidden="false" customHeight="false" outlineLevel="0" collapsed="false">
      <c r="A4190" s="13" t="n">
        <v>2004</v>
      </c>
      <c r="B4190" s="13" t="n">
        <v>6</v>
      </c>
      <c r="C4190" s="13" t="n">
        <v>23</v>
      </c>
      <c r="D4190" s="13" t="n">
        <v>12</v>
      </c>
      <c r="E4190" s="19" t="n">
        <v>0.0126870207501497</v>
      </c>
      <c r="F4190" s="19" t="n">
        <v>0.0181750216628192</v>
      </c>
      <c r="G4190" s="19" t="n">
        <v>0</v>
      </c>
      <c r="H4190" s="19" t="n">
        <v>0.00544157187765726</v>
      </c>
      <c r="I4190" s="19" t="n">
        <v>0.000104163145030159</v>
      </c>
      <c r="J4190" s="19" t="n">
        <v>0.0125219970853101</v>
      </c>
      <c r="K4190" s="20" t="n">
        <f aca="false">SUM(E4190:J4190)</f>
        <v>0.0489297745209664</v>
      </c>
    </row>
    <row r="4191" customFormat="false" ht="12.75" hidden="false" customHeight="false" outlineLevel="0" collapsed="false">
      <c r="A4191" s="13" t="n">
        <v>2004</v>
      </c>
      <c r="B4191" s="13" t="n">
        <v>6</v>
      </c>
      <c r="C4191" s="13" t="n">
        <v>23</v>
      </c>
      <c r="D4191" s="13" t="n">
        <v>13</v>
      </c>
      <c r="E4191" s="19" t="n">
        <v>0.0124575908519909</v>
      </c>
      <c r="F4191" s="19" t="n">
        <v>0.0183059234852816</v>
      </c>
      <c r="G4191" s="19" t="n">
        <v>0</v>
      </c>
      <c r="H4191" s="19" t="n">
        <v>0.00541763802630354</v>
      </c>
      <c r="I4191" s="19" t="n">
        <v>0.000104163145030159</v>
      </c>
      <c r="J4191" s="19" t="n">
        <v>0.012461997099276</v>
      </c>
      <c r="K4191" s="20" t="n">
        <f aca="false">SUM(E4191:J4191)</f>
        <v>0.0487473126078822</v>
      </c>
    </row>
    <row r="4192" customFormat="false" ht="12.75" hidden="false" customHeight="false" outlineLevel="0" collapsed="false">
      <c r="A4192" s="13" t="n">
        <v>2004</v>
      </c>
      <c r="B4192" s="13" t="n">
        <v>6</v>
      </c>
      <c r="C4192" s="13" t="n">
        <v>23</v>
      </c>
      <c r="D4192" s="13" t="n">
        <v>14</v>
      </c>
      <c r="E4192" s="19" t="n">
        <v>0.0124705914527894</v>
      </c>
      <c r="F4192" s="19" t="n">
        <v>0.0183663792652995</v>
      </c>
      <c r="G4192" s="19" t="n">
        <v>0</v>
      </c>
      <c r="H4192" s="19" t="n">
        <v>0.00558865306167647</v>
      </c>
      <c r="I4192" s="19" t="n">
        <v>0.000104163145030159</v>
      </c>
      <c r="J4192" s="19" t="n">
        <v>0.0115679973073684</v>
      </c>
      <c r="K4192" s="20" t="n">
        <f aca="false">SUM(E4192:J4192)</f>
        <v>0.0480977842321639</v>
      </c>
    </row>
    <row r="4193" customFormat="false" ht="12.75" hidden="false" customHeight="false" outlineLevel="0" collapsed="false">
      <c r="A4193" s="13" t="n">
        <v>2004</v>
      </c>
      <c r="B4193" s="13" t="n">
        <v>6</v>
      </c>
      <c r="C4193" s="13" t="n">
        <v>23</v>
      </c>
      <c r="D4193" s="13" t="n">
        <v>15</v>
      </c>
      <c r="E4193" s="19" t="n">
        <v>0.012898822976172</v>
      </c>
      <c r="F4193" s="19" t="n">
        <v>0.0181915427998213</v>
      </c>
      <c r="G4193" s="19" t="n">
        <v>0</v>
      </c>
      <c r="H4193" s="19" t="n">
        <v>0.00559354239564425</v>
      </c>
      <c r="I4193" s="19" t="n">
        <v>0.000104163145030159</v>
      </c>
      <c r="J4193" s="19" t="n">
        <v>0.0120599971928477</v>
      </c>
      <c r="K4193" s="20" t="n">
        <f aca="false">SUM(E4193:J4193)</f>
        <v>0.0488480685095154</v>
      </c>
    </row>
    <row r="4194" customFormat="false" ht="12.75" hidden="false" customHeight="false" outlineLevel="0" collapsed="false">
      <c r="A4194" s="13" t="n">
        <v>2004</v>
      </c>
      <c r="B4194" s="13" t="n">
        <v>6</v>
      </c>
      <c r="C4194" s="13" t="n">
        <v>23</v>
      </c>
      <c r="D4194" s="13" t="n">
        <v>16</v>
      </c>
      <c r="E4194" s="19" t="n">
        <v>0.0131098936953669</v>
      </c>
      <c r="F4194" s="19" t="n">
        <v>0.0175370612169151</v>
      </c>
      <c r="G4194" s="19" t="n">
        <v>0</v>
      </c>
      <c r="H4194" s="19" t="n">
        <v>0.00576247451103046</v>
      </c>
      <c r="I4194" s="19" t="n">
        <v>0.000104163145030159</v>
      </c>
      <c r="J4194" s="19" t="n">
        <v>0.0122599971462946</v>
      </c>
      <c r="K4194" s="20" t="n">
        <f aca="false">SUM(E4194:J4194)</f>
        <v>0.0487735897146372</v>
      </c>
    </row>
    <row r="4195" customFormat="false" ht="12.75" hidden="false" customHeight="false" outlineLevel="0" collapsed="false">
      <c r="A4195" s="13" t="n">
        <v>2004</v>
      </c>
      <c r="B4195" s="13" t="n">
        <v>6</v>
      </c>
      <c r="C4195" s="13" t="n">
        <v>23</v>
      </c>
      <c r="D4195" s="13" t="n">
        <v>17</v>
      </c>
      <c r="E4195" s="19" t="n">
        <v>0.0143095663606186</v>
      </c>
      <c r="F4195" s="19" t="n">
        <v>0.0167959961429183</v>
      </c>
      <c r="G4195" s="19" t="n">
        <v>0</v>
      </c>
      <c r="H4195" s="19" t="n">
        <v>0.00507239289863205</v>
      </c>
      <c r="I4195" s="19" t="n">
        <v>0.000104163145030159</v>
      </c>
      <c r="J4195" s="19" t="n">
        <v>0.0125739970732062</v>
      </c>
      <c r="K4195" s="20" t="n">
        <f aca="false">SUM(E4195:J4195)</f>
        <v>0.0488561156204053</v>
      </c>
    </row>
    <row r="4196" customFormat="false" ht="12.75" hidden="false" customHeight="false" outlineLevel="0" collapsed="false">
      <c r="A4196" s="13" t="n">
        <v>2004</v>
      </c>
      <c r="B4196" s="13" t="n">
        <v>6</v>
      </c>
      <c r="C4196" s="13" t="n">
        <v>23</v>
      </c>
      <c r="D4196" s="13" t="n">
        <v>18</v>
      </c>
      <c r="E4196" s="19" t="n">
        <v>0.0146711522659933</v>
      </c>
      <c r="F4196" s="19" t="n">
        <v>0.0161778514314052</v>
      </c>
      <c r="G4196" s="19" t="n">
        <v>0</v>
      </c>
      <c r="H4196" s="19" t="n">
        <v>0.00421732490212844</v>
      </c>
      <c r="I4196" s="19" t="n">
        <v>0.000104163145030159</v>
      </c>
      <c r="J4196" s="19" t="n">
        <v>0.0120459971961064</v>
      </c>
      <c r="K4196" s="20" t="n">
        <f aca="false">SUM(E4196:J4196)</f>
        <v>0.0472164889406635</v>
      </c>
    </row>
    <row r="4197" customFormat="false" ht="12.75" hidden="false" customHeight="false" outlineLevel="0" collapsed="false">
      <c r="A4197" s="13" t="n">
        <v>2004</v>
      </c>
      <c r="B4197" s="13" t="n">
        <v>6</v>
      </c>
      <c r="C4197" s="13" t="n">
        <v>23</v>
      </c>
      <c r="D4197" s="13" t="n">
        <v>19</v>
      </c>
      <c r="E4197" s="19" t="n">
        <v>0.0137823033395195</v>
      </c>
      <c r="F4197" s="19" t="n">
        <v>0.0159684909625649</v>
      </c>
      <c r="G4197" s="19" t="n">
        <v>0</v>
      </c>
      <c r="H4197" s="19" t="n">
        <v>0.00424663389522134</v>
      </c>
      <c r="I4197" s="19" t="n">
        <v>0.000104163145030159</v>
      </c>
      <c r="J4197" s="19" t="n">
        <v>0.0128819970015145</v>
      </c>
      <c r="K4197" s="20" t="n">
        <f aca="false">SUM(E4197:J4197)</f>
        <v>0.0469835883438504</v>
      </c>
    </row>
    <row r="4198" customFormat="false" ht="12.75" hidden="false" customHeight="false" outlineLevel="0" collapsed="false">
      <c r="A4198" s="13" t="n">
        <v>2004</v>
      </c>
      <c r="B4198" s="13" t="n">
        <v>6</v>
      </c>
      <c r="C4198" s="13" t="n">
        <v>23</v>
      </c>
      <c r="D4198" s="13" t="n">
        <v>20</v>
      </c>
      <c r="E4198" s="19" t="n">
        <v>0.0139406363844269</v>
      </c>
      <c r="F4198" s="19" t="n">
        <v>0.0156244181080979</v>
      </c>
      <c r="G4198" s="19" t="n">
        <v>0</v>
      </c>
      <c r="H4198" s="19" t="n">
        <v>0.00457320675961877</v>
      </c>
      <c r="I4198" s="19" t="n">
        <v>0.000104163145030159</v>
      </c>
      <c r="J4198" s="19" t="n">
        <v>0.012815997016877</v>
      </c>
      <c r="K4198" s="20" t="n">
        <f aca="false">SUM(E4198:J4198)</f>
        <v>0.0470584214140507</v>
      </c>
    </row>
    <row r="4199" customFormat="false" ht="12.75" hidden="false" customHeight="false" outlineLevel="0" collapsed="false">
      <c r="A4199" s="13" t="n">
        <v>2004</v>
      </c>
      <c r="B4199" s="13" t="n">
        <v>6</v>
      </c>
      <c r="C4199" s="13" t="n">
        <v>23</v>
      </c>
      <c r="D4199" s="13" t="n">
        <v>21</v>
      </c>
      <c r="E4199" s="19" t="n">
        <v>0.0151850572248505</v>
      </c>
      <c r="F4199" s="19" t="n">
        <v>0.0150834833625322</v>
      </c>
      <c r="G4199" s="19" t="n">
        <v>0</v>
      </c>
      <c r="H4199" s="19" t="n">
        <v>0.00432886608157095</v>
      </c>
      <c r="I4199" s="19" t="n">
        <v>0.000104163145030159</v>
      </c>
      <c r="J4199" s="19" t="n">
        <v>0.0131179969465818</v>
      </c>
      <c r="K4199" s="20" t="n">
        <f aca="false">SUM(E4199:J4199)</f>
        <v>0.0478195667605656</v>
      </c>
    </row>
    <row r="4200" customFormat="false" ht="12.75" hidden="false" customHeight="false" outlineLevel="0" collapsed="false">
      <c r="A4200" s="13" t="n">
        <v>2004</v>
      </c>
      <c r="B4200" s="13" t="n">
        <v>6</v>
      </c>
      <c r="C4200" s="13" t="n">
        <v>23</v>
      </c>
      <c r="D4200" s="13" t="n">
        <v>22</v>
      </c>
      <c r="E4200" s="19" t="n">
        <v>0.0145165986013006</v>
      </c>
      <c r="F4200" s="19" t="n">
        <v>0.0142388533074405</v>
      </c>
      <c r="G4200" s="19" t="n">
        <v>0.00036506</v>
      </c>
      <c r="H4200" s="19" t="n">
        <v>0.00343781563827853</v>
      </c>
      <c r="I4200" s="19" t="n">
        <v>0.000104163145030159</v>
      </c>
      <c r="J4200" s="19" t="n">
        <v>0.0129719969805656</v>
      </c>
      <c r="K4200" s="20" t="n">
        <f aca="false">SUM(E4200:J4200)</f>
        <v>0.0456344876726153</v>
      </c>
    </row>
    <row r="4201" customFormat="false" ht="12.75" hidden="false" customHeight="false" outlineLevel="0" collapsed="false">
      <c r="A4201" s="13" t="n">
        <v>2004</v>
      </c>
      <c r="B4201" s="13" t="n">
        <v>6</v>
      </c>
      <c r="C4201" s="13" t="n">
        <v>23</v>
      </c>
      <c r="D4201" s="13" t="n">
        <v>23</v>
      </c>
      <c r="E4201" s="19" t="n">
        <v>0.0120113561471445</v>
      </c>
      <c r="F4201" s="19" t="n">
        <v>0.0139034790534479</v>
      </c>
      <c r="G4201" s="19" t="n">
        <v>0.00048674</v>
      </c>
      <c r="H4201" s="19" t="n">
        <v>0.00343099474652051</v>
      </c>
      <c r="I4201" s="19" t="n">
        <v>0.000104163145030159</v>
      </c>
      <c r="J4201" s="19" t="n">
        <v>0.0128879970001179</v>
      </c>
      <c r="K4201" s="20" t="n">
        <f aca="false">SUM(E4201:J4201)</f>
        <v>0.0428247300922609</v>
      </c>
    </row>
    <row r="4202" customFormat="false" ht="12.75" hidden="false" customHeight="false" outlineLevel="0" collapsed="false">
      <c r="A4202" s="13" t="n">
        <v>2004</v>
      </c>
      <c r="B4202" s="13" t="n">
        <v>6</v>
      </c>
      <c r="C4202" s="13" t="n">
        <v>23</v>
      </c>
      <c r="D4202" s="13" t="n">
        <v>24</v>
      </c>
      <c r="E4202" s="19" t="n">
        <v>0.0089550156383219</v>
      </c>
      <c r="F4202" s="19" t="n">
        <v>0.0136878341253308</v>
      </c>
      <c r="G4202" s="19" t="n">
        <v>0.00048674</v>
      </c>
      <c r="H4202" s="19" t="n">
        <v>0.00407994147973591</v>
      </c>
      <c r="I4202" s="19" t="n">
        <v>0.000104163145030159</v>
      </c>
      <c r="J4202" s="19" t="n">
        <v>0.0131759969330814</v>
      </c>
      <c r="K4202" s="20" t="n">
        <f aca="false">SUM(E4202:J4202)</f>
        <v>0.0404896913215002</v>
      </c>
    </row>
    <row r="4203" customFormat="false" ht="12.75" hidden="false" customHeight="false" outlineLevel="0" collapsed="false">
      <c r="A4203" s="13" t="n">
        <v>2004</v>
      </c>
      <c r="B4203" s="13" t="n">
        <v>6</v>
      </c>
      <c r="C4203" s="13" t="n">
        <v>24</v>
      </c>
      <c r="D4203" s="13" t="n">
        <v>1</v>
      </c>
      <c r="E4203" s="19" t="n">
        <v>0.00739642942057549</v>
      </c>
      <c r="F4203" s="19" t="n">
        <v>0.0135702055000754</v>
      </c>
      <c r="G4203" s="19" t="n">
        <v>0.00048674</v>
      </c>
      <c r="H4203" s="19" t="n">
        <v>0.00441068522154507</v>
      </c>
      <c r="I4203" s="19" t="n">
        <v>0.000104163145030159</v>
      </c>
      <c r="J4203" s="19" t="n">
        <v>0.0129079969954626</v>
      </c>
      <c r="K4203" s="20" t="n">
        <f aca="false">SUM(E4203:J4203)</f>
        <v>0.0388762202826887</v>
      </c>
    </row>
    <row r="4204" customFormat="false" ht="12.75" hidden="false" customHeight="false" outlineLevel="0" collapsed="false">
      <c r="A4204" s="13" t="n">
        <v>2004</v>
      </c>
      <c r="B4204" s="13" t="n">
        <v>6</v>
      </c>
      <c r="C4204" s="13" t="n">
        <v>24</v>
      </c>
      <c r="D4204" s="13" t="n">
        <v>2</v>
      </c>
      <c r="E4204" s="19" t="n">
        <v>0.0067773506422763</v>
      </c>
      <c r="F4204" s="19" t="n">
        <v>0.0131467796581588</v>
      </c>
      <c r="G4204" s="19" t="n">
        <v>0.00048674</v>
      </c>
      <c r="H4204" s="19" t="n">
        <v>0.00448525934103876</v>
      </c>
      <c r="I4204" s="19" t="n">
        <v>0.000104163145030159</v>
      </c>
      <c r="J4204" s="19" t="n">
        <v>0.012235997151881</v>
      </c>
      <c r="K4204" s="20" t="n">
        <f aca="false">SUM(E4204:J4204)</f>
        <v>0.037236289938385</v>
      </c>
    </row>
    <row r="4205" customFormat="false" ht="12.75" hidden="false" customHeight="false" outlineLevel="0" collapsed="false">
      <c r="A4205" s="13" t="n">
        <v>2004</v>
      </c>
      <c r="B4205" s="13" t="n">
        <v>6</v>
      </c>
      <c r="C4205" s="13" t="n">
        <v>24</v>
      </c>
      <c r="D4205" s="13" t="n">
        <v>3</v>
      </c>
      <c r="E4205" s="19" t="n">
        <v>0.00631362584898376</v>
      </c>
      <c r="F4205" s="19" t="n">
        <v>0.0128338324031074</v>
      </c>
      <c r="G4205" s="19" t="n">
        <v>0.00048674</v>
      </c>
      <c r="H4205" s="19" t="n">
        <v>0.00444454824652081</v>
      </c>
      <c r="I4205" s="19" t="n">
        <v>0.000104163145030159</v>
      </c>
      <c r="J4205" s="19" t="n">
        <v>0.0127779970257221</v>
      </c>
      <c r="K4205" s="20" t="n">
        <f aca="false">SUM(E4205:J4205)</f>
        <v>0.0369609066693642</v>
      </c>
    </row>
    <row r="4206" customFormat="false" ht="12.75" hidden="false" customHeight="false" outlineLevel="0" collapsed="false">
      <c r="A4206" s="13" t="n">
        <v>2004</v>
      </c>
      <c r="B4206" s="13" t="n">
        <v>6</v>
      </c>
      <c r="C4206" s="13" t="n">
        <v>24</v>
      </c>
      <c r="D4206" s="13" t="n">
        <v>4</v>
      </c>
      <c r="E4206" s="19" t="n">
        <v>0.00609627760335828</v>
      </c>
      <c r="F4206" s="19" t="n">
        <v>0.0130456828567092</v>
      </c>
      <c r="G4206" s="19" t="n">
        <v>0.00048674</v>
      </c>
      <c r="H4206" s="19" t="n">
        <v>0.00464604993236842</v>
      </c>
      <c r="I4206" s="19" t="n">
        <v>0.000104163145030159</v>
      </c>
      <c r="J4206" s="19" t="n">
        <v>0.0121099971812095</v>
      </c>
      <c r="K4206" s="20" t="n">
        <f aca="false">SUM(E4206:J4206)</f>
        <v>0.0364889107186755</v>
      </c>
    </row>
    <row r="4207" customFormat="false" ht="12.75" hidden="false" customHeight="false" outlineLevel="0" collapsed="false">
      <c r="A4207" s="13" t="n">
        <v>2004</v>
      </c>
      <c r="B4207" s="13" t="n">
        <v>6</v>
      </c>
      <c r="C4207" s="13" t="n">
        <v>24</v>
      </c>
      <c r="D4207" s="13" t="n">
        <v>5</v>
      </c>
      <c r="E4207" s="19" t="n">
        <v>0.006478293097988</v>
      </c>
      <c r="F4207" s="19" t="n">
        <v>0.0133923561733785</v>
      </c>
      <c r="G4207" s="19" t="n">
        <v>0.00036506</v>
      </c>
      <c r="H4207" s="19" t="n">
        <v>0.00486945430948781</v>
      </c>
      <c r="I4207" s="19" t="n">
        <v>0.000104163145030159</v>
      </c>
      <c r="J4207" s="19" t="n">
        <v>0.0122559971472257</v>
      </c>
      <c r="K4207" s="20" t="n">
        <f aca="false">SUM(E4207:J4207)</f>
        <v>0.0374653238731101</v>
      </c>
    </row>
    <row r="4208" customFormat="false" ht="12.75" hidden="false" customHeight="false" outlineLevel="0" collapsed="false">
      <c r="A4208" s="13" t="n">
        <v>2004</v>
      </c>
      <c r="B4208" s="13" t="n">
        <v>6</v>
      </c>
      <c r="C4208" s="13" t="n">
        <v>24</v>
      </c>
      <c r="D4208" s="13" t="n">
        <v>6</v>
      </c>
      <c r="E4208" s="19" t="n">
        <v>0.00751533637039548</v>
      </c>
      <c r="F4208" s="19" t="n">
        <v>0.014424057590163</v>
      </c>
      <c r="G4208" s="19" t="n">
        <v>0</v>
      </c>
      <c r="H4208" s="19" t="n">
        <v>0.00489989596795053</v>
      </c>
      <c r="I4208" s="19" t="n">
        <v>0.000104163145030159</v>
      </c>
      <c r="J4208" s="19" t="n">
        <v>0.0123039971360529</v>
      </c>
      <c r="K4208" s="20" t="n">
        <f aca="false">SUM(E4208:J4208)</f>
        <v>0.0392474502095921</v>
      </c>
    </row>
    <row r="4209" customFormat="false" ht="12.75" hidden="false" customHeight="false" outlineLevel="0" collapsed="false">
      <c r="A4209" s="13" t="n">
        <v>2004</v>
      </c>
      <c r="B4209" s="13" t="n">
        <v>6</v>
      </c>
      <c r="C4209" s="13" t="n">
        <v>24</v>
      </c>
      <c r="D4209" s="13" t="n">
        <v>7</v>
      </c>
      <c r="E4209" s="19" t="n">
        <v>0.00993541695864578</v>
      </c>
      <c r="F4209" s="19" t="n">
        <v>0.0158859606504652</v>
      </c>
      <c r="G4209" s="19" t="n">
        <v>0</v>
      </c>
      <c r="H4209" s="19" t="n">
        <v>0.00510858948931128</v>
      </c>
      <c r="I4209" s="19" t="n">
        <v>0.000104163145030159</v>
      </c>
      <c r="J4209" s="19" t="n">
        <v>0.0126819970480676</v>
      </c>
      <c r="K4209" s="20" t="n">
        <f aca="false">SUM(E4209:J4209)</f>
        <v>0.04371612729152</v>
      </c>
    </row>
    <row r="4210" customFormat="false" ht="12.75" hidden="false" customHeight="false" outlineLevel="0" collapsed="false">
      <c r="A4210" s="13" t="n">
        <v>2004</v>
      </c>
      <c r="B4210" s="13" t="n">
        <v>6</v>
      </c>
      <c r="C4210" s="13" t="n">
        <v>24</v>
      </c>
      <c r="D4210" s="13" t="n">
        <v>8</v>
      </c>
      <c r="E4210" s="19" t="n">
        <v>0.0120511550154405</v>
      </c>
      <c r="F4210" s="19" t="n">
        <v>0.0167763566728232</v>
      </c>
      <c r="G4210" s="19" t="n">
        <v>0</v>
      </c>
      <c r="H4210" s="19" t="n">
        <v>0.00538250927375992</v>
      </c>
      <c r="I4210" s="19" t="n">
        <v>0.000104163145030159</v>
      </c>
      <c r="J4210" s="19" t="n">
        <v>0.0125179970862411</v>
      </c>
      <c r="K4210" s="20" t="n">
        <f aca="false">SUM(E4210:J4210)</f>
        <v>0.0468321811932949</v>
      </c>
    </row>
    <row r="4211" customFormat="false" ht="12.75" hidden="false" customHeight="false" outlineLevel="0" collapsed="false">
      <c r="A4211" s="13" t="n">
        <v>2004</v>
      </c>
      <c r="B4211" s="13" t="n">
        <v>6</v>
      </c>
      <c r="C4211" s="13" t="n">
        <v>24</v>
      </c>
      <c r="D4211" s="13" t="n">
        <v>9</v>
      </c>
      <c r="E4211" s="19" t="n">
        <v>0.0118908024814776</v>
      </c>
      <c r="F4211" s="19" t="n">
        <v>0.0175070546210172</v>
      </c>
      <c r="G4211" s="19" t="n">
        <v>0</v>
      </c>
      <c r="H4211" s="19" t="n">
        <v>0.00606710255741649</v>
      </c>
      <c r="I4211" s="19" t="n">
        <v>0.000104163145030159</v>
      </c>
      <c r="J4211" s="19" t="n">
        <v>0.0122879971397772</v>
      </c>
      <c r="K4211" s="20" t="n">
        <f aca="false">SUM(E4211:J4211)</f>
        <v>0.0478571199447186</v>
      </c>
    </row>
    <row r="4212" customFormat="false" ht="12.75" hidden="false" customHeight="false" outlineLevel="0" collapsed="false">
      <c r="A4212" s="13" t="n">
        <v>2004</v>
      </c>
      <c r="B4212" s="13" t="n">
        <v>6</v>
      </c>
      <c r="C4212" s="13" t="n">
        <v>24</v>
      </c>
      <c r="D4212" s="13" t="n">
        <v>10</v>
      </c>
      <c r="E4212" s="19" t="n">
        <v>0.0122710788256888</v>
      </c>
      <c r="F4212" s="19" t="n">
        <v>0.0178575317091858</v>
      </c>
      <c r="G4212" s="19" t="n">
        <v>0</v>
      </c>
      <c r="H4212" s="19" t="n">
        <v>0.0063591255650054</v>
      </c>
      <c r="I4212" s="19" t="n">
        <v>0.000104163145030159</v>
      </c>
      <c r="J4212" s="19" t="n">
        <v>0.0119319972226417</v>
      </c>
      <c r="K4212" s="20" t="n">
        <f aca="false">SUM(E4212:J4212)</f>
        <v>0.0485238964675519</v>
      </c>
    </row>
    <row r="4213" customFormat="false" ht="12.75" hidden="false" customHeight="false" outlineLevel="0" collapsed="false">
      <c r="A4213" s="13" t="n">
        <v>2004</v>
      </c>
      <c r="B4213" s="13" t="n">
        <v>6</v>
      </c>
      <c r="C4213" s="13" t="n">
        <v>24</v>
      </c>
      <c r="D4213" s="13" t="n">
        <v>11</v>
      </c>
      <c r="E4213" s="19" t="n">
        <v>0.0126273910064772</v>
      </c>
      <c r="F4213" s="19" t="n">
        <v>0.0175756419063551</v>
      </c>
      <c r="G4213" s="19" t="n">
        <v>0</v>
      </c>
      <c r="H4213" s="19" t="n">
        <v>0.00600799048766352</v>
      </c>
      <c r="I4213" s="19" t="n">
        <v>0.000104163145030159</v>
      </c>
      <c r="J4213" s="19" t="n">
        <v>0.0114999973231964</v>
      </c>
      <c r="K4213" s="20" t="n">
        <f aca="false">SUM(E4213:J4213)</f>
        <v>0.0478151838687224</v>
      </c>
    </row>
    <row r="4214" customFormat="false" ht="12.75" hidden="false" customHeight="false" outlineLevel="0" collapsed="false">
      <c r="A4214" s="13" t="n">
        <v>2004</v>
      </c>
      <c r="B4214" s="13" t="n">
        <v>6</v>
      </c>
      <c r="C4214" s="13" t="n">
        <v>24</v>
      </c>
      <c r="D4214" s="13" t="n">
        <v>12</v>
      </c>
      <c r="E4214" s="19" t="n">
        <v>0.0123664957783988</v>
      </c>
      <c r="F4214" s="19" t="n">
        <v>0.0173342053906931</v>
      </c>
      <c r="G4214" s="19" t="n">
        <v>0</v>
      </c>
      <c r="H4214" s="19" t="n">
        <v>0.00592529884479754</v>
      </c>
      <c r="I4214" s="19" t="n">
        <v>0.000104163145030159</v>
      </c>
      <c r="J4214" s="19" t="n">
        <v>0.0125959970680854</v>
      </c>
      <c r="K4214" s="20" t="n">
        <f aca="false">SUM(E4214:J4214)</f>
        <v>0.048326160227005</v>
      </c>
    </row>
    <row r="4215" customFormat="false" ht="12.75" hidden="false" customHeight="false" outlineLevel="0" collapsed="false">
      <c r="A4215" s="13" t="n">
        <v>2004</v>
      </c>
      <c r="B4215" s="13" t="n">
        <v>6</v>
      </c>
      <c r="C4215" s="13" t="n">
        <v>24</v>
      </c>
      <c r="D4215" s="13" t="n">
        <v>13</v>
      </c>
      <c r="E4215" s="19" t="n">
        <v>0.0123077107382642</v>
      </c>
      <c r="F4215" s="19" t="n">
        <v>0.0175224688235535</v>
      </c>
      <c r="G4215" s="19" t="n">
        <v>0</v>
      </c>
      <c r="H4215" s="19" t="n">
        <v>0.00606954013496622</v>
      </c>
      <c r="I4215" s="19" t="n">
        <v>0.000104163145030159</v>
      </c>
      <c r="J4215" s="19" t="n">
        <v>0.0126619970527229</v>
      </c>
      <c r="K4215" s="20" t="n">
        <f aca="false">SUM(E4215:J4215)</f>
        <v>0.0486658798945369</v>
      </c>
    </row>
    <row r="4216" customFormat="false" ht="12.75" hidden="false" customHeight="false" outlineLevel="0" collapsed="false">
      <c r="A4216" s="13" t="n">
        <v>2004</v>
      </c>
      <c r="B4216" s="13" t="n">
        <v>6</v>
      </c>
      <c r="C4216" s="13" t="n">
        <v>24</v>
      </c>
      <c r="D4216" s="13" t="n">
        <v>14</v>
      </c>
      <c r="E4216" s="19" t="n">
        <v>0.0119410673284765</v>
      </c>
      <c r="F4216" s="19" t="n">
        <v>0.0175165954946014</v>
      </c>
      <c r="G4216" s="19" t="n">
        <v>0</v>
      </c>
      <c r="H4216" s="19" t="n">
        <v>0.00608604366748852</v>
      </c>
      <c r="I4216" s="19" t="n">
        <v>0.000104163145030159</v>
      </c>
      <c r="J4216" s="19" t="n">
        <v>0.0126779970489986</v>
      </c>
      <c r="K4216" s="20" t="n">
        <f aca="false">SUM(E4216:J4216)</f>
        <v>0.0483258666845952</v>
      </c>
    </row>
    <row r="4217" customFormat="false" ht="12.75" hidden="false" customHeight="false" outlineLevel="0" collapsed="false">
      <c r="A4217" s="13" t="n">
        <v>2004</v>
      </c>
      <c r="B4217" s="13" t="n">
        <v>6</v>
      </c>
      <c r="C4217" s="13" t="n">
        <v>24</v>
      </c>
      <c r="D4217" s="13" t="n">
        <v>15</v>
      </c>
      <c r="E4217" s="19" t="n">
        <v>0.0119239301893562</v>
      </c>
      <c r="F4217" s="19" t="n">
        <v>0.0173376502134731</v>
      </c>
      <c r="G4217" s="19" t="n">
        <v>0</v>
      </c>
      <c r="H4217" s="19" t="n">
        <v>0.00584468889880961</v>
      </c>
      <c r="I4217" s="19" t="n">
        <v>0.000104163145030159</v>
      </c>
      <c r="J4217" s="19" t="n">
        <v>0.0130559969610133</v>
      </c>
      <c r="K4217" s="20" t="n">
        <f aca="false">SUM(E4217:J4217)</f>
        <v>0.0482664294076823</v>
      </c>
    </row>
    <row r="4218" customFormat="false" ht="12.75" hidden="false" customHeight="false" outlineLevel="0" collapsed="false">
      <c r="A4218" s="13" t="n">
        <v>2004</v>
      </c>
      <c r="B4218" s="13" t="n">
        <v>6</v>
      </c>
      <c r="C4218" s="13" t="n">
        <v>24</v>
      </c>
      <c r="D4218" s="13" t="n">
        <v>16</v>
      </c>
      <c r="E4218" s="19" t="n">
        <v>0.0121269453436474</v>
      </c>
      <c r="F4218" s="19" t="n">
        <v>0.0167884600665228</v>
      </c>
      <c r="G4218" s="19" t="n">
        <v>0</v>
      </c>
      <c r="H4218" s="19" t="n">
        <v>0.00613442432862241</v>
      </c>
      <c r="I4218" s="19" t="n">
        <v>0.000104163145030159</v>
      </c>
      <c r="J4218" s="19" t="n">
        <v>0.0125199970857756</v>
      </c>
      <c r="K4218" s="20" t="n">
        <f aca="false">SUM(E4218:J4218)</f>
        <v>0.0476739899695983</v>
      </c>
    </row>
    <row r="4219" customFormat="false" ht="12.75" hidden="false" customHeight="false" outlineLevel="0" collapsed="false">
      <c r="A4219" s="13" t="n">
        <v>2004</v>
      </c>
      <c r="B4219" s="13" t="n">
        <v>6</v>
      </c>
      <c r="C4219" s="13" t="n">
        <v>24</v>
      </c>
      <c r="D4219" s="13" t="n">
        <v>17</v>
      </c>
      <c r="E4219" s="19" t="n">
        <v>0.0133493459396681</v>
      </c>
      <c r="F4219" s="19" t="n">
        <v>0.0161259351501592</v>
      </c>
      <c r="G4219" s="19" t="n">
        <v>0</v>
      </c>
      <c r="H4219" s="19" t="n">
        <v>0.00561020304071909</v>
      </c>
      <c r="I4219" s="19" t="n">
        <v>0.000104163145030159</v>
      </c>
      <c r="J4219" s="19" t="n">
        <v>0.0129039969963936</v>
      </c>
      <c r="K4219" s="20" t="n">
        <f aca="false">SUM(E4219:J4219)</f>
        <v>0.0480936442719702</v>
      </c>
    </row>
    <row r="4220" customFormat="false" ht="12.75" hidden="false" customHeight="false" outlineLevel="0" collapsed="false">
      <c r="A4220" s="13" t="n">
        <v>2004</v>
      </c>
      <c r="B4220" s="13" t="n">
        <v>6</v>
      </c>
      <c r="C4220" s="13" t="n">
        <v>24</v>
      </c>
      <c r="D4220" s="13" t="n">
        <v>18</v>
      </c>
      <c r="E4220" s="19" t="n">
        <v>0.0135875913280209</v>
      </c>
      <c r="F4220" s="19" t="n">
        <v>0.0154550372860124</v>
      </c>
      <c r="G4220" s="19" t="n">
        <v>0</v>
      </c>
      <c r="H4220" s="19" t="n">
        <v>0.00476051513570894</v>
      </c>
      <c r="I4220" s="19" t="n">
        <v>0.000104163145030159</v>
      </c>
      <c r="J4220" s="19" t="n">
        <v>0.0120019972063481</v>
      </c>
      <c r="K4220" s="20" t="n">
        <f aca="false">SUM(E4220:J4220)</f>
        <v>0.0459093041011205</v>
      </c>
    </row>
    <row r="4221" customFormat="false" ht="12.75" hidden="false" customHeight="false" outlineLevel="0" collapsed="false">
      <c r="A4221" s="13" t="n">
        <v>2004</v>
      </c>
      <c r="B4221" s="13" t="n">
        <v>6</v>
      </c>
      <c r="C4221" s="13" t="n">
        <v>24</v>
      </c>
      <c r="D4221" s="13" t="n">
        <v>19</v>
      </c>
      <c r="E4221" s="19" t="n">
        <v>0.0122767651127348</v>
      </c>
      <c r="F4221" s="19" t="n">
        <v>0.0150037908414656</v>
      </c>
      <c r="G4221" s="19" t="n">
        <v>0</v>
      </c>
      <c r="H4221" s="19" t="n">
        <v>0.00451832214220056</v>
      </c>
      <c r="I4221" s="19" t="n">
        <v>0.000104163145030159</v>
      </c>
      <c r="J4221" s="19" t="n">
        <v>0.0119639972151932</v>
      </c>
      <c r="K4221" s="20" t="n">
        <f aca="false">SUM(E4221:J4221)</f>
        <v>0.0438670384566244</v>
      </c>
    </row>
    <row r="4222" customFormat="false" ht="12.75" hidden="false" customHeight="false" outlineLevel="0" collapsed="false">
      <c r="A4222" s="13" t="n">
        <v>2004</v>
      </c>
      <c r="B4222" s="13" t="n">
        <v>6</v>
      </c>
      <c r="C4222" s="13" t="n">
        <v>24</v>
      </c>
      <c r="D4222" s="13" t="n">
        <v>20</v>
      </c>
      <c r="E4222" s="19" t="n">
        <v>0.0122373855317446</v>
      </c>
      <c r="F4222" s="19" t="n">
        <v>0.0149332899177482</v>
      </c>
      <c r="G4222" s="19" t="n">
        <v>0</v>
      </c>
      <c r="H4222" s="19" t="n">
        <v>0.00478983110298855</v>
      </c>
      <c r="I4222" s="19" t="n">
        <v>0.000104163145030159</v>
      </c>
      <c r="J4222" s="19" t="n">
        <v>0.0134039968800109</v>
      </c>
      <c r="K4222" s="20" t="n">
        <f aca="false">SUM(E4222:J4222)</f>
        <v>0.0454686665775224</v>
      </c>
    </row>
    <row r="4223" customFormat="false" ht="12.75" hidden="false" customHeight="false" outlineLevel="0" collapsed="false">
      <c r="A4223" s="13" t="n">
        <v>2004</v>
      </c>
      <c r="B4223" s="13" t="n">
        <v>6</v>
      </c>
      <c r="C4223" s="13" t="n">
        <v>24</v>
      </c>
      <c r="D4223" s="13" t="n">
        <v>21</v>
      </c>
      <c r="E4223" s="19" t="n">
        <v>0.0135761426086339</v>
      </c>
      <c r="F4223" s="19" t="n">
        <v>0.0144841170821198</v>
      </c>
      <c r="G4223" s="19" t="n">
        <v>0</v>
      </c>
      <c r="H4223" s="19" t="n">
        <v>0.00455577559589829</v>
      </c>
      <c r="I4223" s="19" t="n">
        <v>0.000104163145030159</v>
      </c>
      <c r="J4223" s="19" t="n">
        <v>0.0122859971402427</v>
      </c>
      <c r="K4223" s="20" t="n">
        <f aca="false">SUM(E4223:J4223)</f>
        <v>0.0450061955719248</v>
      </c>
    </row>
    <row r="4224" customFormat="false" ht="12.75" hidden="false" customHeight="false" outlineLevel="0" collapsed="false">
      <c r="A4224" s="13" t="n">
        <v>2004</v>
      </c>
      <c r="B4224" s="13" t="n">
        <v>6</v>
      </c>
      <c r="C4224" s="13" t="n">
        <v>24</v>
      </c>
      <c r="D4224" s="13" t="n">
        <v>22</v>
      </c>
      <c r="E4224" s="19" t="n">
        <v>0.0131420402222585</v>
      </c>
      <c r="F4224" s="19" t="n">
        <v>0.0138971951747521</v>
      </c>
      <c r="G4224" s="19" t="n">
        <v>0.00036506</v>
      </c>
      <c r="H4224" s="19" t="n">
        <v>0.00376292149114274</v>
      </c>
      <c r="I4224" s="19" t="n">
        <v>0.000104163145030159</v>
      </c>
      <c r="J4224" s="19" t="n">
        <v>0.0125159970867066</v>
      </c>
      <c r="K4224" s="20" t="n">
        <f aca="false">SUM(E4224:J4224)</f>
        <v>0.0437873771198901</v>
      </c>
    </row>
    <row r="4225" customFormat="false" ht="12.75" hidden="false" customHeight="false" outlineLevel="0" collapsed="false">
      <c r="A4225" s="13" t="n">
        <v>2004</v>
      </c>
      <c r="B4225" s="13" t="n">
        <v>6</v>
      </c>
      <c r="C4225" s="13" t="n">
        <v>24</v>
      </c>
      <c r="D4225" s="13" t="n">
        <v>23</v>
      </c>
      <c r="E4225" s="19" t="n">
        <v>0.0106703649583227</v>
      </c>
      <c r="F4225" s="19" t="n">
        <v>0.0131464235194009</v>
      </c>
      <c r="G4225" s="19" t="n">
        <v>0.00048674</v>
      </c>
      <c r="H4225" s="19" t="n">
        <v>0.00368304961478867</v>
      </c>
      <c r="I4225" s="19" t="n">
        <v>0.000104163145030159</v>
      </c>
      <c r="J4225" s="19" t="n">
        <v>0.0124939970918275</v>
      </c>
      <c r="K4225" s="20" t="n">
        <f aca="false">SUM(E4225:J4225)</f>
        <v>0.0405847383293699</v>
      </c>
    </row>
    <row r="4226" customFormat="false" ht="12.75" hidden="false" customHeight="false" outlineLevel="0" collapsed="false">
      <c r="A4226" s="13" t="n">
        <v>2004</v>
      </c>
      <c r="B4226" s="13" t="n">
        <v>6</v>
      </c>
      <c r="C4226" s="13" t="n">
        <v>24</v>
      </c>
      <c r="D4226" s="13" t="n">
        <v>24</v>
      </c>
      <c r="E4226" s="19" t="n">
        <v>0.00776144151389137</v>
      </c>
      <c r="F4226" s="19" t="n">
        <v>0.013235857900253</v>
      </c>
      <c r="G4226" s="19" t="n">
        <v>0.00048674</v>
      </c>
      <c r="H4226" s="19" t="n">
        <v>0.00433031837269951</v>
      </c>
      <c r="I4226" s="19" t="n">
        <v>0.000104163145030159</v>
      </c>
      <c r="J4226" s="19" t="n">
        <v>0.0126939970452744</v>
      </c>
      <c r="K4226" s="20" t="n">
        <f aca="false">SUM(E4226:J4226)</f>
        <v>0.0386125179771484</v>
      </c>
    </row>
    <row r="4227" customFormat="false" ht="12.75" hidden="false" customHeight="false" outlineLevel="0" collapsed="false">
      <c r="A4227" s="13" t="n">
        <v>2004</v>
      </c>
      <c r="B4227" s="13" t="n">
        <v>6</v>
      </c>
      <c r="C4227" s="13" t="n">
        <v>25</v>
      </c>
      <c r="D4227" s="13" t="n">
        <v>1</v>
      </c>
      <c r="E4227" s="19" t="n">
        <v>0.00681792675785977</v>
      </c>
      <c r="F4227" s="19" t="n">
        <v>0.0129371057340239</v>
      </c>
      <c r="G4227" s="19" t="n">
        <v>0.00048674</v>
      </c>
      <c r="H4227" s="19" t="n">
        <v>0.00443186480979548</v>
      </c>
      <c r="I4227" s="19" t="n">
        <v>0.000104163145030159</v>
      </c>
      <c r="J4227" s="19" t="n">
        <v>0.0127159970401535</v>
      </c>
      <c r="K4227" s="20" t="n">
        <f aca="false">SUM(E4227:J4227)</f>
        <v>0.0374937974868628</v>
      </c>
    </row>
    <row r="4228" customFormat="false" ht="12.75" hidden="false" customHeight="false" outlineLevel="0" collapsed="false">
      <c r="A4228" s="13" t="n">
        <v>2004</v>
      </c>
      <c r="B4228" s="13" t="n">
        <v>6</v>
      </c>
      <c r="C4228" s="13" t="n">
        <v>25</v>
      </c>
      <c r="D4228" s="13" t="n">
        <v>2</v>
      </c>
      <c r="E4228" s="19" t="n">
        <v>0.00650945158928343</v>
      </c>
      <c r="F4228" s="19" t="n">
        <v>0.0125883898554793</v>
      </c>
      <c r="G4228" s="19" t="n">
        <v>0.00048674</v>
      </c>
      <c r="H4228" s="19" t="n">
        <v>0.00434284114051711</v>
      </c>
      <c r="I4228" s="19" t="n">
        <v>0.000104163145030159</v>
      </c>
      <c r="J4228" s="19" t="n">
        <v>0.0118699972370732</v>
      </c>
      <c r="K4228" s="20" t="n">
        <f aca="false">SUM(E4228:J4228)</f>
        <v>0.0359015829673832</v>
      </c>
    </row>
    <row r="4229" customFormat="false" ht="12.75" hidden="false" customHeight="false" outlineLevel="0" collapsed="false">
      <c r="A4229" s="13" t="n">
        <v>2004</v>
      </c>
      <c r="B4229" s="13" t="n">
        <v>6</v>
      </c>
      <c r="C4229" s="13" t="n">
        <v>25</v>
      </c>
      <c r="D4229" s="13" t="n">
        <v>3</v>
      </c>
      <c r="E4229" s="19" t="n">
        <v>0.00614543528794819</v>
      </c>
      <c r="F4229" s="19" t="n">
        <v>0.0125656958822082</v>
      </c>
      <c r="G4229" s="19" t="n">
        <v>0.00048674</v>
      </c>
      <c r="H4229" s="19" t="n">
        <v>0.00448874286961998</v>
      </c>
      <c r="I4229" s="19" t="n">
        <v>0.000104163145030159</v>
      </c>
      <c r="J4229" s="19" t="n">
        <v>0.011979997211469</v>
      </c>
      <c r="K4229" s="20" t="n">
        <f aca="false">SUM(E4229:J4229)</f>
        <v>0.0357707743962756</v>
      </c>
    </row>
    <row r="4230" customFormat="false" ht="12.75" hidden="false" customHeight="false" outlineLevel="0" collapsed="false">
      <c r="A4230" s="13" t="n">
        <v>2004</v>
      </c>
      <c r="B4230" s="13" t="n">
        <v>6</v>
      </c>
      <c r="C4230" s="13" t="n">
        <v>25</v>
      </c>
      <c r="D4230" s="13" t="n">
        <v>4</v>
      </c>
      <c r="E4230" s="19" t="n">
        <v>0.00584412354369154</v>
      </c>
      <c r="F4230" s="19" t="n">
        <v>0.0128932997302792</v>
      </c>
      <c r="G4230" s="19" t="n">
        <v>0.00048674</v>
      </c>
      <c r="H4230" s="19" t="n">
        <v>0.00456405847088271</v>
      </c>
      <c r="I4230" s="19" t="n">
        <v>0.000104163145030159</v>
      </c>
      <c r="J4230" s="19" t="n">
        <v>0.0118259972473149</v>
      </c>
      <c r="K4230" s="20" t="n">
        <f aca="false">SUM(E4230:J4230)</f>
        <v>0.0357183821371985</v>
      </c>
    </row>
    <row r="4231" customFormat="false" ht="12.75" hidden="false" customHeight="false" outlineLevel="0" collapsed="false">
      <c r="A4231" s="13" t="n">
        <v>2004</v>
      </c>
      <c r="B4231" s="13" t="n">
        <v>6</v>
      </c>
      <c r="C4231" s="13" t="n">
        <v>25</v>
      </c>
      <c r="D4231" s="13" t="n">
        <v>5</v>
      </c>
      <c r="E4231" s="19" t="n">
        <v>0.00589059578426195</v>
      </c>
      <c r="F4231" s="19" t="n">
        <v>0.013076686760775</v>
      </c>
      <c r="G4231" s="19" t="n">
        <v>0.00036506</v>
      </c>
      <c r="H4231" s="19" t="n">
        <v>0.00474666386662459</v>
      </c>
      <c r="I4231" s="19" t="n">
        <v>0.000104163145030159</v>
      </c>
      <c r="J4231" s="19" t="n">
        <v>0.012171997166778</v>
      </c>
      <c r="K4231" s="20" t="n">
        <f aca="false">SUM(E4231:J4231)</f>
        <v>0.0363551667234697</v>
      </c>
    </row>
    <row r="4232" customFormat="false" ht="12.75" hidden="false" customHeight="false" outlineLevel="0" collapsed="false">
      <c r="A4232" s="13" t="n">
        <v>2004</v>
      </c>
      <c r="B4232" s="13" t="n">
        <v>6</v>
      </c>
      <c r="C4232" s="13" t="n">
        <v>25</v>
      </c>
      <c r="D4232" s="13" t="n">
        <v>6</v>
      </c>
      <c r="E4232" s="19" t="n">
        <v>0.007563375479897</v>
      </c>
      <c r="F4232" s="19" t="n">
        <v>0.0140032310114705</v>
      </c>
      <c r="G4232" s="19" t="n">
        <v>0</v>
      </c>
      <c r="H4232" s="19" t="n">
        <v>0.00490398276709654</v>
      </c>
      <c r="I4232" s="19" t="n">
        <v>0.000104163145030159</v>
      </c>
      <c r="J4232" s="19" t="n">
        <v>0.0125499970787926</v>
      </c>
      <c r="K4232" s="20" t="n">
        <f aca="false">SUM(E4232:J4232)</f>
        <v>0.0391247494822868</v>
      </c>
    </row>
    <row r="4233" customFormat="false" ht="12.75" hidden="false" customHeight="false" outlineLevel="0" collapsed="false">
      <c r="A4233" s="13" t="n">
        <v>2004</v>
      </c>
      <c r="B4233" s="13" t="n">
        <v>6</v>
      </c>
      <c r="C4233" s="13" t="n">
        <v>25</v>
      </c>
      <c r="D4233" s="13" t="n">
        <v>7</v>
      </c>
      <c r="E4233" s="19" t="n">
        <v>0.00948576839403747</v>
      </c>
      <c r="F4233" s="19" t="n">
        <v>0.0153000492906141</v>
      </c>
      <c r="G4233" s="19" t="n">
        <v>0</v>
      </c>
      <c r="H4233" s="19" t="n">
        <v>0.00496299222665758</v>
      </c>
      <c r="I4233" s="19" t="n">
        <v>0.000104163145030159</v>
      </c>
      <c r="J4233" s="19" t="n">
        <v>0.0120759971891235</v>
      </c>
      <c r="K4233" s="20" t="n">
        <f aca="false">SUM(E4233:J4233)</f>
        <v>0.0419289702454628</v>
      </c>
    </row>
    <row r="4234" customFormat="false" ht="12.75" hidden="false" customHeight="false" outlineLevel="0" collapsed="false">
      <c r="A4234" s="13" t="n">
        <v>2004</v>
      </c>
      <c r="B4234" s="13" t="n">
        <v>6</v>
      </c>
      <c r="C4234" s="13" t="n">
        <v>25</v>
      </c>
      <c r="D4234" s="13" t="n">
        <v>8</v>
      </c>
      <c r="E4234" s="19" t="n">
        <v>0.0113776956277228</v>
      </c>
      <c r="F4234" s="19" t="n">
        <v>0.0161268152063075</v>
      </c>
      <c r="G4234" s="19" t="n">
        <v>0</v>
      </c>
      <c r="H4234" s="19" t="n">
        <v>0.00514407568142008</v>
      </c>
      <c r="I4234" s="19" t="n">
        <v>0.000104163145030159</v>
      </c>
      <c r="J4234" s="19" t="n">
        <v>0.01287999700198</v>
      </c>
      <c r="K4234" s="20" t="n">
        <f aca="false">SUM(E4234:J4234)</f>
        <v>0.0456327466624605</v>
      </c>
    </row>
    <row r="4235" customFormat="false" ht="12.75" hidden="false" customHeight="false" outlineLevel="0" collapsed="false">
      <c r="A4235" s="13" t="n">
        <v>2004</v>
      </c>
      <c r="B4235" s="13" t="n">
        <v>6</v>
      </c>
      <c r="C4235" s="13" t="n">
        <v>25</v>
      </c>
      <c r="D4235" s="13" t="n">
        <v>9</v>
      </c>
      <c r="E4235" s="19" t="n">
        <v>0.0115658171917816</v>
      </c>
      <c r="F4235" s="19" t="n">
        <v>0.0165505660628365</v>
      </c>
      <c r="G4235" s="19" t="n">
        <v>0</v>
      </c>
      <c r="H4235" s="19" t="n">
        <v>0.00616135300454767</v>
      </c>
      <c r="I4235" s="19" t="n">
        <v>0.000104163145030159</v>
      </c>
      <c r="J4235" s="19" t="n">
        <v>0.0123139971337253</v>
      </c>
      <c r="K4235" s="20" t="n">
        <f aca="false">SUM(E4235:J4235)</f>
        <v>0.0466958965379213</v>
      </c>
    </row>
    <row r="4236" customFormat="false" ht="12.75" hidden="false" customHeight="false" outlineLevel="0" collapsed="false">
      <c r="A4236" s="13" t="n">
        <v>2004</v>
      </c>
      <c r="B4236" s="13" t="n">
        <v>6</v>
      </c>
      <c r="C4236" s="13" t="n">
        <v>25</v>
      </c>
      <c r="D4236" s="13" t="n">
        <v>10</v>
      </c>
      <c r="E4236" s="19" t="n">
        <v>0.0115718338124714</v>
      </c>
      <c r="F4236" s="19" t="n">
        <v>0.0166433217212835</v>
      </c>
      <c r="G4236" s="19" t="n">
        <v>0</v>
      </c>
      <c r="H4236" s="19" t="n">
        <v>0.00624419252887567</v>
      </c>
      <c r="I4236" s="19" t="n">
        <v>0.000104163145030159</v>
      </c>
      <c r="J4236" s="19" t="n">
        <v>0.0125219970853101</v>
      </c>
      <c r="K4236" s="20" t="n">
        <f aca="false">SUM(E4236:J4236)</f>
        <v>0.0470855082929708</v>
      </c>
    </row>
    <row r="4237" customFormat="false" ht="12.75" hidden="false" customHeight="false" outlineLevel="0" collapsed="false">
      <c r="A4237" s="13" t="n">
        <v>2004</v>
      </c>
      <c r="B4237" s="13" t="n">
        <v>6</v>
      </c>
      <c r="C4237" s="13" t="n">
        <v>25</v>
      </c>
      <c r="D4237" s="13" t="n">
        <v>11</v>
      </c>
      <c r="E4237" s="19" t="n">
        <v>0.0118058236259032</v>
      </c>
      <c r="F4237" s="19" t="n">
        <v>0.016615049985327</v>
      </c>
      <c r="G4237" s="19" t="n">
        <v>0</v>
      </c>
      <c r="H4237" s="19" t="n">
        <v>0.00609526063375728</v>
      </c>
      <c r="I4237" s="19" t="n">
        <v>0.000104163145030159</v>
      </c>
      <c r="J4237" s="19" t="n">
        <v>0.012299997136984</v>
      </c>
      <c r="K4237" s="20" t="n">
        <f aca="false">SUM(E4237:J4237)</f>
        <v>0.0469202945270017</v>
      </c>
    </row>
    <row r="4238" customFormat="false" ht="12.75" hidden="false" customHeight="false" outlineLevel="0" collapsed="false">
      <c r="A4238" s="13" t="n">
        <v>2004</v>
      </c>
      <c r="B4238" s="13" t="n">
        <v>6</v>
      </c>
      <c r="C4238" s="13" t="n">
        <v>25</v>
      </c>
      <c r="D4238" s="13" t="n">
        <v>12</v>
      </c>
      <c r="E4238" s="19" t="n">
        <v>0.0119550562511292</v>
      </c>
      <c r="F4238" s="19" t="n">
        <v>0.0165415854057793</v>
      </c>
      <c r="G4238" s="19" t="n">
        <v>0</v>
      </c>
      <c r="H4238" s="19" t="n">
        <v>0.00574285966634286</v>
      </c>
      <c r="I4238" s="19" t="n">
        <v>0.000104163145030159</v>
      </c>
      <c r="J4238" s="19" t="n">
        <v>0.0127619970294463</v>
      </c>
      <c r="K4238" s="20" t="n">
        <f aca="false">SUM(E4238:J4238)</f>
        <v>0.0471056614977279</v>
      </c>
    </row>
    <row r="4239" customFormat="false" ht="12.75" hidden="false" customHeight="false" outlineLevel="0" collapsed="false">
      <c r="A4239" s="13" t="n">
        <v>2004</v>
      </c>
      <c r="B4239" s="13" t="n">
        <v>6</v>
      </c>
      <c r="C4239" s="13" t="n">
        <v>25</v>
      </c>
      <c r="D4239" s="13" t="n">
        <v>13</v>
      </c>
      <c r="E4239" s="19" t="n">
        <v>0.0111530500748952</v>
      </c>
      <c r="F4239" s="19" t="n">
        <v>0.0166515626377715</v>
      </c>
      <c r="G4239" s="19" t="n">
        <v>0</v>
      </c>
      <c r="H4239" s="19" t="n">
        <v>0.00614627515140597</v>
      </c>
      <c r="I4239" s="19" t="n">
        <v>0.000104163145030159</v>
      </c>
      <c r="J4239" s="19" t="n">
        <v>0.0129599969833588</v>
      </c>
      <c r="K4239" s="20" t="n">
        <f aca="false">SUM(E4239:J4239)</f>
        <v>0.0470150479924616</v>
      </c>
    </row>
    <row r="4240" customFormat="false" ht="12.75" hidden="false" customHeight="false" outlineLevel="0" collapsed="false">
      <c r="A4240" s="13" t="n">
        <v>2004</v>
      </c>
      <c r="B4240" s="13" t="n">
        <v>6</v>
      </c>
      <c r="C4240" s="13" t="n">
        <v>25</v>
      </c>
      <c r="D4240" s="13" t="n">
        <v>14</v>
      </c>
      <c r="E4240" s="19" t="n">
        <v>0.0111672074746705</v>
      </c>
      <c r="F4240" s="19" t="n">
        <v>0.0165236272182835</v>
      </c>
      <c r="G4240" s="19" t="n">
        <v>0</v>
      </c>
      <c r="H4240" s="19" t="n">
        <v>0.00586982671905619</v>
      </c>
      <c r="I4240" s="19" t="n">
        <v>0.000104163145030159</v>
      </c>
      <c r="J4240" s="19" t="n">
        <v>0.0129999969740481</v>
      </c>
      <c r="K4240" s="20" t="n">
        <f aca="false">SUM(E4240:J4240)</f>
        <v>0.0466648215310885</v>
      </c>
    </row>
    <row r="4241" customFormat="false" ht="12.75" hidden="false" customHeight="false" outlineLevel="0" collapsed="false">
      <c r="A4241" s="13" t="n">
        <v>2004</v>
      </c>
      <c r="B4241" s="13" t="n">
        <v>6</v>
      </c>
      <c r="C4241" s="13" t="n">
        <v>25</v>
      </c>
      <c r="D4241" s="13" t="n">
        <v>15</v>
      </c>
      <c r="E4241" s="19" t="n">
        <v>0.011282918287914</v>
      </c>
      <c r="F4241" s="19" t="n">
        <v>0.0162300624661778</v>
      </c>
      <c r="G4241" s="19" t="n">
        <v>0</v>
      </c>
      <c r="H4241" s="19" t="n">
        <v>0.00606274268170105</v>
      </c>
      <c r="I4241" s="19" t="n">
        <v>0.000104163145030159</v>
      </c>
      <c r="J4241" s="19" t="n">
        <v>0.0130919969526337</v>
      </c>
      <c r="K4241" s="20" t="n">
        <f aca="false">SUM(E4241:J4241)</f>
        <v>0.0467718835334568</v>
      </c>
    </row>
    <row r="4242" customFormat="false" ht="12.75" hidden="false" customHeight="false" outlineLevel="0" collapsed="false">
      <c r="A4242" s="13" t="n">
        <v>2004</v>
      </c>
      <c r="B4242" s="13" t="n">
        <v>6</v>
      </c>
      <c r="C4242" s="13" t="n">
        <v>25</v>
      </c>
      <c r="D4242" s="13" t="n">
        <v>16</v>
      </c>
      <c r="E4242" s="19" t="n">
        <v>0.0117590931266571</v>
      </c>
      <c r="F4242" s="19" t="n">
        <v>0.015322715856477</v>
      </c>
      <c r="G4242" s="19" t="n">
        <v>0</v>
      </c>
      <c r="H4242" s="19" t="n">
        <v>0.00574628721982663</v>
      </c>
      <c r="I4242" s="19" t="n">
        <v>0.000104163145030159</v>
      </c>
      <c r="J4242" s="19" t="n">
        <v>0.0129299969903417</v>
      </c>
      <c r="K4242" s="20" t="n">
        <f aca="false">SUM(E4242:J4242)</f>
        <v>0.0458622563383326</v>
      </c>
    </row>
    <row r="4243" customFormat="false" ht="12.75" hidden="false" customHeight="false" outlineLevel="0" collapsed="false">
      <c r="A4243" s="13" t="n">
        <v>2004</v>
      </c>
      <c r="B4243" s="13" t="n">
        <v>6</v>
      </c>
      <c r="C4243" s="13" t="n">
        <v>25</v>
      </c>
      <c r="D4243" s="13" t="n">
        <v>17</v>
      </c>
      <c r="E4243" s="19" t="n">
        <v>0.0129790941193246</v>
      </c>
      <c r="F4243" s="19" t="n">
        <v>0.0144733169565967</v>
      </c>
      <c r="G4243" s="19" t="n">
        <v>0</v>
      </c>
      <c r="H4243" s="19" t="n">
        <v>0.00504235624180097</v>
      </c>
      <c r="I4243" s="19" t="n">
        <v>0.000104163145030159</v>
      </c>
      <c r="J4243" s="19" t="n">
        <v>0.013071996957289</v>
      </c>
      <c r="K4243" s="20" t="n">
        <f aca="false">SUM(E4243:J4243)</f>
        <v>0.0456709274200414</v>
      </c>
    </row>
    <row r="4244" customFormat="false" ht="12.75" hidden="false" customHeight="false" outlineLevel="0" collapsed="false">
      <c r="A4244" s="13" t="n">
        <v>2004</v>
      </c>
      <c r="B4244" s="13" t="n">
        <v>6</v>
      </c>
      <c r="C4244" s="13" t="n">
        <v>25</v>
      </c>
      <c r="D4244" s="13" t="n">
        <v>18</v>
      </c>
      <c r="E4244" s="19" t="n">
        <v>0.0126747600702697</v>
      </c>
      <c r="F4244" s="19" t="n">
        <v>0.0142691757404091</v>
      </c>
      <c r="G4244" s="19" t="n">
        <v>0</v>
      </c>
      <c r="H4244" s="19" t="n">
        <v>0.00506599802363571</v>
      </c>
      <c r="I4244" s="19" t="n">
        <v>0.000104163145030159</v>
      </c>
      <c r="J4244" s="19" t="n">
        <v>0.0129159969936004</v>
      </c>
      <c r="K4244" s="20" t="n">
        <f aca="false">SUM(E4244:J4244)</f>
        <v>0.0450300939729451</v>
      </c>
    </row>
    <row r="4245" customFormat="false" ht="12.75" hidden="false" customHeight="false" outlineLevel="0" collapsed="false">
      <c r="A4245" s="13" t="n">
        <v>2004</v>
      </c>
      <c r="B4245" s="13" t="n">
        <v>6</v>
      </c>
      <c r="C4245" s="13" t="n">
        <v>25</v>
      </c>
      <c r="D4245" s="13" t="n">
        <v>19</v>
      </c>
      <c r="E4245" s="19" t="n">
        <v>0.0120054744312249</v>
      </c>
      <c r="F4245" s="19" t="n">
        <v>0.0138479860299895</v>
      </c>
      <c r="G4245" s="19" t="n">
        <v>0</v>
      </c>
      <c r="H4245" s="19" t="n">
        <v>0.00477055357405815</v>
      </c>
      <c r="I4245" s="19" t="n">
        <v>0.000104163145030159</v>
      </c>
      <c r="J4245" s="19" t="n">
        <v>0.0125219970853101</v>
      </c>
      <c r="K4245" s="20" t="n">
        <f aca="false">SUM(E4245:J4245)</f>
        <v>0.0432501742656128</v>
      </c>
    </row>
    <row r="4246" customFormat="false" ht="12.75" hidden="false" customHeight="false" outlineLevel="0" collapsed="false">
      <c r="A4246" s="13" t="n">
        <v>2004</v>
      </c>
      <c r="B4246" s="13" t="n">
        <v>6</v>
      </c>
      <c r="C4246" s="13" t="n">
        <v>25</v>
      </c>
      <c r="D4246" s="13" t="n">
        <v>20</v>
      </c>
      <c r="E4246" s="19" t="n">
        <v>0.01239160973156</v>
      </c>
      <c r="F4246" s="19" t="n">
        <v>0.0137906702818195</v>
      </c>
      <c r="G4246" s="19" t="n">
        <v>0</v>
      </c>
      <c r="H4246" s="19" t="n">
        <v>0.00480042399154602</v>
      </c>
      <c r="I4246" s="19" t="n">
        <v>0.000104163145030159</v>
      </c>
      <c r="J4246" s="19" t="n">
        <v>0.0136299968274058</v>
      </c>
      <c r="K4246" s="20" t="n">
        <f aca="false">SUM(E4246:J4246)</f>
        <v>0.0447168639773615</v>
      </c>
    </row>
    <row r="4247" customFormat="false" ht="12.75" hidden="false" customHeight="false" outlineLevel="0" collapsed="false">
      <c r="A4247" s="13" t="n">
        <v>2004</v>
      </c>
      <c r="B4247" s="13" t="n">
        <v>6</v>
      </c>
      <c r="C4247" s="13" t="n">
        <v>25</v>
      </c>
      <c r="D4247" s="13" t="n">
        <v>21</v>
      </c>
      <c r="E4247" s="19" t="n">
        <v>0.0133563855544878</v>
      </c>
      <c r="F4247" s="19" t="n">
        <v>0.0133224197176316</v>
      </c>
      <c r="G4247" s="19" t="n">
        <v>0</v>
      </c>
      <c r="H4247" s="19" t="n">
        <v>0.00470189643769969</v>
      </c>
      <c r="I4247" s="19" t="n">
        <v>0.000104163145030159</v>
      </c>
      <c r="J4247" s="19" t="n">
        <v>0.0126119970643612</v>
      </c>
      <c r="K4247" s="20" t="n">
        <f aca="false">SUM(E4247:J4247)</f>
        <v>0.0440968619192104</v>
      </c>
    </row>
    <row r="4248" customFormat="false" ht="12.75" hidden="false" customHeight="false" outlineLevel="0" collapsed="false">
      <c r="A4248" s="13" t="n">
        <v>2004</v>
      </c>
      <c r="B4248" s="13" t="n">
        <v>6</v>
      </c>
      <c r="C4248" s="13" t="n">
        <v>25</v>
      </c>
      <c r="D4248" s="13" t="n">
        <v>22</v>
      </c>
      <c r="E4248" s="19" t="n">
        <v>0.0133082347001818</v>
      </c>
      <c r="F4248" s="19" t="n">
        <v>0.0127560108487295</v>
      </c>
      <c r="G4248" s="19" t="n">
        <v>0.00036506</v>
      </c>
      <c r="H4248" s="19" t="n">
        <v>0.00418599303753666</v>
      </c>
      <c r="I4248" s="19" t="n">
        <v>0.000104163145030159</v>
      </c>
      <c r="J4248" s="19" t="n">
        <v>0.012811997017808</v>
      </c>
      <c r="K4248" s="20" t="n">
        <f aca="false">SUM(E4248:J4248)</f>
        <v>0.0435314587492861</v>
      </c>
    </row>
    <row r="4249" customFormat="false" ht="12.75" hidden="false" customHeight="false" outlineLevel="0" collapsed="false">
      <c r="A4249" s="13" t="n">
        <v>2004</v>
      </c>
      <c r="B4249" s="13" t="n">
        <v>6</v>
      </c>
      <c r="C4249" s="13" t="n">
        <v>25</v>
      </c>
      <c r="D4249" s="13" t="n">
        <v>23</v>
      </c>
      <c r="E4249" s="19" t="n">
        <v>0.0110489594056502</v>
      </c>
      <c r="F4249" s="19" t="n">
        <v>0.0119523400288709</v>
      </c>
      <c r="G4249" s="19" t="n">
        <v>0.00048674</v>
      </c>
      <c r="H4249" s="19" t="n">
        <v>0.00387916564873495</v>
      </c>
      <c r="I4249" s="19" t="n">
        <v>0.000104163145030159</v>
      </c>
      <c r="J4249" s="19" t="n">
        <v>0.0113099973674219</v>
      </c>
      <c r="K4249" s="20" t="n">
        <f aca="false">SUM(E4249:J4249)</f>
        <v>0.0387813655957081</v>
      </c>
    </row>
    <row r="4250" customFormat="false" ht="12.75" hidden="false" customHeight="false" outlineLevel="0" collapsed="false">
      <c r="A4250" s="13" t="n">
        <v>2004</v>
      </c>
      <c r="B4250" s="13" t="n">
        <v>6</v>
      </c>
      <c r="C4250" s="13" t="n">
        <v>25</v>
      </c>
      <c r="D4250" s="13" t="n">
        <v>24</v>
      </c>
      <c r="E4250" s="19" t="n">
        <v>0.00919531739642647</v>
      </c>
      <c r="F4250" s="19" t="n">
        <v>0.0110498911834459</v>
      </c>
      <c r="G4250" s="19" t="n">
        <v>0.00048674</v>
      </c>
      <c r="H4250" s="19" t="n">
        <v>0.00398024030905737</v>
      </c>
      <c r="I4250" s="19" t="n">
        <v>0.000104163145030159</v>
      </c>
      <c r="J4250" s="19" t="n">
        <v>0.0121919971621227</v>
      </c>
      <c r="K4250" s="20" t="n">
        <f aca="false">SUM(E4250:J4250)</f>
        <v>0.0370083491960826</v>
      </c>
    </row>
    <row r="4251" customFormat="false" ht="12.75" hidden="false" customHeight="false" outlineLevel="0" collapsed="false">
      <c r="A4251" s="13" t="n">
        <v>2004</v>
      </c>
      <c r="B4251" s="13" t="n">
        <v>6</v>
      </c>
      <c r="C4251" s="13" t="n">
        <v>26</v>
      </c>
      <c r="D4251" s="13" t="n">
        <v>1</v>
      </c>
      <c r="E4251" s="19" t="n">
        <v>0.00752718762267697</v>
      </c>
      <c r="F4251" s="19" t="n">
        <v>0.011036211153845</v>
      </c>
      <c r="G4251" s="19" t="n">
        <v>0.00048674</v>
      </c>
      <c r="H4251" s="19" t="n">
        <v>0.0040527917218089</v>
      </c>
      <c r="I4251" s="19" t="n">
        <v>0.000104163145030159</v>
      </c>
      <c r="J4251" s="19" t="n">
        <v>0.011365997354387</v>
      </c>
      <c r="K4251" s="20" t="n">
        <f aca="false">SUM(E4251:J4251)</f>
        <v>0.034573090997748</v>
      </c>
    </row>
    <row r="4252" customFormat="false" ht="12.75" hidden="false" customHeight="false" outlineLevel="0" collapsed="false">
      <c r="A4252" s="13" t="n">
        <v>2004</v>
      </c>
      <c r="B4252" s="13" t="n">
        <v>6</v>
      </c>
      <c r="C4252" s="13" t="n">
        <v>26</v>
      </c>
      <c r="D4252" s="13" t="n">
        <v>2</v>
      </c>
      <c r="E4252" s="19" t="n">
        <v>0.00661202416486231</v>
      </c>
      <c r="F4252" s="19" t="n">
        <v>0.0109416660365617</v>
      </c>
      <c r="G4252" s="19" t="n">
        <v>0.00048674</v>
      </c>
      <c r="H4252" s="19" t="n">
        <v>0.00416885497463105</v>
      </c>
      <c r="I4252" s="19" t="n">
        <v>0.000104163145030159</v>
      </c>
      <c r="J4252" s="19" t="n">
        <v>0.0113219973646287</v>
      </c>
      <c r="K4252" s="20" t="n">
        <f aca="false">SUM(E4252:J4252)</f>
        <v>0.033635445685714</v>
      </c>
    </row>
    <row r="4253" customFormat="false" ht="12.75" hidden="false" customHeight="false" outlineLevel="0" collapsed="false">
      <c r="A4253" s="13" t="n">
        <v>2004</v>
      </c>
      <c r="B4253" s="13" t="n">
        <v>6</v>
      </c>
      <c r="C4253" s="13" t="n">
        <v>26</v>
      </c>
      <c r="D4253" s="13" t="n">
        <v>3</v>
      </c>
      <c r="E4253" s="19" t="n">
        <v>0.00626767453999476</v>
      </c>
      <c r="F4253" s="19" t="n">
        <v>0.0108025400248789</v>
      </c>
      <c r="G4253" s="19" t="n">
        <v>0.00048674</v>
      </c>
      <c r="H4253" s="19" t="n">
        <v>0.0043801468514971</v>
      </c>
      <c r="I4253" s="19" t="n">
        <v>0.000104163145030159</v>
      </c>
      <c r="J4253" s="19" t="n">
        <v>0.0110999974163026</v>
      </c>
      <c r="K4253" s="20" t="n">
        <f aca="false">SUM(E4253:J4253)</f>
        <v>0.0331412619777036</v>
      </c>
    </row>
    <row r="4254" customFormat="false" ht="12.75" hidden="false" customHeight="false" outlineLevel="0" collapsed="false">
      <c r="A4254" s="13" t="n">
        <v>2004</v>
      </c>
      <c r="B4254" s="13" t="n">
        <v>6</v>
      </c>
      <c r="C4254" s="13" t="n">
        <v>26</v>
      </c>
      <c r="D4254" s="13" t="n">
        <v>4</v>
      </c>
      <c r="E4254" s="19" t="n">
        <v>0.0061771484620798</v>
      </c>
      <c r="F4254" s="19" t="n">
        <v>0.0107526590855258</v>
      </c>
      <c r="G4254" s="19" t="n">
        <v>0.00048674</v>
      </c>
      <c r="H4254" s="19" t="n">
        <v>0.00431887548305411</v>
      </c>
      <c r="I4254" s="19" t="n">
        <v>0.000104163145030159</v>
      </c>
      <c r="J4254" s="19" t="n">
        <v>0.011561997308765</v>
      </c>
      <c r="K4254" s="20" t="n">
        <f aca="false">SUM(E4254:J4254)</f>
        <v>0.0334015834844549</v>
      </c>
    </row>
    <row r="4255" customFormat="false" ht="12.75" hidden="false" customHeight="false" outlineLevel="0" collapsed="false">
      <c r="A4255" s="13" t="n">
        <v>2004</v>
      </c>
      <c r="B4255" s="13" t="n">
        <v>6</v>
      </c>
      <c r="C4255" s="13" t="n">
        <v>26</v>
      </c>
      <c r="D4255" s="13" t="n">
        <v>5</v>
      </c>
      <c r="E4255" s="19" t="n">
        <v>0.00631775268474294</v>
      </c>
      <c r="F4255" s="19" t="n">
        <v>0.0110259301206647</v>
      </c>
      <c r="G4255" s="19" t="n">
        <v>0.00036506</v>
      </c>
      <c r="H4255" s="19" t="n">
        <v>0.00441368810885719</v>
      </c>
      <c r="I4255" s="19" t="n">
        <v>0.000104163145030159</v>
      </c>
      <c r="J4255" s="19" t="n">
        <v>0.0112319973855776</v>
      </c>
      <c r="K4255" s="20" t="n">
        <f aca="false">SUM(E4255:J4255)</f>
        <v>0.0334585914448726</v>
      </c>
    </row>
    <row r="4256" customFormat="false" ht="12.75" hidden="false" customHeight="false" outlineLevel="0" collapsed="false">
      <c r="A4256" s="13" t="n">
        <v>2004</v>
      </c>
      <c r="B4256" s="13" t="n">
        <v>6</v>
      </c>
      <c r="C4256" s="13" t="n">
        <v>26</v>
      </c>
      <c r="D4256" s="13" t="n">
        <v>6</v>
      </c>
      <c r="E4256" s="19" t="n">
        <v>0.00708836027391964</v>
      </c>
      <c r="F4256" s="19" t="n">
        <v>0.0114849296063814</v>
      </c>
      <c r="G4256" s="19" t="n">
        <v>0</v>
      </c>
      <c r="H4256" s="19" t="n">
        <v>0.00457308039141639</v>
      </c>
      <c r="I4256" s="19" t="n">
        <v>0.000104163145030159</v>
      </c>
      <c r="J4256" s="19" t="n">
        <v>0.0113299973627666</v>
      </c>
      <c r="K4256" s="20" t="n">
        <f aca="false">SUM(E4256:J4256)</f>
        <v>0.0345805307795142</v>
      </c>
    </row>
    <row r="4257" customFormat="false" ht="12.75" hidden="false" customHeight="false" outlineLevel="0" collapsed="false">
      <c r="A4257" s="13" t="n">
        <v>2004</v>
      </c>
      <c r="B4257" s="13" t="n">
        <v>6</v>
      </c>
      <c r="C4257" s="13" t="n">
        <v>26</v>
      </c>
      <c r="D4257" s="13" t="n">
        <v>7</v>
      </c>
      <c r="E4257" s="19" t="n">
        <v>0.00824818565790759</v>
      </c>
      <c r="F4257" s="19" t="n">
        <v>0.012036091913725</v>
      </c>
      <c r="G4257" s="19" t="n">
        <v>0</v>
      </c>
      <c r="H4257" s="19" t="n">
        <v>0.00467141100688853</v>
      </c>
      <c r="I4257" s="19" t="n">
        <v>0.000104163145030159</v>
      </c>
      <c r="J4257" s="19" t="n">
        <v>0.0112979973702151</v>
      </c>
      <c r="K4257" s="20" t="n">
        <f aca="false">SUM(E4257:J4257)</f>
        <v>0.0363578490937663</v>
      </c>
    </row>
    <row r="4258" customFormat="false" ht="12.75" hidden="false" customHeight="false" outlineLevel="0" collapsed="false">
      <c r="A4258" s="13" t="n">
        <v>2004</v>
      </c>
      <c r="B4258" s="13" t="n">
        <v>6</v>
      </c>
      <c r="C4258" s="13" t="n">
        <v>26</v>
      </c>
      <c r="D4258" s="13" t="n">
        <v>8</v>
      </c>
      <c r="E4258" s="19" t="n">
        <v>0.0100854395217865</v>
      </c>
      <c r="F4258" s="19" t="n">
        <v>0.0127300913277361</v>
      </c>
      <c r="G4258" s="19" t="n">
        <v>0</v>
      </c>
      <c r="H4258" s="19" t="n">
        <v>0.00528658278217718</v>
      </c>
      <c r="I4258" s="19" t="n">
        <v>0.000104163145030159</v>
      </c>
      <c r="J4258" s="19" t="n">
        <v>0.0118659972380042</v>
      </c>
      <c r="K4258" s="20" t="n">
        <f aca="false">SUM(E4258:J4258)</f>
        <v>0.0400722740147341</v>
      </c>
    </row>
    <row r="4259" customFormat="false" ht="12.75" hidden="false" customHeight="false" outlineLevel="0" collapsed="false">
      <c r="A4259" s="13" t="n">
        <v>2004</v>
      </c>
      <c r="B4259" s="13" t="n">
        <v>6</v>
      </c>
      <c r="C4259" s="13" t="n">
        <v>26</v>
      </c>
      <c r="D4259" s="13" t="n">
        <v>9</v>
      </c>
      <c r="E4259" s="19" t="n">
        <v>0.0117869702418573</v>
      </c>
      <c r="F4259" s="19" t="n">
        <v>0.0130886761715656</v>
      </c>
      <c r="G4259" s="19" t="n">
        <v>0</v>
      </c>
      <c r="H4259" s="19" t="n">
        <v>0.00523858639720816</v>
      </c>
      <c r="I4259" s="19" t="n">
        <v>0.000104163145030159</v>
      </c>
      <c r="J4259" s="19" t="n">
        <v>0.0102979976029806</v>
      </c>
      <c r="K4259" s="20" t="n">
        <f aca="false">SUM(E4259:J4259)</f>
        <v>0.0405163935586418</v>
      </c>
    </row>
    <row r="4260" customFormat="false" ht="12.75" hidden="false" customHeight="false" outlineLevel="0" collapsed="false">
      <c r="A4260" s="13" t="n">
        <v>2004</v>
      </c>
      <c r="B4260" s="13" t="n">
        <v>6</v>
      </c>
      <c r="C4260" s="13" t="n">
        <v>26</v>
      </c>
      <c r="D4260" s="13" t="n">
        <v>10</v>
      </c>
      <c r="E4260" s="19" t="n">
        <v>0.0119588098266843</v>
      </c>
      <c r="F4260" s="19" t="n">
        <v>0.0132555714512661</v>
      </c>
      <c r="G4260" s="19" t="n">
        <v>0</v>
      </c>
      <c r="H4260" s="19" t="n">
        <v>0.00525015949429683</v>
      </c>
      <c r="I4260" s="19" t="n">
        <v>0.000104163145030159</v>
      </c>
      <c r="J4260" s="19" t="n">
        <v>0.0104819975601517</v>
      </c>
      <c r="K4260" s="20" t="n">
        <f aca="false">SUM(E4260:J4260)</f>
        <v>0.0410507014774292</v>
      </c>
    </row>
    <row r="4261" customFormat="false" ht="12.75" hidden="false" customHeight="false" outlineLevel="0" collapsed="false">
      <c r="A4261" s="13" t="n">
        <v>2004</v>
      </c>
      <c r="B4261" s="13" t="n">
        <v>6</v>
      </c>
      <c r="C4261" s="13" t="n">
        <v>26</v>
      </c>
      <c r="D4261" s="13" t="n">
        <v>11</v>
      </c>
      <c r="E4261" s="19" t="n">
        <v>0.0137080392961491</v>
      </c>
      <c r="F4261" s="19" t="n">
        <v>0.0129009530705793</v>
      </c>
      <c r="G4261" s="19" t="n">
        <v>0</v>
      </c>
      <c r="H4261" s="19" t="n">
        <v>0.00420399064027533</v>
      </c>
      <c r="I4261" s="19" t="n">
        <v>0.000104163145030159</v>
      </c>
      <c r="J4261" s="19" t="n">
        <v>0.0111479974051299</v>
      </c>
      <c r="K4261" s="20" t="n">
        <f aca="false">SUM(E4261:J4261)</f>
        <v>0.0420651435571637</v>
      </c>
    </row>
    <row r="4262" customFormat="false" ht="12.75" hidden="false" customHeight="false" outlineLevel="0" collapsed="false">
      <c r="A4262" s="13" t="n">
        <v>2004</v>
      </c>
      <c r="B4262" s="13" t="n">
        <v>6</v>
      </c>
      <c r="C4262" s="13" t="n">
        <v>26</v>
      </c>
      <c r="D4262" s="13" t="n">
        <v>12</v>
      </c>
      <c r="E4262" s="19" t="n">
        <v>0.0126465293310698</v>
      </c>
      <c r="F4262" s="19" t="n">
        <v>0.0129479206970491</v>
      </c>
      <c r="G4262" s="19" t="n">
        <v>0</v>
      </c>
      <c r="H4262" s="19" t="n">
        <v>0.00458816663594653</v>
      </c>
      <c r="I4262" s="19" t="n">
        <v>0.000104163145030159</v>
      </c>
      <c r="J4262" s="19" t="n">
        <v>0.011041997429803</v>
      </c>
      <c r="K4262" s="20" t="n">
        <f aca="false">SUM(E4262:J4262)</f>
        <v>0.0413287772388986</v>
      </c>
    </row>
    <row r="4263" customFormat="false" ht="12.75" hidden="false" customHeight="false" outlineLevel="0" collapsed="false">
      <c r="A4263" s="13" t="n">
        <v>2004</v>
      </c>
      <c r="B4263" s="13" t="n">
        <v>6</v>
      </c>
      <c r="C4263" s="13" t="n">
        <v>26</v>
      </c>
      <c r="D4263" s="13" t="n">
        <v>13</v>
      </c>
      <c r="E4263" s="19" t="n">
        <v>0.0119594328061933</v>
      </c>
      <c r="F4263" s="19" t="n">
        <v>0.0130463451515454</v>
      </c>
      <c r="G4263" s="19" t="n">
        <v>0</v>
      </c>
      <c r="H4263" s="19" t="n">
        <v>0.00469706550002522</v>
      </c>
      <c r="I4263" s="19" t="n">
        <v>0.000104163145030159</v>
      </c>
      <c r="J4263" s="19" t="n">
        <v>0.0109919974414413</v>
      </c>
      <c r="K4263" s="20" t="n">
        <f aca="false">SUM(E4263:J4263)</f>
        <v>0.0407990040442354</v>
      </c>
    </row>
    <row r="4264" customFormat="false" ht="12.75" hidden="false" customHeight="false" outlineLevel="0" collapsed="false">
      <c r="A4264" s="13" t="n">
        <v>2004</v>
      </c>
      <c r="B4264" s="13" t="n">
        <v>6</v>
      </c>
      <c r="C4264" s="13" t="n">
        <v>26</v>
      </c>
      <c r="D4264" s="13" t="n">
        <v>14</v>
      </c>
      <c r="E4264" s="19" t="n">
        <v>0.0115398100968053</v>
      </c>
      <c r="F4264" s="19" t="n">
        <v>0.0127975556759036</v>
      </c>
      <c r="G4264" s="19" t="n">
        <v>0</v>
      </c>
      <c r="H4264" s="19" t="n">
        <v>0.00475577536407745</v>
      </c>
      <c r="I4264" s="19" t="n">
        <v>0.000104163145030159</v>
      </c>
      <c r="J4264" s="19" t="n">
        <v>0.0110719974228201</v>
      </c>
      <c r="K4264" s="20" t="n">
        <f aca="false">SUM(E4264:J4264)</f>
        <v>0.0402693017046366</v>
      </c>
    </row>
    <row r="4265" customFormat="false" ht="12.75" hidden="false" customHeight="false" outlineLevel="0" collapsed="false">
      <c r="A4265" s="13" t="n">
        <v>2004</v>
      </c>
      <c r="B4265" s="13" t="n">
        <v>6</v>
      </c>
      <c r="C4265" s="13" t="n">
        <v>26</v>
      </c>
      <c r="D4265" s="13" t="n">
        <v>15</v>
      </c>
      <c r="E4265" s="19" t="n">
        <v>0.0112532207456114</v>
      </c>
      <c r="F4265" s="19" t="n">
        <v>0.0125291655588168</v>
      </c>
      <c r="G4265" s="19" t="n">
        <v>0</v>
      </c>
      <c r="H4265" s="19" t="n">
        <v>0.00466415546292788</v>
      </c>
      <c r="I4265" s="19" t="n">
        <v>0.000104163145030159</v>
      </c>
      <c r="J4265" s="19" t="n">
        <v>0.0112139973897674</v>
      </c>
      <c r="K4265" s="20" t="n">
        <f aca="false">SUM(E4265:J4265)</f>
        <v>0.0397647023021536</v>
      </c>
    </row>
    <row r="4266" customFormat="false" ht="12.75" hidden="false" customHeight="false" outlineLevel="0" collapsed="false">
      <c r="A4266" s="13" t="n">
        <v>2004</v>
      </c>
      <c r="B4266" s="13" t="n">
        <v>6</v>
      </c>
      <c r="C4266" s="13" t="n">
        <v>26</v>
      </c>
      <c r="D4266" s="13" t="n">
        <v>16</v>
      </c>
      <c r="E4266" s="19" t="n">
        <v>0.0110728399862628</v>
      </c>
      <c r="F4266" s="19" t="n">
        <v>0.0124919887493159</v>
      </c>
      <c r="G4266" s="19" t="n">
        <v>0</v>
      </c>
      <c r="H4266" s="19" t="n">
        <v>0.00470356166798115</v>
      </c>
      <c r="I4266" s="19" t="n">
        <v>0.000104163145030159</v>
      </c>
      <c r="J4266" s="19" t="n">
        <v>0.0113099973674219</v>
      </c>
      <c r="K4266" s="20" t="n">
        <f aca="false">SUM(E4266:J4266)</f>
        <v>0.0396825509160119</v>
      </c>
    </row>
    <row r="4267" customFormat="false" ht="12.75" hidden="false" customHeight="false" outlineLevel="0" collapsed="false">
      <c r="A4267" s="13" t="n">
        <v>2004</v>
      </c>
      <c r="B4267" s="13" t="n">
        <v>6</v>
      </c>
      <c r="C4267" s="13" t="n">
        <v>26</v>
      </c>
      <c r="D4267" s="13" t="n">
        <v>17</v>
      </c>
      <c r="E4267" s="19" t="n">
        <v>0.011915295616669</v>
      </c>
      <c r="F4267" s="19" t="n">
        <v>0.012217001675287</v>
      </c>
      <c r="G4267" s="19" t="n">
        <v>0</v>
      </c>
      <c r="H4267" s="19" t="n">
        <v>0.00470865831710131</v>
      </c>
      <c r="I4267" s="19" t="n">
        <v>0.000104163145030159</v>
      </c>
      <c r="J4267" s="19" t="n">
        <v>0.0112159973893018</v>
      </c>
      <c r="K4267" s="20" t="n">
        <f aca="false">SUM(E4267:J4267)</f>
        <v>0.0401611161433893</v>
      </c>
    </row>
    <row r="4268" customFormat="false" ht="12.75" hidden="false" customHeight="false" outlineLevel="0" collapsed="false">
      <c r="A4268" s="13" t="n">
        <v>2004</v>
      </c>
      <c r="B4268" s="13" t="n">
        <v>6</v>
      </c>
      <c r="C4268" s="13" t="n">
        <v>26</v>
      </c>
      <c r="D4268" s="13" t="n">
        <v>18</v>
      </c>
      <c r="E4268" s="19" t="n">
        <v>0.0126461168932376</v>
      </c>
      <c r="F4268" s="19" t="n">
        <v>0.0116201911628096</v>
      </c>
      <c r="G4268" s="19" t="n">
        <v>0</v>
      </c>
      <c r="H4268" s="19" t="n">
        <v>0.00409566448154642</v>
      </c>
      <c r="I4268" s="19" t="n">
        <v>0.000104163145030159</v>
      </c>
      <c r="J4268" s="19" t="n">
        <v>0.0105279975494445</v>
      </c>
      <c r="K4268" s="20" t="n">
        <f aca="false">SUM(E4268:J4268)</f>
        <v>0.0389941332320683</v>
      </c>
    </row>
    <row r="4269" customFormat="false" ht="12.75" hidden="false" customHeight="false" outlineLevel="0" collapsed="false">
      <c r="A4269" s="13" t="n">
        <v>2004</v>
      </c>
      <c r="B4269" s="13" t="n">
        <v>6</v>
      </c>
      <c r="C4269" s="13" t="n">
        <v>26</v>
      </c>
      <c r="D4269" s="13" t="n">
        <v>19</v>
      </c>
      <c r="E4269" s="19" t="n">
        <v>0.0120012957777984</v>
      </c>
      <c r="F4269" s="19" t="n">
        <v>0.0113726538289585</v>
      </c>
      <c r="G4269" s="19" t="n">
        <v>0</v>
      </c>
      <c r="H4269" s="19" t="n">
        <v>0.00398198131364446</v>
      </c>
      <c r="I4269" s="19" t="n">
        <v>0.000104163145030159</v>
      </c>
      <c r="J4269" s="19" t="n">
        <v>0.0111319974088541</v>
      </c>
      <c r="K4269" s="20" t="n">
        <f aca="false">SUM(E4269:J4269)</f>
        <v>0.0385920914742857</v>
      </c>
    </row>
    <row r="4270" customFormat="false" ht="12.75" hidden="false" customHeight="false" outlineLevel="0" collapsed="false">
      <c r="A4270" s="13" t="n">
        <v>2004</v>
      </c>
      <c r="B4270" s="13" t="n">
        <v>6</v>
      </c>
      <c r="C4270" s="13" t="n">
        <v>26</v>
      </c>
      <c r="D4270" s="13" t="n">
        <v>20</v>
      </c>
      <c r="E4270" s="19" t="n">
        <v>0.0126288800509108</v>
      </c>
      <c r="F4270" s="19" t="n">
        <v>0.0111657958227203</v>
      </c>
      <c r="G4270" s="19" t="n">
        <v>0</v>
      </c>
      <c r="H4270" s="19" t="n">
        <v>0.00412112155067007</v>
      </c>
      <c r="I4270" s="19" t="n">
        <v>0.000104163145030159</v>
      </c>
      <c r="J4270" s="19" t="n">
        <v>0.0113399973604389</v>
      </c>
      <c r="K4270" s="20" t="n">
        <f aca="false">SUM(E4270:J4270)</f>
        <v>0.0393599579297702</v>
      </c>
    </row>
    <row r="4271" customFormat="false" ht="12.75" hidden="false" customHeight="false" outlineLevel="0" collapsed="false">
      <c r="A4271" s="13" t="n">
        <v>2004</v>
      </c>
      <c r="B4271" s="13" t="n">
        <v>6</v>
      </c>
      <c r="C4271" s="13" t="n">
        <v>26</v>
      </c>
      <c r="D4271" s="13" t="n">
        <v>21</v>
      </c>
      <c r="E4271" s="19" t="n">
        <v>0.0133521687375056</v>
      </c>
      <c r="F4271" s="19" t="n">
        <v>0.0108646094366318</v>
      </c>
      <c r="G4271" s="19" t="n">
        <v>0</v>
      </c>
      <c r="H4271" s="19" t="n">
        <v>0.00413674058870915</v>
      </c>
      <c r="I4271" s="19" t="n">
        <v>0.000104163145030159</v>
      </c>
      <c r="J4271" s="19" t="n">
        <v>0.0112959973706806</v>
      </c>
      <c r="K4271" s="20" t="n">
        <f aca="false">SUM(E4271:J4271)</f>
        <v>0.0397536792785572</v>
      </c>
    </row>
    <row r="4272" customFormat="false" ht="12.75" hidden="false" customHeight="false" outlineLevel="0" collapsed="false">
      <c r="A4272" s="13" t="n">
        <v>2004</v>
      </c>
      <c r="B4272" s="13" t="n">
        <v>6</v>
      </c>
      <c r="C4272" s="13" t="n">
        <v>26</v>
      </c>
      <c r="D4272" s="13" t="n">
        <v>22</v>
      </c>
      <c r="E4272" s="19" t="n">
        <v>0.0127752225596066</v>
      </c>
      <c r="F4272" s="19" t="n">
        <v>0.0106311575960297</v>
      </c>
      <c r="G4272" s="19" t="n">
        <v>0.00036506</v>
      </c>
      <c r="H4272" s="19" t="n">
        <v>0.00418315050640777</v>
      </c>
      <c r="I4272" s="19" t="n">
        <v>0.000104163145030159</v>
      </c>
      <c r="J4272" s="19" t="n">
        <v>0.0110619974251477</v>
      </c>
      <c r="K4272" s="20" t="n">
        <f aca="false">SUM(E4272:J4272)</f>
        <v>0.0391207512322219</v>
      </c>
    </row>
    <row r="4273" customFormat="false" ht="12.75" hidden="false" customHeight="false" outlineLevel="0" collapsed="false">
      <c r="A4273" s="13" t="n">
        <v>2004</v>
      </c>
      <c r="B4273" s="13" t="n">
        <v>6</v>
      </c>
      <c r="C4273" s="13" t="n">
        <v>26</v>
      </c>
      <c r="D4273" s="13" t="n">
        <v>23</v>
      </c>
      <c r="E4273" s="19" t="n">
        <v>0.0101641575828593</v>
      </c>
      <c r="F4273" s="19" t="n">
        <v>0.0106245232402636</v>
      </c>
      <c r="G4273" s="19" t="n">
        <v>0.00048674</v>
      </c>
      <c r="H4273" s="19" t="n">
        <v>0.00431266272970824</v>
      </c>
      <c r="I4273" s="19" t="n">
        <v>0.000104163145030159</v>
      </c>
      <c r="J4273" s="19" t="n">
        <v>0.0110239974339928</v>
      </c>
      <c r="K4273" s="20" t="n">
        <f aca="false">SUM(E4273:J4273)</f>
        <v>0.0367162441318541</v>
      </c>
    </row>
    <row r="4274" customFormat="false" ht="12.75" hidden="false" customHeight="false" outlineLevel="0" collapsed="false">
      <c r="A4274" s="13" t="n">
        <v>2004</v>
      </c>
      <c r="B4274" s="13" t="n">
        <v>6</v>
      </c>
      <c r="C4274" s="13" t="n">
        <v>26</v>
      </c>
      <c r="D4274" s="13" t="n">
        <v>24</v>
      </c>
      <c r="E4274" s="19" t="n">
        <v>0.0087669301927149</v>
      </c>
      <c r="F4274" s="19" t="n">
        <v>0.0101917843856592</v>
      </c>
      <c r="G4274" s="19" t="n">
        <v>0.00048674</v>
      </c>
      <c r="H4274" s="19" t="n">
        <v>0.00412726259759232</v>
      </c>
      <c r="I4274" s="19" t="n">
        <v>0.000104163145030159</v>
      </c>
      <c r="J4274" s="19" t="n">
        <v>0.0112099973906984</v>
      </c>
      <c r="K4274" s="20" t="n">
        <f aca="false">SUM(E4274:J4274)</f>
        <v>0.034886877711695</v>
      </c>
    </row>
    <row r="4275" customFormat="false" ht="12.75" hidden="false" customHeight="false" outlineLevel="0" collapsed="false">
      <c r="A4275" s="13" t="n">
        <v>2004</v>
      </c>
      <c r="B4275" s="13" t="n">
        <v>6</v>
      </c>
      <c r="C4275" s="13" t="n">
        <v>27</v>
      </c>
      <c r="D4275" s="13" t="n">
        <v>1</v>
      </c>
      <c r="E4275" s="19" t="n">
        <v>0.0076340085913247</v>
      </c>
      <c r="F4275" s="19" t="n">
        <v>0.0101420295752445</v>
      </c>
      <c r="G4275" s="19" t="n">
        <v>0.00048674</v>
      </c>
      <c r="H4275" s="19" t="n">
        <v>0.00409874259304551</v>
      </c>
      <c r="I4275" s="19" t="n">
        <v>0.000104163145030159</v>
      </c>
      <c r="J4275" s="19" t="n">
        <v>0.0111519974041988</v>
      </c>
      <c r="K4275" s="20" t="n">
        <f aca="false">SUM(E4275:J4275)</f>
        <v>0.0336176813088437</v>
      </c>
    </row>
    <row r="4276" customFormat="false" ht="12.75" hidden="false" customHeight="false" outlineLevel="0" collapsed="false">
      <c r="A4276" s="13" t="n">
        <v>2004</v>
      </c>
      <c r="B4276" s="13" t="n">
        <v>6</v>
      </c>
      <c r="C4276" s="13" t="n">
        <v>27</v>
      </c>
      <c r="D4276" s="13" t="n">
        <v>2</v>
      </c>
      <c r="E4276" s="19" t="n">
        <v>0.00684127299933546</v>
      </c>
      <c r="F4276" s="19" t="n">
        <v>0.00999513915108293</v>
      </c>
      <c r="G4276" s="19" t="n">
        <v>0.00048674</v>
      </c>
      <c r="H4276" s="19" t="n">
        <v>0.00404447803695199</v>
      </c>
      <c r="I4276" s="19" t="n">
        <v>0.000104163145030159</v>
      </c>
      <c r="J4276" s="19" t="n">
        <v>0.0114679973306449</v>
      </c>
      <c r="K4276" s="20" t="n">
        <f aca="false">SUM(E4276:J4276)</f>
        <v>0.0329397906630455</v>
      </c>
    </row>
    <row r="4277" customFormat="false" ht="12.75" hidden="false" customHeight="false" outlineLevel="0" collapsed="false">
      <c r="A4277" s="13" t="n">
        <v>2004</v>
      </c>
      <c r="B4277" s="13" t="n">
        <v>6</v>
      </c>
      <c r="C4277" s="13" t="n">
        <v>27</v>
      </c>
      <c r="D4277" s="13" t="n">
        <v>3</v>
      </c>
      <c r="E4277" s="19" t="n">
        <v>0.00635153578029012</v>
      </c>
      <c r="F4277" s="19" t="n">
        <v>0.010215013761994</v>
      </c>
      <c r="G4277" s="19" t="n">
        <v>0.00048674</v>
      </c>
      <c r="H4277" s="19" t="n">
        <v>0.00441970069359689</v>
      </c>
      <c r="I4277" s="19" t="n">
        <v>0.000104163145030159</v>
      </c>
      <c r="J4277" s="19" t="n">
        <v>0.0115059973217998</v>
      </c>
      <c r="K4277" s="20" t="n">
        <f aca="false">SUM(E4277:J4277)</f>
        <v>0.033083150702711</v>
      </c>
    </row>
    <row r="4278" customFormat="false" ht="12.75" hidden="false" customHeight="false" outlineLevel="0" collapsed="false">
      <c r="A4278" s="13" t="n">
        <v>2004</v>
      </c>
      <c r="B4278" s="13" t="n">
        <v>6</v>
      </c>
      <c r="C4278" s="13" t="n">
        <v>27</v>
      </c>
      <c r="D4278" s="13" t="n">
        <v>4</v>
      </c>
      <c r="E4278" s="19" t="n">
        <v>0.00633034358465889</v>
      </c>
      <c r="F4278" s="19" t="n">
        <v>0.0103384256873294</v>
      </c>
      <c r="G4278" s="19" t="n">
        <v>0.00048674</v>
      </c>
      <c r="H4278" s="19" t="n">
        <v>0.00441196993144737</v>
      </c>
      <c r="I4278" s="19" t="n">
        <v>0.000104163145030159</v>
      </c>
      <c r="J4278" s="19" t="n">
        <v>0.0114279973399555</v>
      </c>
      <c r="K4278" s="20" t="n">
        <f aca="false">SUM(E4278:J4278)</f>
        <v>0.0330996396884213</v>
      </c>
    </row>
    <row r="4279" customFormat="false" ht="12.75" hidden="false" customHeight="false" outlineLevel="0" collapsed="false">
      <c r="A4279" s="13" t="n">
        <v>2004</v>
      </c>
      <c r="B4279" s="13" t="n">
        <v>6</v>
      </c>
      <c r="C4279" s="13" t="n">
        <v>27</v>
      </c>
      <c r="D4279" s="13" t="n">
        <v>5</v>
      </c>
      <c r="E4279" s="19" t="n">
        <v>0.00619514060131748</v>
      </c>
      <c r="F4279" s="19" t="n">
        <v>0.0103299685724286</v>
      </c>
      <c r="G4279" s="19" t="n">
        <v>0.00036506</v>
      </c>
      <c r="H4279" s="19" t="n">
        <v>0.00431821243171514</v>
      </c>
      <c r="I4279" s="19" t="n">
        <v>0.000104163145030159</v>
      </c>
      <c r="J4279" s="19" t="n">
        <v>0.0113679973539215</v>
      </c>
      <c r="K4279" s="20" t="n">
        <f aca="false">SUM(E4279:J4279)</f>
        <v>0.0326805421044128</v>
      </c>
    </row>
    <row r="4280" customFormat="false" ht="12.75" hidden="false" customHeight="false" outlineLevel="0" collapsed="false">
      <c r="A4280" s="13" t="n">
        <v>2004</v>
      </c>
      <c r="B4280" s="13" t="n">
        <v>6</v>
      </c>
      <c r="C4280" s="13" t="n">
        <v>27</v>
      </c>
      <c r="D4280" s="13" t="n">
        <v>6</v>
      </c>
      <c r="E4280" s="19" t="n">
        <v>0.00649141200704637</v>
      </c>
      <c r="F4280" s="19" t="n">
        <v>0.0105016713178591</v>
      </c>
      <c r="G4280" s="19" t="n">
        <v>0</v>
      </c>
      <c r="H4280" s="19" t="n">
        <v>0.00432637128702048</v>
      </c>
      <c r="I4280" s="19" t="n">
        <v>0.000104163145030159</v>
      </c>
      <c r="J4280" s="19" t="n">
        <v>0.0104359975708589</v>
      </c>
      <c r="K4280" s="20" t="n">
        <f aca="false">SUM(E4280:J4280)</f>
        <v>0.031859615327815</v>
      </c>
    </row>
    <row r="4281" customFormat="false" ht="12.75" hidden="false" customHeight="false" outlineLevel="0" collapsed="false">
      <c r="A4281" s="13" t="n">
        <v>2004</v>
      </c>
      <c r="B4281" s="13" t="n">
        <v>6</v>
      </c>
      <c r="C4281" s="13" t="n">
        <v>27</v>
      </c>
      <c r="D4281" s="13" t="n">
        <v>7</v>
      </c>
      <c r="E4281" s="19" t="n">
        <v>0.00758088056257663</v>
      </c>
      <c r="F4281" s="19" t="n">
        <v>0.0108793433196378</v>
      </c>
      <c r="G4281" s="19" t="n">
        <v>0</v>
      </c>
      <c r="H4281" s="19" t="n">
        <v>0.00453244481648925</v>
      </c>
      <c r="I4281" s="19" t="n">
        <v>0.000104163145030159</v>
      </c>
      <c r="J4281" s="19" t="n">
        <v>0.0107899974884599</v>
      </c>
      <c r="K4281" s="20" t="n">
        <f aca="false">SUM(E4281:J4281)</f>
        <v>0.0338868293321938</v>
      </c>
    </row>
    <row r="4282" customFormat="false" ht="12.75" hidden="false" customHeight="false" outlineLevel="0" collapsed="false">
      <c r="A4282" s="13" t="n">
        <v>2004</v>
      </c>
      <c r="B4282" s="13" t="n">
        <v>6</v>
      </c>
      <c r="C4282" s="13" t="n">
        <v>27</v>
      </c>
      <c r="D4282" s="13" t="n">
        <v>8</v>
      </c>
      <c r="E4282" s="19" t="n">
        <v>0.00898685172560055</v>
      </c>
      <c r="F4282" s="19" t="n">
        <v>0.0116505909097556</v>
      </c>
      <c r="G4282" s="19" t="n">
        <v>0</v>
      </c>
      <c r="H4282" s="19" t="n">
        <v>0.00471096030937277</v>
      </c>
      <c r="I4282" s="19" t="n">
        <v>0.000104163145030159</v>
      </c>
      <c r="J4282" s="19" t="n">
        <v>0.0116679972840918</v>
      </c>
      <c r="K4282" s="20" t="n">
        <f aca="false">SUM(E4282:J4282)</f>
        <v>0.0371205633738509</v>
      </c>
    </row>
    <row r="4283" customFormat="false" ht="12.75" hidden="false" customHeight="false" outlineLevel="0" collapsed="false">
      <c r="A4283" s="13" t="n">
        <v>2004</v>
      </c>
      <c r="B4283" s="13" t="n">
        <v>6</v>
      </c>
      <c r="C4283" s="13" t="n">
        <v>27</v>
      </c>
      <c r="D4283" s="13" t="n">
        <v>9</v>
      </c>
      <c r="E4283" s="19" t="n">
        <v>0.0104324859112651</v>
      </c>
      <c r="F4283" s="19" t="n">
        <v>0.0121474619726665</v>
      </c>
      <c r="G4283" s="19" t="n">
        <v>0</v>
      </c>
      <c r="H4283" s="19" t="n">
        <v>0.0051858369195883</v>
      </c>
      <c r="I4283" s="19" t="n">
        <v>0.000104163145030159</v>
      </c>
      <c r="J4283" s="19" t="n">
        <v>0.0112179973888363</v>
      </c>
      <c r="K4283" s="20" t="n">
        <f aca="false">SUM(E4283:J4283)</f>
        <v>0.0390879453373864</v>
      </c>
    </row>
    <row r="4284" customFormat="false" ht="12.75" hidden="false" customHeight="false" outlineLevel="0" collapsed="false">
      <c r="A4284" s="13" t="n">
        <v>2004</v>
      </c>
      <c r="B4284" s="13" t="n">
        <v>6</v>
      </c>
      <c r="C4284" s="13" t="n">
        <v>27</v>
      </c>
      <c r="D4284" s="13" t="n">
        <v>10</v>
      </c>
      <c r="E4284" s="19" t="n">
        <v>0.0118593965904509</v>
      </c>
      <c r="F4284" s="19" t="n">
        <v>0.0124157094261958</v>
      </c>
      <c r="G4284" s="19" t="n">
        <v>0</v>
      </c>
      <c r="H4284" s="19" t="n">
        <v>0.00487301612862477</v>
      </c>
      <c r="I4284" s="19" t="n">
        <v>0.000104163145030159</v>
      </c>
      <c r="J4284" s="19" t="n">
        <v>0.0118879972328834</v>
      </c>
      <c r="K4284" s="20" t="n">
        <f aca="false">SUM(E4284:J4284)</f>
        <v>0.041140282523185</v>
      </c>
    </row>
    <row r="4285" customFormat="false" ht="12.75" hidden="false" customHeight="false" outlineLevel="0" collapsed="false">
      <c r="A4285" s="13" t="n">
        <v>2004</v>
      </c>
      <c r="B4285" s="13" t="n">
        <v>6</v>
      </c>
      <c r="C4285" s="13" t="n">
        <v>27</v>
      </c>
      <c r="D4285" s="13" t="n">
        <v>11</v>
      </c>
      <c r="E4285" s="19" t="n">
        <v>0.011761203991561</v>
      </c>
      <c r="F4285" s="19" t="n">
        <v>0.0126604532087191</v>
      </c>
      <c r="G4285" s="19" t="n">
        <v>0</v>
      </c>
      <c r="H4285" s="19" t="n">
        <v>0.00493363344779593</v>
      </c>
      <c r="I4285" s="19" t="n">
        <v>0.000104163145030159</v>
      </c>
      <c r="J4285" s="19" t="n">
        <v>0.0117179972724535</v>
      </c>
      <c r="K4285" s="20" t="n">
        <f aca="false">SUM(E4285:J4285)</f>
        <v>0.0411774510655597</v>
      </c>
    </row>
    <row r="4286" customFormat="false" ht="12.75" hidden="false" customHeight="false" outlineLevel="0" collapsed="false">
      <c r="A4286" s="13" t="n">
        <v>2004</v>
      </c>
      <c r="B4286" s="13" t="n">
        <v>6</v>
      </c>
      <c r="C4286" s="13" t="n">
        <v>27</v>
      </c>
      <c r="D4286" s="13" t="n">
        <v>12</v>
      </c>
      <c r="E4286" s="19" t="n">
        <v>0.0115140808675172</v>
      </c>
      <c r="F4286" s="19" t="n">
        <v>0.0127097113371901</v>
      </c>
      <c r="G4286" s="19" t="n">
        <v>0</v>
      </c>
      <c r="H4286" s="19" t="n">
        <v>0.00511634884699626</v>
      </c>
      <c r="I4286" s="19" t="n">
        <v>0.000104163145030159</v>
      </c>
      <c r="J4286" s="19" t="n">
        <v>0.010853997473563</v>
      </c>
      <c r="K4286" s="20" t="n">
        <f aca="false">SUM(E4286:J4286)</f>
        <v>0.0402983016702966</v>
      </c>
    </row>
    <row r="4287" customFormat="false" ht="12.75" hidden="false" customHeight="false" outlineLevel="0" collapsed="false">
      <c r="A4287" s="13" t="n">
        <v>2004</v>
      </c>
      <c r="B4287" s="13" t="n">
        <v>6</v>
      </c>
      <c r="C4287" s="13" t="n">
        <v>27</v>
      </c>
      <c r="D4287" s="13" t="n">
        <v>13</v>
      </c>
      <c r="E4287" s="19" t="n">
        <v>0.0118308707924026</v>
      </c>
      <c r="F4287" s="19" t="n">
        <v>0.0124339566280722</v>
      </c>
      <c r="G4287" s="19" t="n">
        <v>0</v>
      </c>
      <c r="H4287" s="19" t="n">
        <v>0.00445038880514093</v>
      </c>
      <c r="I4287" s="19" t="n">
        <v>0.000104163145030159</v>
      </c>
      <c r="J4287" s="19" t="n">
        <v>0.0111279974097852</v>
      </c>
      <c r="K4287" s="20" t="n">
        <f aca="false">SUM(E4287:J4287)</f>
        <v>0.0399473767804311</v>
      </c>
    </row>
    <row r="4288" customFormat="false" ht="12.75" hidden="false" customHeight="false" outlineLevel="0" collapsed="false">
      <c r="A4288" s="13" t="n">
        <v>2004</v>
      </c>
      <c r="B4288" s="13" t="n">
        <v>6</v>
      </c>
      <c r="C4288" s="13" t="n">
        <v>27</v>
      </c>
      <c r="D4288" s="13" t="n">
        <v>14</v>
      </c>
      <c r="E4288" s="19" t="n">
        <v>0.011329404600962</v>
      </c>
      <c r="F4288" s="19" t="n">
        <v>0.0125108223499474</v>
      </c>
      <c r="G4288" s="19" t="n">
        <v>0</v>
      </c>
      <c r="H4288" s="19" t="n">
        <v>0.00460740891815397</v>
      </c>
      <c r="I4288" s="19" t="n">
        <v>0.000104163145030159</v>
      </c>
      <c r="J4288" s="19" t="n">
        <v>0.0109919974414413</v>
      </c>
      <c r="K4288" s="20" t="n">
        <f aca="false">SUM(E4288:J4288)</f>
        <v>0.0395437964555349</v>
      </c>
    </row>
    <row r="4289" customFormat="false" ht="12.75" hidden="false" customHeight="false" outlineLevel="0" collapsed="false">
      <c r="A4289" s="13" t="n">
        <v>2004</v>
      </c>
      <c r="B4289" s="13" t="n">
        <v>6</v>
      </c>
      <c r="C4289" s="13" t="n">
        <v>27</v>
      </c>
      <c r="D4289" s="13" t="n">
        <v>15</v>
      </c>
      <c r="E4289" s="19" t="n">
        <v>0.0115881937203276</v>
      </c>
      <c r="F4289" s="19" t="n">
        <v>0.0124564823692059</v>
      </c>
      <c r="G4289" s="19" t="n">
        <v>0</v>
      </c>
      <c r="H4289" s="19" t="n">
        <v>0.00423489644181888</v>
      </c>
      <c r="I4289" s="19" t="n">
        <v>0.000104163145030159</v>
      </c>
      <c r="J4289" s="19" t="n">
        <v>0.0110039974386481</v>
      </c>
      <c r="K4289" s="20" t="n">
        <f aca="false">SUM(E4289:J4289)</f>
        <v>0.0393877331150306</v>
      </c>
    </row>
    <row r="4290" customFormat="false" ht="12.75" hidden="false" customHeight="false" outlineLevel="0" collapsed="false">
      <c r="A4290" s="13" t="n">
        <v>2004</v>
      </c>
      <c r="B4290" s="13" t="n">
        <v>6</v>
      </c>
      <c r="C4290" s="13" t="n">
        <v>27</v>
      </c>
      <c r="D4290" s="13" t="n">
        <v>16</v>
      </c>
      <c r="E4290" s="19" t="n">
        <v>0.0116983221038699</v>
      </c>
      <c r="F4290" s="19" t="n">
        <v>0.0126143534296527</v>
      </c>
      <c r="G4290" s="19" t="n">
        <v>0</v>
      </c>
      <c r="H4290" s="19" t="n">
        <v>0.00442799474962491</v>
      </c>
      <c r="I4290" s="19" t="n">
        <v>0.000104163145030159</v>
      </c>
      <c r="J4290" s="19" t="n">
        <v>0.0118759972356766</v>
      </c>
      <c r="K4290" s="20" t="n">
        <f aca="false">SUM(E4290:J4290)</f>
        <v>0.0407208306638543</v>
      </c>
    </row>
    <row r="4291" customFormat="false" ht="12.75" hidden="false" customHeight="false" outlineLevel="0" collapsed="false">
      <c r="A4291" s="13" t="n">
        <v>2004</v>
      </c>
      <c r="B4291" s="13" t="n">
        <v>6</v>
      </c>
      <c r="C4291" s="13" t="n">
        <v>27</v>
      </c>
      <c r="D4291" s="13" t="n">
        <v>17</v>
      </c>
      <c r="E4291" s="19" t="n">
        <v>0.0131762606473121</v>
      </c>
      <c r="F4291" s="19" t="n">
        <v>0.0119638118146082</v>
      </c>
      <c r="G4291" s="19" t="n">
        <v>0</v>
      </c>
      <c r="H4291" s="19" t="n">
        <v>0.00399612660153165</v>
      </c>
      <c r="I4291" s="19" t="n">
        <v>0.000104163145030159</v>
      </c>
      <c r="J4291" s="19" t="n">
        <v>0.011399997346473</v>
      </c>
      <c r="K4291" s="20" t="n">
        <f aca="false">SUM(E4291:J4291)</f>
        <v>0.040640359554955</v>
      </c>
    </row>
    <row r="4292" customFormat="false" ht="12.75" hidden="false" customHeight="false" outlineLevel="0" collapsed="false">
      <c r="A4292" s="13" t="n">
        <v>2004</v>
      </c>
      <c r="B4292" s="13" t="n">
        <v>6</v>
      </c>
      <c r="C4292" s="13" t="n">
        <v>27</v>
      </c>
      <c r="D4292" s="13" t="n">
        <v>18</v>
      </c>
      <c r="E4292" s="19" t="n">
        <v>0.0135212135425656</v>
      </c>
      <c r="F4292" s="19" t="n">
        <v>0.0113675465542829</v>
      </c>
      <c r="G4292" s="19" t="n">
        <v>0</v>
      </c>
      <c r="H4292" s="19" t="n">
        <v>0.00375320013018045</v>
      </c>
      <c r="I4292" s="19" t="n">
        <v>0.000104163145030159</v>
      </c>
      <c r="J4292" s="19" t="n">
        <v>0.0117459972659361</v>
      </c>
      <c r="K4292" s="20" t="n">
        <f aca="false">SUM(E4292:J4292)</f>
        <v>0.0404921206379952</v>
      </c>
    </row>
    <row r="4293" customFormat="false" ht="12.75" hidden="false" customHeight="false" outlineLevel="0" collapsed="false">
      <c r="A4293" s="13" t="n">
        <v>2004</v>
      </c>
      <c r="B4293" s="13" t="n">
        <v>6</v>
      </c>
      <c r="C4293" s="13" t="n">
        <v>27</v>
      </c>
      <c r="D4293" s="13" t="n">
        <v>19</v>
      </c>
      <c r="E4293" s="19" t="n">
        <v>0.0130123862728389</v>
      </c>
      <c r="F4293" s="19" t="n">
        <v>0.0110536205554234</v>
      </c>
      <c r="G4293" s="19" t="n">
        <v>0</v>
      </c>
      <c r="H4293" s="19" t="n">
        <v>0.00404894045425154</v>
      </c>
      <c r="I4293" s="19" t="n">
        <v>0.000104163145030159</v>
      </c>
      <c r="J4293" s="19" t="n">
        <v>0.0109659974474932</v>
      </c>
      <c r="K4293" s="20" t="n">
        <f aca="false">SUM(E4293:J4293)</f>
        <v>0.0391851078750373</v>
      </c>
    </row>
    <row r="4294" customFormat="false" ht="12.75" hidden="false" customHeight="false" outlineLevel="0" collapsed="false">
      <c r="A4294" s="13" t="n">
        <v>2004</v>
      </c>
      <c r="B4294" s="13" t="n">
        <v>6</v>
      </c>
      <c r="C4294" s="13" t="n">
        <v>27</v>
      </c>
      <c r="D4294" s="13" t="n">
        <v>20</v>
      </c>
      <c r="E4294" s="19" t="n">
        <v>0.0131412689221737</v>
      </c>
      <c r="F4294" s="19" t="n">
        <v>0.0107536407328149</v>
      </c>
      <c r="G4294" s="19" t="n">
        <v>0</v>
      </c>
      <c r="H4294" s="19" t="n">
        <v>0.00380270132438501</v>
      </c>
      <c r="I4294" s="19" t="n">
        <v>0.000104163145030159</v>
      </c>
      <c r="J4294" s="19" t="n">
        <v>0.0116719972831608</v>
      </c>
      <c r="K4294" s="20" t="n">
        <f aca="false">SUM(E4294:J4294)</f>
        <v>0.0394737714075644</v>
      </c>
    </row>
    <row r="4295" customFormat="false" ht="12.75" hidden="false" customHeight="false" outlineLevel="0" collapsed="false">
      <c r="A4295" s="13" t="n">
        <v>2004</v>
      </c>
      <c r="B4295" s="13" t="n">
        <v>6</v>
      </c>
      <c r="C4295" s="13" t="n">
        <v>27</v>
      </c>
      <c r="D4295" s="13" t="n">
        <v>21</v>
      </c>
      <c r="E4295" s="19" t="n">
        <v>0.0141069188978749</v>
      </c>
      <c r="F4295" s="19" t="n">
        <v>0.0106629791562989</v>
      </c>
      <c r="G4295" s="19" t="n">
        <v>0</v>
      </c>
      <c r="H4295" s="19" t="n">
        <v>0.00379808068537982</v>
      </c>
      <c r="I4295" s="19" t="n">
        <v>0.000104163145030159</v>
      </c>
      <c r="J4295" s="19" t="n">
        <v>0.0118239972477804</v>
      </c>
      <c r="K4295" s="20" t="n">
        <f aca="false">SUM(E4295:J4295)</f>
        <v>0.0404961391323642</v>
      </c>
    </row>
    <row r="4296" customFormat="false" ht="12.75" hidden="false" customHeight="false" outlineLevel="0" collapsed="false">
      <c r="A4296" s="13" t="n">
        <v>2004</v>
      </c>
      <c r="B4296" s="13" t="n">
        <v>6</v>
      </c>
      <c r="C4296" s="13" t="n">
        <v>27</v>
      </c>
      <c r="D4296" s="13" t="n">
        <v>22</v>
      </c>
      <c r="E4296" s="19" t="n">
        <v>0.0138846476941931</v>
      </c>
      <c r="F4296" s="19" t="n">
        <v>0.0101365827315355</v>
      </c>
      <c r="G4296" s="19" t="n">
        <v>0.00036506</v>
      </c>
      <c r="H4296" s="19" t="n">
        <v>0.00318078631231074</v>
      </c>
      <c r="I4296" s="19" t="n">
        <v>0.000104163145030159</v>
      </c>
      <c r="J4296" s="19" t="n">
        <v>0.0124219971085866</v>
      </c>
      <c r="K4296" s="20" t="n">
        <f aca="false">SUM(E4296:J4296)</f>
        <v>0.0400932369916562</v>
      </c>
    </row>
    <row r="4297" customFormat="false" ht="12.75" hidden="false" customHeight="false" outlineLevel="0" collapsed="false">
      <c r="A4297" s="13" t="n">
        <v>2004</v>
      </c>
      <c r="B4297" s="13" t="n">
        <v>6</v>
      </c>
      <c r="C4297" s="13" t="n">
        <v>27</v>
      </c>
      <c r="D4297" s="13" t="n">
        <v>23</v>
      </c>
      <c r="E4297" s="19" t="n">
        <v>0.0107221545620394</v>
      </c>
      <c r="F4297" s="19" t="n">
        <v>0.0110327662206999</v>
      </c>
      <c r="G4297" s="19" t="n">
        <v>0.00048674</v>
      </c>
      <c r="H4297" s="19" t="n">
        <v>0.00333536056545362</v>
      </c>
      <c r="I4297" s="19" t="n">
        <v>0.000104163145030159</v>
      </c>
      <c r="J4297" s="19" t="n">
        <v>0.0114839973269207</v>
      </c>
      <c r="K4297" s="20" t="n">
        <f aca="false">SUM(E4297:J4297)</f>
        <v>0.0371651818201438</v>
      </c>
    </row>
    <row r="4298" customFormat="false" ht="12.75" hidden="false" customHeight="false" outlineLevel="0" collapsed="false">
      <c r="A4298" s="13" t="n">
        <v>2004</v>
      </c>
      <c r="B4298" s="13" t="n">
        <v>6</v>
      </c>
      <c r="C4298" s="13" t="n">
        <v>27</v>
      </c>
      <c r="D4298" s="13" t="n">
        <v>24</v>
      </c>
      <c r="E4298" s="19" t="n">
        <v>0.00827867754425103</v>
      </c>
      <c r="F4298" s="19" t="n">
        <v>0.0116581821795674</v>
      </c>
      <c r="G4298" s="19" t="n">
        <v>0.00048674</v>
      </c>
      <c r="H4298" s="19" t="n">
        <v>0.0037101830652065</v>
      </c>
      <c r="I4298" s="19" t="n">
        <v>0.000104163145030159</v>
      </c>
      <c r="J4298" s="19" t="n">
        <v>0.0119859972100724</v>
      </c>
      <c r="K4298" s="20" t="n">
        <f aca="false">SUM(E4298:J4298)</f>
        <v>0.0362239431441274</v>
      </c>
    </row>
    <row r="4299" customFormat="false" ht="12.75" hidden="false" customHeight="false" outlineLevel="0" collapsed="false">
      <c r="A4299" s="13" t="n">
        <v>2004</v>
      </c>
      <c r="B4299" s="13" t="n">
        <v>6</v>
      </c>
      <c r="C4299" s="13" t="n">
        <v>28</v>
      </c>
      <c r="D4299" s="13" t="n">
        <v>1</v>
      </c>
      <c r="E4299" s="19" t="n">
        <v>0.00711057349970424</v>
      </c>
      <c r="F4299" s="19" t="n">
        <v>0.0118706374924351</v>
      </c>
      <c r="G4299" s="19" t="n">
        <v>0.00048674</v>
      </c>
      <c r="H4299" s="19" t="n">
        <v>0.00407879245135006</v>
      </c>
      <c r="I4299" s="19" t="n">
        <v>0.000104163145030159</v>
      </c>
      <c r="J4299" s="19" t="n">
        <v>0.01188199723428</v>
      </c>
      <c r="K4299" s="20" t="n">
        <f aca="false">SUM(E4299:J4299)</f>
        <v>0.0355329038227996</v>
      </c>
    </row>
    <row r="4300" customFormat="false" ht="12.75" hidden="false" customHeight="false" outlineLevel="0" collapsed="false">
      <c r="A4300" s="13" t="n">
        <v>2004</v>
      </c>
      <c r="B4300" s="13" t="n">
        <v>6</v>
      </c>
      <c r="C4300" s="13" t="n">
        <v>28</v>
      </c>
      <c r="D4300" s="13" t="n">
        <v>2</v>
      </c>
      <c r="E4300" s="19" t="n">
        <v>0.00648872202993805</v>
      </c>
      <c r="F4300" s="19" t="n">
        <v>0.0117744336740867</v>
      </c>
      <c r="G4300" s="19" t="n">
        <v>0.00048674</v>
      </c>
      <c r="H4300" s="19" t="n">
        <v>0.00428198111591176</v>
      </c>
      <c r="I4300" s="19" t="n">
        <v>0.000104163145030159</v>
      </c>
      <c r="J4300" s="19" t="n">
        <v>0.0110099974372515</v>
      </c>
      <c r="K4300" s="20" t="n">
        <f aca="false">SUM(E4300:J4300)</f>
        <v>0.0341460374022182</v>
      </c>
    </row>
    <row r="4301" customFormat="false" ht="12.75" hidden="false" customHeight="false" outlineLevel="0" collapsed="false">
      <c r="A4301" s="13" t="n">
        <v>2004</v>
      </c>
      <c r="B4301" s="13" t="n">
        <v>6</v>
      </c>
      <c r="C4301" s="13" t="n">
        <v>28</v>
      </c>
      <c r="D4301" s="13" t="n">
        <v>3</v>
      </c>
      <c r="E4301" s="19" t="n">
        <v>0.00608659717630335</v>
      </c>
      <c r="F4301" s="19" t="n">
        <v>0.011846699525393</v>
      </c>
      <c r="G4301" s="19" t="n">
        <v>0.00048674</v>
      </c>
      <c r="H4301" s="19" t="n">
        <v>0.00428479119464895</v>
      </c>
      <c r="I4301" s="19" t="n">
        <v>0.000104163145030159</v>
      </c>
      <c r="J4301" s="19" t="n">
        <v>0.0114779973283173</v>
      </c>
      <c r="K4301" s="20" t="n">
        <f aca="false">SUM(E4301:J4301)</f>
        <v>0.0342869883696927</v>
      </c>
    </row>
    <row r="4302" customFormat="false" ht="12.75" hidden="false" customHeight="false" outlineLevel="0" collapsed="false">
      <c r="A4302" s="13" t="n">
        <v>2004</v>
      </c>
      <c r="B4302" s="13" t="n">
        <v>6</v>
      </c>
      <c r="C4302" s="13" t="n">
        <v>28</v>
      </c>
      <c r="D4302" s="13" t="n">
        <v>4</v>
      </c>
      <c r="E4302" s="19" t="n">
        <v>0.00597581064150264</v>
      </c>
      <c r="F4302" s="19" t="n">
        <v>0.0119561714578512</v>
      </c>
      <c r="G4302" s="19" t="n">
        <v>0.00048674</v>
      </c>
      <c r="H4302" s="19" t="n">
        <v>0.0044123965534486</v>
      </c>
      <c r="I4302" s="19" t="n">
        <v>0.000104163145030159</v>
      </c>
      <c r="J4302" s="19" t="n">
        <v>0.012781997024791</v>
      </c>
      <c r="K4302" s="20" t="n">
        <f aca="false">SUM(E4302:J4302)</f>
        <v>0.0357172788226236</v>
      </c>
    </row>
    <row r="4303" customFormat="false" ht="12.75" hidden="false" customHeight="false" outlineLevel="0" collapsed="false">
      <c r="A4303" s="13" t="n">
        <v>2004</v>
      </c>
      <c r="B4303" s="13" t="n">
        <v>6</v>
      </c>
      <c r="C4303" s="13" t="n">
        <v>28</v>
      </c>
      <c r="D4303" s="13" t="n">
        <v>5</v>
      </c>
      <c r="E4303" s="19" t="n">
        <v>0.00637391615406649</v>
      </c>
      <c r="F4303" s="19" t="n">
        <v>0.0121929944162197</v>
      </c>
      <c r="G4303" s="19" t="n">
        <v>0.00048674</v>
      </c>
      <c r="H4303" s="19" t="n">
        <v>0.00445929517300469</v>
      </c>
      <c r="I4303" s="19" t="n">
        <v>0.000104163145030159</v>
      </c>
      <c r="J4303" s="19" t="n">
        <v>0.0117079972747812</v>
      </c>
      <c r="K4303" s="20" t="n">
        <f aca="false">SUM(E4303:J4303)</f>
        <v>0.0353251061631022</v>
      </c>
    </row>
    <row r="4304" customFormat="false" ht="12.75" hidden="false" customHeight="false" outlineLevel="0" collapsed="false">
      <c r="A4304" s="13" t="n">
        <v>2004</v>
      </c>
      <c r="B4304" s="13" t="n">
        <v>6</v>
      </c>
      <c r="C4304" s="13" t="n">
        <v>28</v>
      </c>
      <c r="D4304" s="13" t="n">
        <v>6</v>
      </c>
      <c r="E4304" s="19" t="n">
        <v>0.0076876035132908</v>
      </c>
      <c r="F4304" s="19" t="n">
        <v>0.0133086321282465</v>
      </c>
      <c r="G4304" s="19" t="n">
        <v>0</v>
      </c>
      <c r="H4304" s="19" t="n">
        <v>0.00456996358342996</v>
      </c>
      <c r="I4304" s="19" t="n">
        <v>0.000104163145030159</v>
      </c>
      <c r="J4304" s="19" t="n">
        <v>0.0116379972910748</v>
      </c>
      <c r="K4304" s="20" t="n">
        <f aca="false">SUM(E4304:J4304)</f>
        <v>0.0373083596610722</v>
      </c>
    </row>
    <row r="4305" customFormat="false" ht="12.75" hidden="false" customHeight="false" outlineLevel="0" collapsed="false">
      <c r="A4305" s="13" t="n">
        <v>2004</v>
      </c>
      <c r="B4305" s="13" t="n">
        <v>6</v>
      </c>
      <c r="C4305" s="13" t="n">
        <v>28</v>
      </c>
      <c r="D4305" s="13" t="n">
        <v>7</v>
      </c>
      <c r="E4305" s="19" t="n">
        <v>0.0101509562173805</v>
      </c>
      <c r="F4305" s="19" t="n">
        <v>0.014361257298673</v>
      </c>
      <c r="G4305" s="19" t="n">
        <v>0</v>
      </c>
      <c r="H4305" s="19" t="n">
        <v>0.00417062546953074</v>
      </c>
      <c r="I4305" s="19" t="n">
        <v>0.000104163145030159</v>
      </c>
      <c r="J4305" s="19" t="n">
        <v>0.0118259972473149</v>
      </c>
      <c r="K4305" s="20" t="n">
        <f aca="false">SUM(E4305:J4305)</f>
        <v>0.0406129993779293</v>
      </c>
    </row>
    <row r="4306" customFormat="false" ht="12.75" hidden="false" customHeight="false" outlineLevel="0" collapsed="false">
      <c r="A4306" s="13" t="n">
        <v>2004</v>
      </c>
      <c r="B4306" s="13" t="n">
        <v>6</v>
      </c>
      <c r="C4306" s="13" t="n">
        <v>28</v>
      </c>
      <c r="D4306" s="13" t="n">
        <v>8</v>
      </c>
      <c r="E4306" s="19" t="n">
        <v>0.011165889962186</v>
      </c>
      <c r="F4306" s="19" t="n">
        <v>0.0159178759433229</v>
      </c>
      <c r="G4306" s="19" t="n">
        <v>0</v>
      </c>
      <c r="H4306" s="19" t="n">
        <v>0.00496618838451796</v>
      </c>
      <c r="I4306" s="19" t="n">
        <v>0.000104163145030159</v>
      </c>
      <c r="J4306" s="19" t="n">
        <v>0.0126439970569127</v>
      </c>
      <c r="K4306" s="20" t="n">
        <f aca="false">SUM(E4306:J4306)</f>
        <v>0.0447981144919697</v>
      </c>
    </row>
    <row r="4307" customFormat="false" ht="12.75" hidden="false" customHeight="false" outlineLevel="0" collapsed="false">
      <c r="A4307" s="13" t="n">
        <v>2004</v>
      </c>
      <c r="B4307" s="13" t="n">
        <v>6</v>
      </c>
      <c r="C4307" s="13" t="n">
        <v>28</v>
      </c>
      <c r="D4307" s="13" t="n">
        <v>9</v>
      </c>
      <c r="E4307" s="19" t="n">
        <v>0.0119169691945055</v>
      </c>
      <c r="F4307" s="19" t="n">
        <v>0.0166963079981061</v>
      </c>
      <c r="G4307" s="19" t="n">
        <v>0</v>
      </c>
      <c r="H4307" s="19" t="n">
        <v>0.00571387815280245</v>
      </c>
      <c r="I4307" s="19" t="n">
        <v>0.000104163145030159</v>
      </c>
      <c r="J4307" s="19" t="n">
        <v>0.0127359970354982</v>
      </c>
      <c r="K4307" s="20" t="n">
        <f aca="false">SUM(E4307:J4307)</f>
        <v>0.0471673155259424</v>
      </c>
    </row>
    <row r="4308" customFormat="false" ht="12.75" hidden="false" customHeight="false" outlineLevel="0" collapsed="false">
      <c r="A4308" s="13" t="n">
        <v>2004</v>
      </c>
      <c r="B4308" s="13" t="n">
        <v>6</v>
      </c>
      <c r="C4308" s="13" t="n">
        <v>28</v>
      </c>
      <c r="D4308" s="13" t="n">
        <v>10</v>
      </c>
      <c r="E4308" s="19" t="n">
        <v>0.0126735922094593</v>
      </c>
      <c r="F4308" s="19" t="n">
        <v>0.0168608998674699</v>
      </c>
      <c r="G4308" s="19" t="n">
        <v>0</v>
      </c>
      <c r="H4308" s="19" t="n">
        <v>0.00552017785473326</v>
      </c>
      <c r="I4308" s="19" t="n">
        <v>0.000104163145030159</v>
      </c>
      <c r="J4308" s="19" t="n">
        <v>0.012457997100207</v>
      </c>
      <c r="K4308" s="20" t="n">
        <f aca="false">SUM(E4308:J4308)</f>
        <v>0.0476168301768996</v>
      </c>
    </row>
    <row r="4309" customFormat="false" ht="12.75" hidden="false" customHeight="false" outlineLevel="0" collapsed="false">
      <c r="A4309" s="13" t="n">
        <v>2004</v>
      </c>
      <c r="B4309" s="13" t="n">
        <v>6</v>
      </c>
      <c r="C4309" s="13" t="n">
        <v>28</v>
      </c>
      <c r="D4309" s="13" t="n">
        <v>11</v>
      </c>
      <c r="E4309" s="19" t="n">
        <v>0.0128360221134963</v>
      </c>
      <c r="F4309" s="19" t="n">
        <v>0.0172180311221049</v>
      </c>
      <c r="G4309" s="19" t="n">
        <v>0</v>
      </c>
      <c r="H4309" s="19" t="n">
        <v>0.00565029682011019</v>
      </c>
      <c r="I4309" s="19" t="n">
        <v>0.000104163145030159</v>
      </c>
      <c r="J4309" s="19" t="n">
        <v>0.0132799969088738</v>
      </c>
      <c r="K4309" s="20" t="n">
        <f aca="false">SUM(E4309:J4309)</f>
        <v>0.0490885101096153</v>
      </c>
    </row>
    <row r="4310" customFormat="false" ht="12.75" hidden="false" customHeight="false" outlineLevel="0" collapsed="false">
      <c r="A4310" s="13" t="n">
        <v>2004</v>
      </c>
      <c r="B4310" s="13" t="n">
        <v>6</v>
      </c>
      <c r="C4310" s="13" t="n">
        <v>28</v>
      </c>
      <c r="D4310" s="13" t="n">
        <v>12</v>
      </c>
      <c r="E4310" s="19" t="n">
        <v>0.0126971878915564</v>
      </c>
      <c r="F4310" s="19" t="n">
        <v>0.0172591502629325</v>
      </c>
      <c r="G4310" s="19" t="n">
        <v>0</v>
      </c>
      <c r="H4310" s="19" t="n">
        <v>0.00562800224843995</v>
      </c>
      <c r="I4310" s="19" t="n">
        <v>0.000104163145030159</v>
      </c>
      <c r="J4310" s="19" t="n">
        <v>0.0129359969889451</v>
      </c>
      <c r="K4310" s="20" t="n">
        <f aca="false">SUM(E4310:J4310)</f>
        <v>0.0486245005369042</v>
      </c>
    </row>
    <row r="4311" customFormat="false" ht="12.75" hidden="false" customHeight="false" outlineLevel="0" collapsed="false">
      <c r="A4311" s="13" t="n">
        <v>2004</v>
      </c>
      <c r="B4311" s="13" t="n">
        <v>6</v>
      </c>
      <c r="C4311" s="13" t="n">
        <v>28</v>
      </c>
      <c r="D4311" s="13" t="n">
        <v>13</v>
      </c>
      <c r="E4311" s="19" t="n">
        <v>0.0121632651860743</v>
      </c>
      <c r="F4311" s="19" t="n">
        <v>0.0174042925556368</v>
      </c>
      <c r="G4311" s="19" t="n">
        <v>0</v>
      </c>
      <c r="H4311" s="19" t="n">
        <v>0.00550229468632394</v>
      </c>
      <c r="I4311" s="19" t="n">
        <v>0.000104163145030159</v>
      </c>
      <c r="J4311" s="19" t="n">
        <v>0.0135939968357854</v>
      </c>
      <c r="K4311" s="20" t="n">
        <f aca="false">SUM(E4311:J4311)</f>
        <v>0.0487680124088506</v>
      </c>
    </row>
    <row r="4312" customFormat="false" ht="12.75" hidden="false" customHeight="false" outlineLevel="0" collapsed="false">
      <c r="A4312" s="13" t="n">
        <v>2004</v>
      </c>
      <c r="B4312" s="13" t="n">
        <v>6</v>
      </c>
      <c r="C4312" s="13" t="n">
        <v>28</v>
      </c>
      <c r="D4312" s="13" t="n">
        <v>14</v>
      </c>
      <c r="E4312" s="19" t="n">
        <v>0.011881486334739</v>
      </c>
      <c r="F4312" s="19" t="n">
        <v>0.0174300585350034</v>
      </c>
      <c r="G4312" s="19" t="n">
        <v>0</v>
      </c>
      <c r="H4312" s="19" t="n">
        <v>0.0056114749462892</v>
      </c>
      <c r="I4312" s="19" t="n">
        <v>0.000104163145030159</v>
      </c>
      <c r="J4312" s="19" t="n">
        <v>0.0132019969270295</v>
      </c>
      <c r="K4312" s="20" t="n">
        <f aca="false">SUM(E4312:J4312)</f>
        <v>0.0482291798880912</v>
      </c>
    </row>
    <row r="4313" customFormat="false" ht="12.75" hidden="false" customHeight="false" outlineLevel="0" collapsed="false">
      <c r="A4313" s="13" t="n">
        <v>2004</v>
      </c>
      <c r="B4313" s="13" t="n">
        <v>6</v>
      </c>
      <c r="C4313" s="13" t="n">
        <v>28</v>
      </c>
      <c r="D4313" s="13" t="n">
        <v>15</v>
      </c>
      <c r="E4313" s="19" t="n">
        <v>0.0121067426543679</v>
      </c>
      <c r="F4313" s="19" t="n">
        <v>0.0169165202296431</v>
      </c>
      <c r="G4313" s="19" t="n">
        <v>0</v>
      </c>
      <c r="H4313" s="19" t="n">
        <v>0.00551480311592401</v>
      </c>
      <c r="I4313" s="19" t="n">
        <v>0.000104163145030159</v>
      </c>
      <c r="J4313" s="19" t="n">
        <v>0.0131979969279606</v>
      </c>
      <c r="K4313" s="20" t="n">
        <f aca="false">SUM(E4313:J4313)</f>
        <v>0.0478402260729258</v>
      </c>
    </row>
    <row r="4314" customFormat="false" ht="12.75" hidden="false" customHeight="false" outlineLevel="0" collapsed="false">
      <c r="A4314" s="13" t="n">
        <v>2004</v>
      </c>
      <c r="B4314" s="13" t="n">
        <v>6</v>
      </c>
      <c r="C4314" s="13" t="n">
        <v>28</v>
      </c>
      <c r="D4314" s="13" t="n">
        <v>16</v>
      </c>
      <c r="E4314" s="19" t="n">
        <v>0.0127428013543712</v>
      </c>
      <c r="F4314" s="19" t="n">
        <v>0.0162532848021944</v>
      </c>
      <c r="G4314" s="19" t="n">
        <v>0</v>
      </c>
      <c r="H4314" s="19" t="n">
        <v>0.00553171534779179</v>
      </c>
      <c r="I4314" s="19" t="n">
        <v>0.000104163145030159</v>
      </c>
      <c r="J4314" s="19" t="n">
        <v>0.0131299969437886</v>
      </c>
      <c r="K4314" s="20" t="n">
        <f aca="false">SUM(E4314:J4314)</f>
        <v>0.0477619615931761</v>
      </c>
    </row>
    <row r="4315" customFormat="false" ht="12.75" hidden="false" customHeight="false" outlineLevel="0" collapsed="false">
      <c r="A4315" s="13" t="n">
        <v>2004</v>
      </c>
      <c r="B4315" s="13" t="n">
        <v>6</v>
      </c>
      <c r="C4315" s="13" t="n">
        <v>28</v>
      </c>
      <c r="D4315" s="13" t="n">
        <v>17</v>
      </c>
      <c r="E4315" s="19" t="n">
        <v>0.0139152573910538</v>
      </c>
      <c r="F4315" s="19" t="n">
        <v>0.0156486035049923</v>
      </c>
      <c r="G4315" s="19" t="n">
        <v>0</v>
      </c>
      <c r="H4315" s="19" t="n">
        <v>0.00483601040632213</v>
      </c>
      <c r="I4315" s="19" t="n">
        <v>0.000104163145030159</v>
      </c>
      <c r="J4315" s="19" t="n">
        <v>0.0125659970750684</v>
      </c>
      <c r="K4315" s="20" t="n">
        <f aca="false">SUM(E4315:J4315)</f>
        <v>0.0470700315224668</v>
      </c>
    </row>
    <row r="4316" customFormat="false" ht="12.75" hidden="false" customHeight="false" outlineLevel="0" collapsed="false">
      <c r="A4316" s="13" t="n">
        <v>2004</v>
      </c>
      <c r="B4316" s="13" t="n">
        <v>6</v>
      </c>
      <c r="C4316" s="13" t="n">
        <v>28</v>
      </c>
      <c r="D4316" s="13" t="n">
        <v>18</v>
      </c>
      <c r="E4316" s="19" t="n">
        <v>0.0138006568403409</v>
      </c>
      <c r="F4316" s="19" t="n">
        <v>0.0147198765904845</v>
      </c>
      <c r="G4316" s="19" t="n">
        <v>0</v>
      </c>
      <c r="H4316" s="19" t="n">
        <v>0.00381504167376303</v>
      </c>
      <c r="I4316" s="19" t="n">
        <v>0.000104163145030159</v>
      </c>
      <c r="J4316" s="19" t="n">
        <v>0.0120559971937788</v>
      </c>
      <c r="K4316" s="20" t="n">
        <f aca="false">SUM(E4316:J4316)</f>
        <v>0.0444957354433974</v>
      </c>
    </row>
    <row r="4317" customFormat="false" ht="12.75" hidden="false" customHeight="false" outlineLevel="0" collapsed="false">
      <c r="A4317" s="13" t="n">
        <v>2004</v>
      </c>
      <c r="B4317" s="13" t="n">
        <v>6</v>
      </c>
      <c r="C4317" s="13" t="n">
        <v>28</v>
      </c>
      <c r="D4317" s="13" t="n">
        <v>19</v>
      </c>
      <c r="E4317" s="19" t="n">
        <v>0.0132838160913918</v>
      </c>
      <c r="F4317" s="19" t="n">
        <v>0.014520939386378</v>
      </c>
      <c r="G4317" s="19" t="n">
        <v>0</v>
      </c>
      <c r="H4317" s="19" t="n">
        <v>0.00399638046315665</v>
      </c>
      <c r="I4317" s="19" t="n">
        <v>0.000104163145030159</v>
      </c>
      <c r="J4317" s="19" t="n">
        <v>0.0127959970215323</v>
      </c>
      <c r="K4317" s="20" t="n">
        <f aca="false">SUM(E4317:J4317)</f>
        <v>0.0447012961074889</v>
      </c>
    </row>
    <row r="4318" customFormat="false" ht="12.75" hidden="false" customHeight="false" outlineLevel="0" collapsed="false">
      <c r="A4318" s="13" t="n">
        <v>2004</v>
      </c>
      <c r="B4318" s="13" t="n">
        <v>6</v>
      </c>
      <c r="C4318" s="13" t="n">
        <v>28</v>
      </c>
      <c r="D4318" s="13" t="n">
        <v>20</v>
      </c>
      <c r="E4318" s="19" t="n">
        <v>0.0133516771769998</v>
      </c>
      <c r="F4318" s="19" t="n">
        <v>0.01427140696952</v>
      </c>
      <c r="G4318" s="19" t="n">
        <v>0</v>
      </c>
      <c r="H4318" s="19" t="n">
        <v>0.00408800641081318</v>
      </c>
      <c r="I4318" s="19" t="n">
        <v>0.000104163145030159</v>
      </c>
      <c r="J4318" s="19" t="n">
        <v>0.0125499970787926</v>
      </c>
      <c r="K4318" s="20" t="n">
        <f aca="false">SUM(E4318:J4318)</f>
        <v>0.0443652507811558</v>
      </c>
    </row>
    <row r="4319" customFormat="false" ht="12.75" hidden="false" customHeight="false" outlineLevel="0" collapsed="false">
      <c r="A4319" s="13" t="n">
        <v>2004</v>
      </c>
      <c r="B4319" s="13" t="n">
        <v>6</v>
      </c>
      <c r="C4319" s="13" t="n">
        <v>28</v>
      </c>
      <c r="D4319" s="13" t="n">
        <v>21</v>
      </c>
      <c r="E4319" s="19" t="n">
        <v>0.0145594623247384</v>
      </c>
      <c r="F4319" s="19" t="n">
        <v>0.0136301165291373</v>
      </c>
      <c r="G4319" s="19" t="n">
        <v>0</v>
      </c>
      <c r="H4319" s="19" t="n">
        <v>0.00404646433055404</v>
      </c>
      <c r="I4319" s="19" t="n">
        <v>0.000104163145030159</v>
      </c>
      <c r="J4319" s="19" t="n">
        <v>0.0121619971691056</v>
      </c>
      <c r="K4319" s="20" t="n">
        <f aca="false">SUM(E4319:J4319)</f>
        <v>0.0445022034985655</v>
      </c>
    </row>
    <row r="4320" customFormat="false" ht="12.75" hidden="false" customHeight="false" outlineLevel="0" collapsed="false">
      <c r="A4320" s="13" t="n">
        <v>2004</v>
      </c>
      <c r="B4320" s="13" t="n">
        <v>6</v>
      </c>
      <c r="C4320" s="13" t="n">
        <v>28</v>
      </c>
      <c r="D4320" s="13" t="n">
        <v>22</v>
      </c>
      <c r="E4320" s="19" t="n">
        <v>0.0143415585870373</v>
      </c>
      <c r="F4320" s="19" t="n">
        <v>0.0129971528605475</v>
      </c>
      <c r="G4320" s="19" t="n">
        <v>0.00036506</v>
      </c>
      <c r="H4320" s="19" t="n">
        <v>0.00344524437884843</v>
      </c>
      <c r="I4320" s="19" t="n">
        <v>0.000104163145030159</v>
      </c>
      <c r="J4320" s="19" t="n">
        <v>0.0125539970778616</v>
      </c>
      <c r="K4320" s="20" t="n">
        <f aca="false">SUM(E4320:J4320)</f>
        <v>0.0438071760493249</v>
      </c>
    </row>
    <row r="4321" customFormat="false" ht="12.75" hidden="false" customHeight="false" outlineLevel="0" collapsed="false">
      <c r="A4321" s="13" t="n">
        <v>2004</v>
      </c>
      <c r="B4321" s="13" t="n">
        <v>6</v>
      </c>
      <c r="C4321" s="13" t="n">
        <v>28</v>
      </c>
      <c r="D4321" s="13" t="n">
        <v>23</v>
      </c>
      <c r="E4321" s="19" t="n">
        <v>0.0114133347350986</v>
      </c>
      <c r="F4321" s="19" t="n">
        <v>0.0126518789007637</v>
      </c>
      <c r="G4321" s="19" t="n">
        <v>0.00048674</v>
      </c>
      <c r="H4321" s="19" t="n">
        <v>0.00377713677771282</v>
      </c>
      <c r="I4321" s="19" t="n">
        <v>0.000104163145030159</v>
      </c>
      <c r="J4321" s="19" t="n">
        <v>0.0125079970885688</v>
      </c>
      <c r="K4321" s="20" t="n">
        <f aca="false">SUM(E4321:J4321)</f>
        <v>0.0409412506471741</v>
      </c>
    </row>
    <row r="4322" customFormat="false" ht="12.75" hidden="false" customHeight="false" outlineLevel="0" collapsed="false">
      <c r="A4322" s="13" t="n">
        <v>2004</v>
      </c>
      <c r="B4322" s="13" t="n">
        <v>6</v>
      </c>
      <c r="C4322" s="13" t="n">
        <v>28</v>
      </c>
      <c r="D4322" s="13" t="n">
        <v>24</v>
      </c>
      <c r="E4322" s="19" t="n">
        <v>0.00842886953499382</v>
      </c>
      <c r="F4322" s="19" t="n">
        <v>0.0122871338845525</v>
      </c>
      <c r="G4322" s="19" t="n">
        <v>0.00048674</v>
      </c>
      <c r="H4322" s="19" t="n">
        <v>0.00397652884385258</v>
      </c>
      <c r="I4322" s="19" t="n">
        <v>0.000104163145030159</v>
      </c>
      <c r="J4322" s="19" t="n">
        <v>0.0120259972007618</v>
      </c>
      <c r="K4322" s="20" t="n">
        <f aca="false">SUM(E4322:J4322)</f>
        <v>0.0373094326091908</v>
      </c>
    </row>
    <row r="4323" customFormat="false" ht="12.75" hidden="false" customHeight="false" outlineLevel="0" collapsed="false">
      <c r="A4323" s="13" t="n">
        <v>2004</v>
      </c>
      <c r="B4323" s="13" t="n">
        <v>6</v>
      </c>
      <c r="C4323" s="13" t="n">
        <v>29</v>
      </c>
      <c r="D4323" s="13" t="n">
        <v>1</v>
      </c>
      <c r="E4323" s="19" t="n">
        <v>0.00712738921566385</v>
      </c>
      <c r="F4323" s="19" t="n">
        <v>0.011936293178438</v>
      </c>
      <c r="G4323" s="19" t="n">
        <v>0.00048674</v>
      </c>
      <c r="H4323" s="19" t="n">
        <v>0.00405638355813262</v>
      </c>
      <c r="I4323" s="19" t="n">
        <v>0.000104163145030159</v>
      </c>
      <c r="J4323" s="19" t="n">
        <v>0.012141997173761</v>
      </c>
      <c r="K4323" s="20" t="n">
        <f aca="false">SUM(E4323:J4323)</f>
        <v>0.0358529662710255</v>
      </c>
    </row>
    <row r="4324" customFormat="false" ht="12.75" hidden="false" customHeight="false" outlineLevel="0" collapsed="false">
      <c r="A4324" s="13" t="n">
        <v>2004</v>
      </c>
      <c r="B4324" s="13" t="n">
        <v>6</v>
      </c>
      <c r="C4324" s="13" t="n">
        <v>29</v>
      </c>
      <c r="D4324" s="13" t="n">
        <v>2</v>
      </c>
      <c r="E4324" s="19" t="n">
        <v>0.00666606783840182</v>
      </c>
      <c r="F4324" s="19" t="n">
        <v>0.0118685243814303</v>
      </c>
      <c r="G4324" s="19" t="n">
        <v>0.00048674</v>
      </c>
      <c r="H4324" s="19" t="n">
        <v>0.00426719628094766</v>
      </c>
      <c r="I4324" s="19" t="n">
        <v>0.000104163145030159</v>
      </c>
      <c r="J4324" s="19" t="n">
        <v>0.0121339971756231</v>
      </c>
      <c r="K4324" s="20" t="n">
        <f aca="false">SUM(E4324:J4324)</f>
        <v>0.035526688821433</v>
      </c>
    </row>
    <row r="4325" customFormat="false" ht="12.75" hidden="false" customHeight="false" outlineLevel="0" collapsed="false">
      <c r="A4325" s="13" t="n">
        <v>2004</v>
      </c>
      <c r="B4325" s="13" t="n">
        <v>6</v>
      </c>
      <c r="C4325" s="13" t="n">
        <v>29</v>
      </c>
      <c r="D4325" s="13" t="n">
        <v>3</v>
      </c>
      <c r="E4325" s="19" t="n">
        <v>0.00641449289933833</v>
      </c>
      <c r="F4325" s="19" t="n">
        <v>0.0118862816655556</v>
      </c>
      <c r="G4325" s="19" t="n">
        <v>0.00048674</v>
      </c>
      <c r="H4325" s="19" t="n">
        <v>0.0043763180698004</v>
      </c>
      <c r="I4325" s="19" t="n">
        <v>0.000104163145030159</v>
      </c>
      <c r="J4325" s="19" t="n">
        <v>0.0125299970834479</v>
      </c>
      <c r="K4325" s="20" t="n">
        <f aca="false">SUM(E4325:J4325)</f>
        <v>0.0357979928631724</v>
      </c>
    </row>
    <row r="4326" customFormat="false" ht="12.75" hidden="false" customHeight="false" outlineLevel="0" collapsed="false">
      <c r="A4326" s="13" t="n">
        <v>2004</v>
      </c>
      <c r="B4326" s="13" t="n">
        <v>6</v>
      </c>
      <c r="C4326" s="13" t="n">
        <v>29</v>
      </c>
      <c r="D4326" s="13" t="n">
        <v>4</v>
      </c>
      <c r="E4326" s="19" t="n">
        <v>0.00591630901579309</v>
      </c>
      <c r="F4326" s="19" t="n">
        <v>0.012179209419095</v>
      </c>
      <c r="G4326" s="19" t="n">
        <v>0.00048674</v>
      </c>
      <c r="H4326" s="19" t="n">
        <v>0.00439714196507807</v>
      </c>
      <c r="I4326" s="19" t="n">
        <v>0.000104163145030159</v>
      </c>
      <c r="J4326" s="19" t="n">
        <v>0.0125219970853101</v>
      </c>
      <c r="K4326" s="20" t="n">
        <f aca="false">SUM(E4326:J4326)</f>
        <v>0.0356055606303064</v>
      </c>
    </row>
    <row r="4327" customFormat="false" ht="12.75" hidden="false" customHeight="false" outlineLevel="0" collapsed="false">
      <c r="A4327" s="13" t="n">
        <v>2004</v>
      </c>
      <c r="B4327" s="13" t="n">
        <v>6</v>
      </c>
      <c r="C4327" s="13" t="n">
        <v>29</v>
      </c>
      <c r="D4327" s="13" t="n">
        <v>5</v>
      </c>
      <c r="E4327" s="19" t="n">
        <v>0.00636002140464846</v>
      </c>
      <c r="F4327" s="19" t="n">
        <v>0.0124923590990875</v>
      </c>
      <c r="G4327" s="19" t="n">
        <v>0.00048674</v>
      </c>
      <c r="H4327" s="19" t="n">
        <v>0.00466881358071592</v>
      </c>
      <c r="I4327" s="19" t="n">
        <v>0.000104163145030159</v>
      </c>
      <c r="J4327" s="19" t="n">
        <v>0.0130739969568235</v>
      </c>
      <c r="K4327" s="20" t="n">
        <f aca="false">SUM(E4327:J4327)</f>
        <v>0.0371860941863055</v>
      </c>
    </row>
    <row r="4328" customFormat="false" ht="12.75" hidden="false" customHeight="false" outlineLevel="0" collapsed="false">
      <c r="A4328" s="13" t="n">
        <v>2004</v>
      </c>
      <c r="B4328" s="13" t="n">
        <v>6</v>
      </c>
      <c r="C4328" s="13" t="n">
        <v>29</v>
      </c>
      <c r="D4328" s="13" t="n">
        <v>6</v>
      </c>
      <c r="E4328" s="19" t="n">
        <v>0.00735051908067399</v>
      </c>
      <c r="F4328" s="19" t="n">
        <v>0.013246638574872</v>
      </c>
      <c r="G4328" s="19" t="n">
        <v>0</v>
      </c>
      <c r="H4328" s="19" t="n">
        <v>0.00466641855517019</v>
      </c>
      <c r="I4328" s="19" t="n">
        <v>0.000104163145030159</v>
      </c>
      <c r="J4328" s="19" t="n">
        <v>0.0123579971234836</v>
      </c>
      <c r="K4328" s="20" t="n">
        <f aca="false">SUM(E4328:J4328)</f>
        <v>0.03772573647923</v>
      </c>
    </row>
    <row r="4329" customFormat="false" ht="12.75" hidden="false" customHeight="false" outlineLevel="0" collapsed="false">
      <c r="A4329" s="13" t="n">
        <v>2004</v>
      </c>
      <c r="B4329" s="13" t="n">
        <v>6</v>
      </c>
      <c r="C4329" s="13" t="n">
        <v>29</v>
      </c>
      <c r="D4329" s="13" t="n">
        <v>7</v>
      </c>
      <c r="E4329" s="19" t="n">
        <v>0.00961938820895282</v>
      </c>
      <c r="F4329" s="19" t="n">
        <v>0.0147210325390619</v>
      </c>
      <c r="G4329" s="19" t="n">
        <v>0</v>
      </c>
      <c r="H4329" s="19" t="n">
        <v>0.00475009212488226</v>
      </c>
      <c r="I4329" s="19" t="n">
        <v>0.000104163145030159</v>
      </c>
      <c r="J4329" s="19" t="n">
        <v>0.0125339970825169</v>
      </c>
      <c r="K4329" s="20" t="n">
        <f aca="false">SUM(E4329:J4329)</f>
        <v>0.041728673100444</v>
      </c>
    </row>
    <row r="4330" customFormat="false" ht="12.75" hidden="false" customHeight="false" outlineLevel="0" collapsed="false">
      <c r="A4330" s="13" t="n">
        <v>2004</v>
      </c>
      <c r="B4330" s="13" t="n">
        <v>6</v>
      </c>
      <c r="C4330" s="13" t="n">
        <v>29</v>
      </c>
      <c r="D4330" s="13" t="n">
        <v>8</v>
      </c>
      <c r="E4330" s="19" t="n">
        <v>0.0116779633616416</v>
      </c>
      <c r="F4330" s="19" t="n">
        <v>0.0158076535795724</v>
      </c>
      <c r="G4330" s="19" t="n">
        <v>0</v>
      </c>
      <c r="H4330" s="19" t="n">
        <v>0.00496439639076866</v>
      </c>
      <c r="I4330" s="19" t="n">
        <v>0.000104163145030159</v>
      </c>
      <c r="J4330" s="19" t="n">
        <v>0.0124559971006726</v>
      </c>
      <c r="K4330" s="20" t="n">
        <f aca="false">SUM(E4330:J4330)</f>
        <v>0.0450101735776855</v>
      </c>
    </row>
    <row r="4331" customFormat="false" ht="12.75" hidden="false" customHeight="false" outlineLevel="0" collapsed="false">
      <c r="A4331" s="13" t="n">
        <v>2004</v>
      </c>
      <c r="B4331" s="13" t="n">
        <v>6</v>
      </c>
      <c r="C4331" s="13" t="n">
        <v>29</v>
      </c>
      <c r="D4331" s="13" t="n">
        <v>9</v>
      </c>
      <c r="E4331" s="19" t="n">
        <v>0.0116839615442781</v>
      </c>
      <c r="F4331" s="19" t="n">
        <v>0.0165003676872407</v>
      </c>
      <c r="G4331" s="19" t="n">
        <v>0</v>
      </c>
      <c r="H4331" s="19" t="n">
        <v>0.00573644310929023</v>
      </c>
      <c r="I4331" s="19" t="n">
        <v>0.000104163145030159</v>
      </c>
      <c r="J4331" s="19" t="n">
        <v>0.0129879969768413</v>
      </c>
      <c r="K4331" s="20" t="n">
        <f aca="false">SUM(E4331:J4331)</f>
        <v>0.0470129324626805</v>
      </c>
    </row>
    <row r="4332" customFormat="false" ht="12.75" hidden="false" customHeight="false" outlineLevel="0" collapsed="false">
      <c r="A4332" s="13" t="n">
        <v>2004</v>
      </c>
      <c r="B4332" s="13" t="n">
        <v>6</v>
      </c>
      <c r="C4332" s="13" t="n">
        <v>29</v>
      </c>
      <c r="D4332" s="13" t="n">
        <v>10</v>
      </c>
      <c r="E4332" s="19" t="n">
        <v>0.0121036369691502</v>
      </c>
      <c r="F4332" s="19" t="n">
        <v>0.0167166228206361</v>
      </c>
      <c r="G4332" s="19" t="n">
        <v>0</v>
      </c>
      <c r="H4332" s="19" t="n">
        <v>0.00604585109926779</v>
      </c>
      <c r="I4332" s="19" t="n">
        <v>0.000104163145030159</v>
      </c>
      <c r="J4332" s="19" t="n">
        <v>0.0121999971602606</v>
      </c>
      <c r="K4332" s="20" t="n">
        <f aca="false">SUM(E4332:J4332)</f>
        <v>0.0471702711943448</v>
      </c>
    </row>
    <row r="4333" customFormat="false" ht="12.75" hidden="false" customHeight="false" outlineLevel="0" collapsed="false">
      <c r="A4333" s="13" t="n">
        <v>2004</v>
      </c>
      <c r="B4333" s="13" t="n">
        <v>6</v>
      </c>
      <c r="C4333" s="13" t="n">
        <v>29</v>
      </c>
      <c r="D4333" s="13" t="n">
        <v>11</v>
      </c>
      <c r="E4333" s="19" t="n">
        <v>0.0124330860414068</v>
      </c>
      <c r="F4333" s="19" t="n">
        <v>0.0167478755961298</v>
      </c>
      <c r="G4333" s="19" t="n">
        <v>0</v>
      </c>
      <c r="H4333" s="19" t="n">
        <v>0.00565024053777651</v>
      </c>
      <c r="I4333" s="19" t="n">
        <v>0.000104163145030159</v>
      </c>
      <c r="J4333" s="19" t="n">
        <v>0.0124139971104487</v>
      </c>
      <c r="K4333" s="20" t="n">
        <f aca="false">SUM(E4333:J4333)</f>
        <v>0.047349362430792</v>
      </c>
    </row>
    <row r="4334" customFormat="false" ht="12.75" hidden="false" customHeight="false" outlineLevel="0" collapsed="false">
      <c r="A4334" s="13" t="n">
        <v>2004</v>
      </c>
      <c r="B4334" s="13" t="n">
        <v>6</v>
      </c>
      <c r="C4334" s="13" t="n">
        <v>29</v>
      </c>
      <c r="D4334" s="13" t="n">
        <v>12</v>
      </c>
      <c r="E4334" s="19" t="n">
        <v>0.0126187808727785</v>
      </c>
      <c r="F4334" s="19" t="n">
        <v>0.0168999933543788</v>
      </c>
      <c r="G4334" s="19" t="n">
        <v>0</v>
      </c>
      <c r="H4334" s="19" t="n">
        <v>0.00586231731618171</v>
      </c>
      <c r="I4334" s="19" t="n">
        <v>0.000104163145030159</v>
      </c>
      <c r="J4334" s="19" t="n">
        <v>0.0120819971877269</v>
      </c>
      <c r="K4334" s="20" t="n">
        <f aca="false">SUM(E4334:J4334)</f>
        <v>0.047567251876096</v>
      </c>
    </row>
    <row r="4335" customFormat="false" ht="12.75" hidden="false" customHeight="false" outlineLevel="0" collapsed="false">
      <c r="A4335" s="13" t="n">
        <v>2004</v>
      </c>
      <c r="B4335" s="13" t="n">
        <v>6</v>
      </c>
      <c r="C4335" s="13" t="n">
        <v>29</v>
      </c>
      <c r="D4335" s="13" t="n">
        <v>13</v>
      </c>
      <c r="E4335" s="19" t="n">
        <v>0.0121817411277584</v>
      </c>
      <c r="F4335" s="19" t="n">
        <v>0.0170182178715157</v>
      </c>
      <c r="G4335" s="19" t="n">
        <v>0</v>
      </c>
      <c r="H4335" s="19" t="n">
        <v>0.00571572165189651</v>
      </c>
      <c r="I4335" s="19" t="n">
        <v>0.000104163145030159</v>
      </c>
      <c r="J4335" s="19" t="n">
        <v>0.0123699971206904</v>
      </c>
      <c r="K4335" s="20" t="n">
        <f aca="false">SUM(E4335:J4335)</f>
        <v>0.0473898409168912</v>
      </c>
    </row>
    <row r="4336" customFormat="false" ht="12.75" hidden="false" customHeight="false" outlineLevel="0" collapsed="false">
      <c r="A4336" s="13" t="n">
        <v>2004</v>
      </c>
      <c r="B4336" s="13" t="n">
        <v>6</v>
      </c>
      <c r="C4336" s="13" t="n">
        <v>29</v>
      </c>
      <c r="D4336" s="13" t="n">
        <v>14</v>
      </c>
      <c r="E4336" s="19" t="n">
        <v>0.0122267345460562</v>
      </c>
      <c r="F4336" s="19" t="n">
        <v>0.0170868550452827</v>
      </c>
      <c r="G4336" s="19" t="n">
        <v>0</v>
      </c>
      <c r="H4336" s="19" t="n">
        <v>0.00601842460776133</v>
      </c>
      <c r="I4336" s="19" t="n">
        <v>0.000104163145030159</v>
      </c>
      <c r="J4336" s="19" t="n">
        <v>0.0123599971230181</v>
      </c>
      <c r="K4336" s="20" t="n">
        <f aca="false">SUM(E4336:J4336)</f>
        <v>0.0477961744671484</v>
      </c>
    </row>
    <row r="4337" customFormat="false" ht="12.75" hidden="false" customHeight="false" outlineLevel="0" collapsed="false">
      <c r="A4337" s="13" t="n">
        <v>2004</v>
      </c>
      <c r="B4337" s="13" t="n">
        <v>6</v>
      </c>
      <c r="C4337" s="13" t="n">
        <v>29</v>
      </c>
      <c r="D4337" s="13" t="n">
        <v>15</v>
      </c>
      <c r="E4337" s="19" t="n">
        <v>0.0122541501264085</v>
      </c>
      <c r="F4337" s="19" t="n">
        <v>0.0166079711102687</v>
      </c>
      <c r="G4337" s="19" t="n">
        <v>0</v>
      </c>
      <c r="H4337" s="19" t="n">
        <v>0.00578071421691675</v>
      </c>
      <c r="I4337" s="19" t="n">
        <v>0.000104163145030159</v>
      </c>
      <c r="J4337" s="19" t="n">
        <v>0.0121559971705022</v>
      </c>
      <c r="K4337" s="20" t="n">
        <f aca="false">SUM(E4337:J4337)</f>
        <v>0.0469029957691263</v>
      </c>
    </row>
    <row r="4338" customFormat="false" ht="12.75" hidden="false" customHeight="false" outlineLevel="0" collapsed="false">
      <c r="A4338" s="13" t="n">
        <v>2004</v>
      </c>
      <c r="B4338" s="13" t="n">
        <v>6</v>
      </c>
      <c r="C4338" s="13" t="n">
        <v>29</v>
      </c>
      <c r="D4338" s="13" t="n">
        <v>16</v>
      </c>
      <c r="E4338" s="19" t="n">
        <v>0.012496194059832</v>
      </c>
      <c r="F4338" s="19" t="n">
        <v>0.0162802517871649</v>
      </c>
      <c r="G4338" s="19" t="n">
        <v>0</v>
      </c>
      <c r="H4338" s="19" t="n">
        <v>0.00610609497429428</v>
      </c>
      <c r="I4338" s="19" t="n">
        <v>0.000104163145030159</v>
      </c>
      <c r="J4338" s="19" t="n">
        <v>0.0126359970587748</v>
      </c>
      <c r="K4338" s="20" t="n">
        <f aca="false">SUM(E4338:J4338)</f>
        <v>0.0476227010250961</v>
      </c>
    </row>
    <row r="4339" customFormat="false" ht="12.75" hidden="false" customHeight="false" outlineLevel="0" collapsed="false">
      <c r="A4339" s="13" t="n">
        <v>2004</v>
      </c>
      <c r="B4339" s="13" t="n">
        <v>6</v>
      </c>
      <c r="C4339" s="13" t="n">
        <v>29</v>
      </c>
      <c r="D4339" s="13" t="n">
        <v>17</v>
      </c>
      <c r="E4339" s="19" t="n">
        <v>0.013513977879456</v>
      </c>
      <c r="F4339" s="19" t="n">
        <v>0.0154957635350751</v>
      </c>
      <c r="G4339" s="19" t="n">
        <v>0</v>
      </c>
      <c r="H4339" s="19" t="n">
        <v>0.00544520344238713</v>
      </c>
      <c r="I4339" s="19" t="n">
        <v>0.000104163145030159</v>
      </c>
      <c r="J4339" s="19" t="n">
        <v>0.0129619969828932</v>
      </c>
      <c r="K4339" s="20" t="n">
        <f aca="false">SUM(E4339:J4339)</f>
        <v>0.0475211049848417</v>
      </c>
    </row>
    <row r="4340" customFormat="false" ht="12.75" hidden="false" customHeight="false" outlineLevel="0" collapsed="false">
      <c r="A4340" s="13" t="n">
        <v>2004</v>
      </c>
      <c r="B4340" s="13" t="n">
        <v>6</v>
      </c>
      <c r="C4340" s="13" t="n">
        <v>29</v>
      </c>
      <c r="D4340" s="13" t="n">
        <v>18</v>
      </c>
      <c r="E4340" s="19" t="n">
        <v>0.0138419331177333</v>
      </c>
      <c r="F4340" s="19" t="n">
        <v>0.0147284514176689</v>
      </c>
      <c r="G4340" s="19" t="n">
        <v>0</v>
      </c>
      <c r="H4340" s="19" t="n">
        <v>0.00465499266701725</v>
      </c>
      <c r="I4340" s="19" t="n">
        <v>0.000104163145030159</v>
      </c>
      <c r="J4340" s="19" t="n">
        <v>0.0131459969400644</v>
      </c>
      <c r="K4340" s="20" t="n">
        <f aca="false">SUM(E4340:J4340)</f>
        <v>0.046475537287514</v>
      </c>
    </row>
    <row r="4341" customFormat="false" ht="12.75" hidden="false" customHeight="false" outlineLevel="0" collapsed="false">
      <c r="A4341" s="13" t="n">
        <v>2004</v>
      </c>
      <c r="B4341" s="13" t="n">
        <v>6</v>
      </c>
      <c r="C4341" s="13" t="n">
        <v>29</v>
      </c>
      <c r="D4341" s="13" t="n">
        <v>19</v>
      </c>
      <c r="E4341" s="19" t="n">
        <v>0.0127421441422287</v>
      </c>
      <c r="F4341" s="19" t="n">
        <v>0.0146039473470989</v>
      </c>
      <c r="G4341" s="19" t="n">
        <v>0</v>
      </c>
      <c r="H4341" s="19" t="n">
        <v>0.00456051927222537</v>
      </c>
      <c r="I4341" s="19" t="n">
        <v>0.000104163145030159</v>
      </c>
      <c r="J4341" s="19" t="n">
        <v>0.0132659969121325</v>
      </c>
      <c r="K4341" s="20" t="n">
        <f aca="false">SUM(E4341:J4341)</f>
        <v>0.0452767708187157</v>
      </c>
    </row>
    <row r="4342" customFormat="false" ht="12.75" hidden="false" customHeight="false" outlineLevel="0" collapsed="false">
      <c r="A4342" s="13" t="n">
        <v>2004</v>
      </c>
      <c r="B4342" s="13" t="n">
        <v>6</v>
      </c>
      <c r="C4342" s="13" t="n">
        <v>29</v>
      </c>
      <c r="D4342" s="13" t="n">
        <v>20</v>
      </c>
      <c r="E4342" s="19" t="n">
        <v>0.0125856303421852</v>
      </c>
      <c r="F4342" s="19" t="n">
        <v>0.0144410461295973</v>
      </c>
      <c r="G4342" s="19" t="n">
        <v>0</v>
      </c>
      <c r="H4342" s="19" t="n">
        <v>0.00478726766707469</v>
      </c>
      <c r="I4342" s="19" t="n">
        <v>0.000104163145030159</v>
      </c>
      <c r="J4342" s="19" t="n">
        <v>0.0137019968106467</v>
      </c>
      <c r="K4342" s="20" t="n">
        <f aca="false">SUM(E4342:J4342)</f>
        <v>0.0456201040945341</v>
      </c>
    </row>
    <row r="4343" customFormat="false" ht="12.75" hidden="false" customHeight="false" outlineLevel="0" collapsed="false">
      <c r="A4343" s="13" t="n">
        <v>2004</v>
      </c>
      <c r="B4343" s="13" t="n">
        <v>6</v>
      </c>
      <c r="C4343" s="13" t="n">
        <v>29</v>
      </c>
      <c r="D4343" s="13" t="n">
        <v>21</v>
      </c>
      <c r="E4343" s="19" t="n">
        <v>0.0137445263936295</v>
      </c>
      <c r="F4343" s="19" t="n">
        <v>0.013765282223578</v>
      </c>
      <c r="G4343" s="19" t="n">
        <v>0</v>
      </c>
      <c r="H4343" s="19" t="n">
        <v>0.00444071104912058</v>
      </c>
      <c r="I4343" s="19" t="n">
        <v>0.000104163145030159</v>
      </c>
      <c r="J4343" s="19" t="n">
        <v>0.0128399970112906</v>
      </c>
      <c r="K4343" s="20" t="n">
        <f aca="false">SUM(E4343:J4343)</f>
        <v>0.0448946798226488</v>
      </c>
    </row>
    <row r="4344" customFormat="false" ht="12.75" hidden="false" customHeight="false" outlineLevel="0" collapsed="false">
      <c r="A4344" s="13" t="n">
        <v>2004</v>
      </c>
      <c r="B4344" s="13" t="n">
        <v>6</v>
      </c>
      <c r="C4344" s="13" t="n">
        <v>29</v>
      </c>
      <c r="D4344" s="13" t="n">
        <v>22</v>
      </c>
      <c r="E4344" s="19" t="n">
        <v>0.0137826341968418</v>
      </c>
      <c r="F4344" s="19" t="n">
        <v>0.0129884754579024</v>
      </c>
      <c r="G4344" s="19" t="n">
        <v>0.00036506</v>
      </c>
      <c r="H4344" s="19" t="n">
        <v>0.00396991601829917</v>
      </c>
      <c r="I4344" s="19" t="n">
        <v>0.000104163145030159</v>
      </c>
      <c r="J4344" s="19" t="n">
        <v>0.0121999971602606</v>
      </c>
      <c r="K4344" s="20" t="n">
        <f aca="false">SUM(E4344:J4344)</f>
        <v>0.043410245978334</v>
      </c>
    </row>
    <row r="4345" customFormat="false" ht="12.75" hidden="false" customHeight="false" outlineLevel="0" collapsed="false">
      <c r="A4345" s="13" t="n">
        <v>2004</v>
      </c>
      <c r="B4345" s="13" t="n">
        <v>6</v>
      </c>
      <c r="C4345" s="13" t="n">
        <v>29</v>
      </c>
      <c r="D4345" s="13" t="n">
        <v>23</v>
      </c>
      <c r="E4345" s="19" t="n">
        <v>0.0110009248574644</v>
      </c>
      <c r="F4345" s="19" t="n">
        <v>0.0123626593510706</v>
      </c>
      <c r="G4345" s="19" t="n">
        <v>0.00048674</v>
      </c>
      <c r="H4345" s="19" t="n">
        <v>0.00369562115156854</v>
      </c>
      <c r="I4345" s="19" t="n">
        <v>0.000104163145030159</v>
      </c>
      <c r="J4345" s="19" t="n">
        <v>0.013327996897701</v>
      </c>
      <c r="K4345" s="20" t="n">
        <f aca="false">SUM(E4345:J4345)</f>
        <v>0.0409781054028347</v>
      </c>
    </row>
    <row r="4346" customFormat="false" ht="12.75" hidden="false" customHeight="false" outlineLevel="0" collapsed="false">
      <c r="A4346" s="13" t="n">
        <v>2004</v>
      </c>
      <c r="B4346" s="13" t="n">
        <v>6</v>
      </c>
      <c r="C4346" s="13" t="n">
        <v>29</v>
      </c>
      <c r="D4346" s="13" t="n">
        <v>24</v>
      </c>
      <c r="E4346" s="19" t="n">
        <v>0.00814305911545647</v>
      </c>
      <c r="F4346" s="19" t="n">
        <v>0.0124081073262473</v>
      </c>
      <c r="G4346" s="19" t="n">
        <v>0.00048674</v>
      </c>
      <c r="H4346" s="19" t="n">
        <v>0.00441228937945958</v>
      </c>
      <c r="I4346" s="19" t="n">
        <v>0.000104163145030159</v>
      </c>
      <c r="J4346" s="19" t="n">
        <v>0.0127919970224634</v>
      </c>
      <c r="K4346" s="20" t="n">
        <f aca="false">SUM(E4346:J4346)</f>
        <v>0.0383463559886569</v>
      </c>
    </row>
    <row r="4347" customFormat="false" ht="12.75" hidden="false" customHeight="false" outlineLevel="0" collapsed="false">
      <c r="A4347" s="13" t="n">
        <v>2004</v>
      </c>
      <c r="B4347" s="13" t="n">
        <v>6</v>
      </c>
      <c r="C4347" s="13" t="n">
        <v>30</v>
      </c>
      <c r="D4347" s="13" t="n">
        <v>1</v>
      </c>
      <c r="E4347" s="19" t="n">
        <v>0.00710993889918836</v>
      </c>
      <c r="F4347" s="19" t="n">
        <v>0.012063664637639</v>
      </c>
      <c r="G4347" s="19" t="n">
        <v>0.00048674</v>
      </c>
      <c r="H4347" s="19" t="n">
        <v>0.00399254752533451</v>
      </c>
      <c r="I4347" s="19" t="n">
        <v>0.000104163145030159</v>
      </c>
      <c r="J4347" s="19" t="n">
        <v>0.0132439969172533</v>
      </c>
      <c r="K4347" s="20" t="n">
        <f aca="false">SUM(E4347:J4347)</f>
        <v>0.0370010511244453</v>
      </c>
    </row>
    <row r="4348" customFormat="false" ht="12.75" hidden="false" customHeight="false" outlineLevel="0" collapsed="false">
      <c r="A4348" s="13" t="n">
        <v>2004</v>
      </c>
      <c r="B4348" s="13" t="n">
        <v>6</v>
      </c>
      <c r="C4348" s="13" t="n">
        <v>30</v>
      </c>
      <c r="D4348" s="13" t="n">
        <v>2</v>
      </c>
      <c r="E4348" s="19" t="n">
        <v>0.00662859026790438</v>
      </c>
      <c r="F4348" s="19" t="n">
        <v>0.0118742502530498</v>
      </c>
      <c r="G4348" s="19" t="n">
        <v>0.00048674</v>
      </c>
      <c r="H4348" s="19" t="n">
        <v>0.00413656859399708</v>
      </c>
      <c r="I4348" s="19" t="n">
        <v>0.000104163145030159</v>
      </c>
      <c r="J4348" s="19" t="n">
        <v>0.0130479969628754</v>
      </c>
      <c r="K4348" s="20" t="n">
        <f aca="false">SUM(E4348:J4348)</f>
        <v>0.0362783092228568</v>
      </c>
    </row>
    <row r="4349" customFormat="false" ht="12.75" hidden="false" customHeight="false" outlineLevel="0" collapsed="false">
      <c r="A4349" s="13" t="n">
        <v>2004</v>
      </c>
      <c r="B4349" s="13" t="n">
        <v>6</v>
      </c>
      <c r="C4349" s="13" t="n">
        <v>30</v>
      </c>
      <c r="D4349" s="13" t="n">
        <v>3</v>
      </c>
      <c r="E4349" s="19" t="n">
        <v>0.00662302462075097</v>
      </c>
      <c r="F4349" s="19" t="n">
        <v>0.011870351590815</v>
      </c>
      <c r="G4349" s="19" t="n">
        <v>0.00048674</v>
      </c>
      <c r="H4349" s="19" t="n">
        <v>0.00447760282058075</v>
      </c>
      <c r="I4349" s="19" t="n">
        <v>0.000104163145030159</v>
      </c>
      <c r="J4349" s="19" t="n">
        <v>0.0127039970429467</v>
      </c>
      <c r="K4349" s="20" t="n">
        <f aca="false">SUM(E4349:J4349)</f>
        <v>0.0362658792201236</v>
      </c>
    </row>
    <row r="4350" customFormat="false" ht="12.75" hidden="false" customHeight="false" outlineLevel="0" collapsed="false">
      <c r="A4350" s="13" t="n">
        <v>2004</v>
      </c>
      <c r="B4350" s="13" t="n">
        <v>6</v>
      </c>
      <c r="C4350" s="13" t="n">
        <v>30</v>
      </c>
      <c r="D4350" s="13" t="n">
        <v>4</v>
      </c>
      <c r="E4350" s="19" t="n">
        <v>0.00611582368099028</v>
      </c>
      <c r="F4350" s="19" t="n">
        <v>0.0122444544660552</v>
      </c>
      <c r="G4350" s="19" t="n">
        <v>0.00048674</v>
      </c>
      <c r="H4350" s="19" t="n">
        <v>0.00448842616869658</v>
      </c>
      <c r="I4350" s="19" t="n">
        <v>0.000104163145030159</v>
      </c>
      <c r="J4350" s="19" t="n">
        <v>0.0132459969167878</v>
      </c>
      <c r="K4350" s="20" t="n">
        <f aca="false">SUM(E4350:J4350)</f>
        <v>0.03668560437756</v>
      </c>
    </row>
    <row r="4351" customFormat="false" ht="12.75" hidden="false" customHeight="false" outlineLevel="0" collapsed="false">
      <c r="A4351" s="13" t="n">
        <v>2004</v>
      </c>
      <c r="B4351" s="13" t="n">
        <v>6</v>
      </c>
      <c r="C4351" s="13" t="n">
        <v>30</v>
      </c>
      <c r="D4351" s="13" t="n">
        <v>5</v>
      </c>
      <c r="E4351" s="19" t="n">
        <v>0.00629763871268716</v>
      </c>
      <c r="F4351" s="19" t="n">
        <v>0.0124149561807196</v>
      </c>
      <c r="G4351" s="19" t="n">
        <v>0.00048674</v>
      </c>
      <c r="H4351" s="19" t="n">
        <v>0.00462095538387605</v>
      </c>
      <c r="I4351" s="19" t="n">
        <v>0.000104163145030159</v>
      </c>
      <c r="J4351" s="19" t="n">
        <v>0.0127599970299119</v>
      </c>
      <c r="K4351" s="20" t="n">
        <f aca="false">SUM(E4351:J4351)</f>
        <v>0.0366844504522249</v>
      </c>
    </row>
    <row r="4352" customFormat="false" ht="12.75" hidden="false" customHeight="false" outlineLevel="0" collapsed="false">
      <c r="A4352" s="13" t="n">
        <v>2004</v>
      </c>
      <c r="B4352" s="13" t="n">
        <v>6</v>
      </c>
      <c r="C4352" s="13" t="n">
        <v>30</v>
      </c>
      <c r="D4352" s="13" t="n">
        <v>6</v>
      </c>
      <c r="E4352" s="19" t="n">
        <v>0.0074507668481397</v>
      </c>
      <c r="F4352" s="19" t="n">
        <v>0.0132288011093295</v>
      </c>
      <c r="G4352" s="19" t="n">
        <v>0</v>
      </c>
      <c r="H4352" s="19" t="n">
        <v>0.00462543903495047</v>
      </c>
      <c r="I4352" s="19" t="n">
        <v>0.000104163145030159</v>
      </c>
      <c r="J4352" s="19" t="n">
        <v>0.0118699972370732</v>
      </c>
      <c r="K4352" s="20" t="n">
        <f aca="false">SUM(E4352:J4352)</f>
        <v>0.037279167374523</v>
      </c>
    </row>
    <row r="4353" customFormat="false" ht="12.75" hidden="false" customHeight="false" outlineLevel="0" collapsed="false">
      <c r="A4353" s="13" t="n">
        <v>2004</v>
      </c>
      <c r="B4353" s="13" t="n">
        <v>6</v>
      </c>
      <c r="C4353" s="13" t="n">
        <v>30</v>
      </c>
      <c r="D4353" s="13" t="n">
        <v>7</v>
      </c>
      <c r="E4353" s="19" t="n">
        <v>0.00961004690092746</v>
      </c>
      <c r="F4353" s="19" t="n">
        <v>0.0145530848784756</v>
      </c>
      <c r="G4353" s="19" t="n">
        <v>0</v>
      </c>
      <c r="H4353" s="19" t="n">
        <v>0.00462573952971109</v>
      </c>
      <c r="I4353" s="19" t="n">
        <v>0.000104163145030159</v>
      </c>
      <c r="J4353" s="19" t="n">
        <v>0.0125719970736718</v>
      </c>
      <c r="K4353" s="20" t="n">
        <f aca="false">SUM(E4353:J4353)</f>
        <v>0.0414650315278161</v>
      </c>
    </row>
    <row r="4354" customFormat="false" ht="12.75" hidden="false" customHeight="false" outlineLevel="0" collapsed="false">
      <c r="A4354" s="13" t="n">
        <v>2004</v>
      </c>
      <c r="B4354" s="13" t="n">
        <v>6</v>
      </c>
      <c r="C4354" s="13" t="n">
        <v>30</v>
      </c>
      <c r="D4354" s="13" t="n">
        <v>8</v>
      </c>
      <c r="E4354" s="19" t="n">
        <v>0.011602100561023</v>
      </c>
      <c r="F4354" s="19" t="n">
        <v>0.0155739509129824</v>
      </c>
      <c r="G4354" s="19" t="n">
        <v>0</v>
      </c>
      <c r="H4354" s="19" t="n">
        <v>0.00482072028533795</v>
      </c>
      <c r="I4354" s="19" t="n">
        <v>0.000104163145030159</v>
      </c>
      <c r="J4354" s="19" t="n">
        <v>0.0126919970457399</v>
      </c>
      <c r="K4354" s="20" t="n">
        <f aca="false">SUM(E4354:J4354)</f>
        <v>0.0447929319501135</v>
      </c>
    </row>
    <row r="4355" customFormat="false" ht="12.75" hidden="false" customHeight="false" outlineLevel="0" collapsed="false">
      <c r="A4355" s="13" t="n">
        <v>2004</v>
      </c>
      <c r="B4355" s="13" t="n">
        <v>6</v>
      </c>
      <c r="C4355" s="13" t="n">
        <v>30</v>
      </c>
      <c r="D4355" s="13" t="n">
        <v>9</v>
      </c>
      <c r="E4355" s="19" t="n">
        <v>0.011761033406156</v>
      </c>
      <c r="F4355" s="19" t="n">
        <v>0.0163505732073205</v>
      </c>
      <c r="G4355" s="19" t="n">
        <v>0</v>
      </c>
      <c r="H4355" s="19" t="n">
        <v>0.00572169247159584</v>
      </c>
      <c r="I4355" s="19" t="n">
        <v>0.000104163145030159</v>
      </c>
      <c r="J4355" s="19" t="n">
        <v>0.0130519969619443</v>
      </c>
      <c r="K4355" s="20" t="n">
        <f aca="false">SUM(E4355:J4355)</f>
        <v>0.0469894591920468</v>
      </c>
    </row>
    <row r="4356" customFormat="false" ht="12.75" hidden="false" customHeight="false" outlineLevel="0" collapsed="false">
      <c r="A4356" s="13" t="n">
        <v>2004</v>
      </c>
      <c r="B4356" s="13" t="n">
        <v>6</v>
      </c>
      <c r="C4356" s="13" t="n">
        <v>30</v>
      </c>
      <c r="D4356" s="13" t="n">
        <v>10</v>
      </c>
      <c r="E4356" s="19" t="n">
        <v>0.012117229088927</v>
      </c>
      <c r="F4356" s="19" t="n">
        <v>0.0168391531385575</v>
      </c>
      <c r="G4356" s="19" t="n">
        <v>0</v>
      </c>
      <c r="H4356" s="19" t="n">
        <v>0.00598714577157724</v>
      </c>
      <c r="I4356" s="19" t="n">
        <v>0.000104163145030159</v>
      </c>
      <c r="J4356" s="19" t="n">
        <v>0.0128299970136183</v>
      </c>
      <c r="K4356" s="20" t="n">
        <f aca="false">SUM(E4356:J4356)</f>
        <v>0.0478776881577102</v>
      </c>
    </row>
    <row r="4357" customFormat="false" ht="12.75" hidden="false" customHeight="false" outlineLevel="0" collapsed="false">
      <c r="A4357" s="13" t="n">
        <v>2004</v>
      </c>
      <c r="B4357" s="13" t="n">
        <v>6</v>
      </c>
      <c r="C4357" s="13" t="n">
        <v>30</v>
      </c>
      <c r="D4357" s="13" t="n">
        <v>11</v>
      </c>
      <c r="E4357" s="19" t="n">
        <v>0.012873376187673</v>
      </c>
      <c r="F4357" s="19" t="n">
        <v>0.0169906204778553</v>
      </c>
      <c r="G4357" s="19" t="n">
        <v>0</v>
      </c>
      <c r="H4357" s="19" t="n">
        <v>0.0058476588033004</v>
      </c>
      <c r="I4357" s="19" t="n">
        <v>0.000104163145030159</v>
      </c>
      <c r="J4357" s="19" t="n">
        <v>0.0125339970825169</v>
      </c>
      <c r="K4357" s="20" t="n">
        <f aca="false">SUM(E4357:J4357)</f>
        <v>0.0483498156963758</v>
      </c>
    </row>
    <row r="4358" customFormat="false" ht="12.75" hidden="false" customHeight="false" outlineLevel="0" collapsed="false">
      <c r="A4358" s="13" t="n">
        <v>2004</v>
      </c>
      <c r="B4358" s="13" t="n">
        <v>6</v>
      </c>
      <c r="C4358" s="13" t="n">
        <v>30</v>
      </c>
      <c r="D4358" s="13" t="n">
        <v>12</v>
      </c>
      <c r="E4358" s="19" t="n">
        <v>0.0126934586892782</v>
      </c>
      <c r="F4358" s="19" t="n">
        <v>0.0169599931837216</v>
      </c>
      <c r="G4358" s="19" t="n">
        <v>0</v>
      </c>
      <c r="H4358" s="19" t="n">
        <v>0.00581592348278071</v>
      </c>
      <c r="I4358" s="19" t="n">
        <v>0.000104163145030159</v>
      </c>
      <c r="J4358" s="19" t="n">
        <v>0.0122939971383806</v>
      </c>
      <c r="K4358" s="20" t="n">
        <f aca="false">SUM(E4358:J4358)</f>
        <v>0.0478675356391912</v>
      </c>
    </row>
    <row r="4359" customFormat="false" ht="12.75" hidden="false" customHeight="false" outlineLevel="0" collapsed="false">
      <c r="A4359" s="13" t="n">
        <v>2004</v>
      </c>
      <c r="B4359" s="13" t="n">
        <v>6</v>
      </c>
      <c r="C4359" s="13" t="n">
        <v>30</v>
      </c>
      <c r="D4359" s="13" t="n">
        <v>13</v>
      </c>
      <c r="E4359" s="19" t="n">
        <v>0.0124521715344703</v>
      </c>
      <c r="F4359" s="19" t="n">
        <v>0.0171921014212213</v>
      </c>
      <c r="G4359" s="19" t="n">
        <v>0</v>
      </c>
      <c r="H4359" s="19" t="n">
        <v>0.00580675818154346</v>
      </c>
      <c r="I4359" s="19" t="n">
        <v>0.000104163145030159</v>
      </c>
      <c r="J4359" s="19" t="n">
        <v>0.012751997031774</v>
      </c>
      <c r="K4359" s="20" t="n">
        <f aca="false">SUM(E4359:J4359)</f>
        <v>0.0483071913140393</v>
      </c>
    </row>
    <row r="4360" customFormat="false" ht="12.75" hidden="false" customHeight="false" outlineLevel="0" collapsed="false">
      <c r="A4360" s="13" t="n">
        <v>2004</v>
      </c>
      <c r="B4360" s="13" t="n">
        <v>6</v>
      </c>
      <c r="C4360" s="13" t="n">
        <v>30</v>
      </c>
      <c r="D4360" s="13" t="n">
        <v>14</v>
      </c>
      <c r="E4360" s="19" t="n">
        <v>0.0124023687803599</v>
      </c>
      <c r="F4360" s="19" t="n">
        <v>0.0171437121022041</v>
      </c>
      <c r="G4360" s="19" t="n">
        <v>0</v>
      </c>
      <c r="H4360" s="19" t="n">
        <v>0.00594385084146106</v>
      </c>
      <c r="I4360" s="19" t="n">
        <v>0.000104163145030159</v>
      </c>
      <c r="J4360" s="19" t="n">
        <v>0.0130039969731171</v>
      </c>
      <c r="K4360" s="20" t="n">
        <f aca="false">SUM(E4360:J4360)</f>
        <v>0.0485980918421723</v>
      </c>
    </row>
    <row r="4361" customFormat="false" ht="12.75" hidden="false" customHeight="false" outlineLevel="0" collapsed="false">
      <c r="A4361" s="13" t="n">
        <v>2004</v>
      </c>
      <c r="B4361" s="13" t="n">
        <v>6</v>
      </c>
      <c r="C4361" s="13" t="n">
        <v>30</v>
      </c>
      <c r="D4361" s="13" t="n">
        <v>15</v>
      </c>
      <c r="E4361" s="19" t="n">
        <v>0.0128373877324988</v>
      </c>
      <c r="F4361" s="19" t="n">
        <v>0.016790123853729</v>
      </c>
      <c r="G4361" s="19" t="n">
        <v>0</v>
      </c>
      <c r="H4361" s="19" t="n">
        <v>0.00597045158034766</v>
      </c>
      <c r="I4361" s="19" t="n">
        <v>0.000104163145030159</v>
      </c>
      <c r="J4361" s="19" t="n">
        <v>0.0132059969260984</v>
      </c>
      <c r="K4361" s="20" t="n">
        <f aca="false">SUM(E4361:J4361)</f>
        <v>0.048908123237704</v>
      </c>
    </row>
    <row r="4362" customFormat="false" ht="12.75" hidden="false" customHeight="false" outlineLevel="0" collapsed="false">
      <c r="A4362" s="13" t="n">
        <v>2004</v>
      </c>
      <c r="B4362" s="13" t="n">
        <v>6</v>
      </c>
      <c r="C4362" s="13" t="n">
        <v>30</v>
      </c>
      <c r="D4362" s="13" t="n">
        <v>16</v>
      </c>
      <c r="E4362" s="19" t="n">
        <v>0.0131960127527256</v>
      </c>
      <c r="F4362" s="19" t="n">
        <v>0.0165340781183787</v>
      </c>
      <c r="G4362" s="19" t="n">
        <v>0</v>
      </c>
      <c r="H4362" s="19" t="n">
        <v>0.00627240077019209</v>
      </c>
      <c r="I4362" s="19" t="n">
        <v>0.000104163145030159</v>
      </c>
      <c r="J4362" s="19" t="n">
        <v>0.0130399969647375</v>
      </c>
      <c r="K4362" s="20" t="n">
        <f aca="false">SUM(E4362:J4362)</f>
        <v>0.0491466517510641</v>
      </c>
    </row>
    <row r="4363" customFormat="false" ht="12.75" hidden="false" customHeight="false" outlineLevel="0" collapsed="false">
      <c r="A4363" s="13" t="n">
        <v>2004</v>
      </c>
      <c r="B4363" s="13" t="n">
        <v>6</v>
      </c>
      <c r="C4363" s="13" t="n">
        <v>30</v>
      </c>
      <c r="D4363" s="13" t="n">
        <v>17</v>
      </c>
      <c r="E4363" s="19" t="n">
        <v>0.0144059358758786</v>
      </c>
      <c r="F4363" s="19" t="n">
        <v>0.0159282111628105</v>
      </c>
      <c r="G4363" s="19" t="n">
        <v>0</v>
      </c>
      <c r="H4363" s="19" t="n">
        <v>0.00563926793025512</v>
      </c>
      <c r="I4363" s="19" t="n">
        <v>0.000104163145030159</v>
      </c>
      <c r="J4363" s="19" t="n">
        <v>0.0122199971556052</v>
      </c>
      <c r="K4363" s="20" t="n">
        <f aca="false">SUM(E4363:J4363)</f>
        <v>0.0482975752695796</v>
      </c>
    </row>
    <row r="4364" customFormat="false" ht="12.75" hidden="false" customHeight="false" outlineLevel="0" collapsed="false">
      <c r="A4364" s="13" t="n">
        <v>2004</v>
      </c>
      <c r="B4364" s="13" t="n">
        <v>6</v>
      </c>
      <c r="C4364" s="13" t="n">
        <v>30</v>
      </c>
      <c r="D4364" s="13" t="n">
        <v>18</v>
      </c>
      <c r="E4364" s="19" t="n">
        <v>0.014880726275552</v>
      </c>
      <c r="F4364" s="19" t="n">
        <v>0.0150689195316517</v>
      </c>
      <c r="G4364" s="19" t="n">
        <v>0</v>
      </c>
      <c r="H4364" s="19" t="n">
        <v>0.00488423291318731</v>
      </c>
      <c r="I4364" s="19" t="n">
        <v>0.000104163145030159</v>
      </c>
      <c r="J4364" s="19" t="n">
        <v>0.012299997136984</v>
      </c>
      <c r="K4364" s="20" t="n">
        <f aca="false">SUM(E4364:J4364)</f>
        <v>0.0472380390024052</v>
      </c>
    </row>
    <row r="4365" customFormat="false" ht="12.75" hidden="false" customHeight="false" outlineLevel="0" collapsed="false">
      <c r="A4365" s="13" t="n">
        <v>2004</v>
      </c>
      <c r="B4365" s="13" t="n">
        <v>6</v>
      </c>
      <c r="C4365" s="13" t="n">
        <v>30</v>
      </c>
      <c r="D4365" s="13" t="n">
        <v>19</v>
      </c>
      <c r="E4365" s="19" t="n">
        <v>0.0141106558025698</v>
      </c>
      <c r="F4365" s="19" t="n">
        <v>0.0146289425881781</v>
      </c>
      <c r="G4365" s="19" t="n">
        <v>0</v>
      </c>
      <c r="H4365" s="19" t="n">
        <v>0.00500864354995113</v>
      </c>
      <c r="I4365" s="19" t="n">
        <v>0.000104163145030159</v>
      </c>
      <c r="J4365" s="19" t="n">
        <v>0.0119539972175209</v>
      </c>
      <c r="K4365" s="20" t="n">
        <f aca="false">SUM(E4365:J4365)</f>
        <v>0.04580640230325</v>
      </c>
    </row>
    <row r="4366" customFormat="false" ht="12.75" hidden="false" customHeight="false" outlineLevel="0" collapsed="false">
      <c r="A4366" s="13" t="n">
        <v>2004</v>
      </c>
      <c r="B4366" s="13" t="n">
        <v>6</v>
      </c>
      <c r="C4366" s="13" t="n">
        <v>30</v>
      </c>
      <c r="D4366" s="13" t="n">
        <v>20</v>
      </c>
      <c r="E4366" s="19" t="n">
        <v>0.013879584518441</v>
      </c>
      <c r="F4366" s="19" t="n">
        <v>0.0144151166453029</v>
      </c>
      <c r="G4366" s="19" t="n">
        <v>0</v>
      </c>
      <c r="H4366" s="19" t="n">
        <v>0.00506248211798163</v>
      </c>
      <c r="I4366" s="19" t="n">
        <v>0.000104163145030159</v>
      </c>
      <c r="J4366" s="19" t="n">
        <v>0.012461997099276</v>
      </c>
      <c r="K4366" s="20" t="n">
        <f aca="false">SUM(E4366:J4366)</f>
        <v>0.0459233435260316</v>
      </c>
    </row>
    <row r="4367" customFormat="false" ht="12.75" hidden="false" customHeight="false" outlineLevel="0" collapsed="false">
      <c r="A4367" s="13" t="n">
        <v>2004</v>
      </c>
      <c r="B4367" s="13" t="n">
        <v>6</v>
      </c>
      <c r="C4367" s="13" t="n">
        <v>30</v>
      </c>
      <c r="D4367" s="13" t="n">
        <v>21</v>
      </c>
      <c r="E4367" s="19" t="n">
        <v>0.0153757252734776</v>
      </c>
      <c r="F4367" s="19" t="n">
        <v>0.0138878686734093</v>
      </c>
      <c r="G4367" s="19" t="n">
        <v>0</v>
      </c>
      <c r="H4367" s="19" t="n">
        <v>0.00496248836568708</v>
      </c>
      <c r="I4367" s="19" t="n">
        <v>0.000104163145030159</v>
      </c>
      <c r="J4367" s="19" t="n">
        <v>0.0114819973273862</v>
      </c>
      <c r="K4367" s="20" t="n">
        <f aca="false">SUM(E4367:J4367)</f>
        <v>0.0458122427849903</v>
      </c>
    </row>
    <row r="4368" customFormat="false" ht="12.75" hidden="false" customHeight="false" outlineLevel="0" collapsed="false">
      <c r="A4368" s="13" t="n">
        <v>2004</v>
      </c>
      <c r="B4368" s="13" t="n">
        <v>6</v>
      </c>
      <c r="C4368" s="13" t="n">
        <v>30</v>
      </c>
      <c r="D4368" s="13" t="n">
        <v>22</v>
      </c>
      <c r="E4368" s="19" t="n">
        <v>0.0151407653645571</v>
      </c>
      <c r="F4368" s="19" t="n">
        <v>0.01322401904126</v>
      </c>
      <c r="G4368" s="19" t="n">
        <v>0.00036506</v>
      </c>
      <c r="H4368" s="19" t="n">
        <v>0.00435017010147509</v>
      </c>
      <c r="I4368" s="19" t="n">
        <v>0.000104163145030159</v>
      </c>
      <c r="J4368" s="19" t="n">
        <v>0.0119039972291592</v>
      </c>
      <c r="K4368" s="20" t="n">
        <f aca="false">SUM(E4368:J4368)</f>
        <v>0.0450881748814815</v>
      </c>
    </row>
    <row r="4369" customFormat="false" ht="12.75" hidden="false" customHeight="false" outlineLevel="0" collapsed="false">
      <c r="A4369" s="13" t="n">
        <v>2004</v>
      </c>
      <c r="B4369" s="13" t="n">
        <v>6</v>
      </c>
      <c r="C4369" s="13" t="n">
        <v>30</v>
      </c>
      <c r="D4369" s="13" t="n">
        <v>23</v>
      </c>
      <c r="E4369" s="19" t="n">
        <v>0.0126454356647767</v>
      </c>
      <c r="F4369" s="19" t="n">
        <v>0.0127370559138822</v>
      </c>
      <c r="G4369" s="19" t="n">
        <v>0.00048674</v>
      </c>
      <c r="H4369" s="19" t="n">
        <v>0.00431694708969789</v>
      </c>
      <c r="I4369" s="19" t="n">
        <v>0.000104163145030159</v>
      </c>
      <c r="J4369" s="19" t="n">
        <v>0.0120859971867958</v>
      </c>
      <c r="K4369" s="20" t="n">
        <f aca="false">SUM(E4369:J4369)</f>
        <v>0.0423763390001827</v>
      </c>
    </row>
    <row r="4370" customFormat="false" ht="12.75" hidden="false" customHeight="false" outlineLevel="0" collapsed="false">
      <c r="A4370" s="13" t="n">
        <v>2004</v>
      </c>
      <c r="B4370" s="13" t="n">
        <v>6</v>
      </c>
      <c r="C4370" s="13" t="n">
        <v>30</v>
      </c>
      <c r="D4370" s="13" t="n">
        <v>24</v>
      </c>
      <c r="E4370" s="19" t="n">
        <v>0.0096681873717199</v>
      </c>
      <c r="F4370" s="19" t="n">
        <v>0.0126456341329802</v>
      </c>
      <c r="G4370" s="19" t="n">
        <v>0.00049323</v>
      </c>
      <c r="H4370" s="19" t="n">
        <v>0.00494958243191739</v>
      </c>
      <c r="I4370" s="19" t="n">
        <v>0.000104163145030159</v>
      </c>
      <c r="J4370" s="19" t="n">
        <v>0.0116819972808331</v>
      </c>
      <c r="K4370" s="20" t="n">
        <f aca="false">SUM(E4370:J4370)</f>
        <v>0.0395427943624807</v>
      </c>
    </row>
    <row r="4371" customFormat="false" ht="12.75" hidden="false" customHeight="false" outlineLevel="0" collapsed="false">
      <c r="A4371" s="13" t="n">
        <v>2004</v>
      </c>
      <c r="B4371" s="13" t="n">
        <v>7</v>
      </c>
      <c r="C4371" s="13" t="n">
        <v>1</v>
      </c>
      <c r="D4371" s="13" t="n">
        <v>1</v>
      </c>
      <c r="E4371" s="19" t="n">
        <v>0.00909452646235932</v>
      </c>
      <c r="F4371" s="19" t="n">
        <v>0.0123153192372467</v>
      </c>
      <c r="G4371" s="19" t="n">
        <v>0.000493229999999999</v>
      </c>
      <c r="H4371" s="19" t="n">
        <v>0.00426085508469926</v>
      </c>
      <c r="I4371" s="19" t="n">
        <v>0.000107250815681644</v>
      </c>
      <c r="J4371" s="19" t="n">
        <v>0.0119081809771645</v>
      </c>
      <c r="K4371" s="20" t="n">
        <f aca="false">SUM(E4371:J4371)</f>
        <v>0.0381793625771514</v>
      </c>
    </row>
    <row r="4372" customFormat="false" ht="12.75" hidden="false" customHeight="false" outlineLevel="0" collapsed="false">
      <c r="A4372" s="13" t="n">
        <v>2004</v>
      </c>
      <c r="B4372" s="13" t="n">
        <v>7</v>
      </c>
      <c r="C4372" s="13" t="n">
        <v>1</v>
      </c>
      <c r="D4372" s="13" t="n">
        <v>2</v>
      </c>
      <c r="E4372" s="19" t="n">
        <v>0.00851305364587651</v>
      </c>
      <c r="F4372" s="19" t="n">
        <v>0.0121781331005689</v>
      </c>
      <c r="G4372" s="19" t="n">
        <v>0.000493229999999999</v>
      </c>
      <c r="H4372" s="19" t="n">
        <v>0.00428070461218036</v>
      </c>
      <c r="I4372" s="19" t="n">
        <v>0.000107250815681644</v>
      </c>
      <c r="J4372" s="19" t="n">
        <v>0.0117961792749943</v>
      </c>
      <c r="K4372" s="20" t="n">
        <f aca="false">SUM(E4372:J4372)</f>
        <v>0.0373685514493017</v>
      </c>
    </row>
    <row r="4373" customFormat="false" ht="12.75" hidden="false" customHeight="false" outlineLevel="0" collapsed="false">
      <c r="A4373" s="13" t="n">
        <v>2004</v>
      </c>
      <c r="B4373" s="13" t="n">
        <v>7</v>
      </c>
      <c r="C4373" s="13" t="n">
        <v>1</v>
      </c>
      <c r="D4373" s="13" t="n">
        <v>3</v>
      </c>
      <c r="E4373" s="19" t="n">
        <v>0.00809580764875612</v>
      </c>
      <c r="F4373" s="19" t="n">
        <v>0.012061406130744</v>
      </c>
      <c r="G4373" s="19" t="n">
        <v>0.000493229999999999</v>
      </c>
      <c r="H4373" s="19" t="n">
        <v>0.00444988263705828</v>
      </c>
      <c r="I4373" s="19" t="n">
        <v>0.000107250815681644</v>
      </c>
      <c r="J4373" s="19" t="n">
        <v>0.0119301813115193</v>
      </c>
      <c r="K4373" s="20" t="n">
        <f aca="false">SUM(E4373:J4373)</f>
        <v>0.0371377585437594</v>
      </c>
    </row>
    <row r="4374" customFormat="false" ht="12.75" hidden="false" customHeight="false" outlineLevel="0" collapsed="false">
      <c r="A4374" s="13" t="n">
        <v>2004</v>
      </c>
      <c r="B4374" s="13" t="n">
        <v>7</v>
      </c>
      <c r="C4374" s="13" t="n">
        <v>1</v>
      </c>
      <c r="D4374" s="13" t="n">
        <v>4</v>
      </c>
      <c r="E4374" s="19" t="n">
        <v>0.00753215502798271</v>
      </c>
      <c r="F4374" s="19" t="n">
        <v>0.0122496062599394</v>
      </c>
      <c r="G4374" s="19" t="n">
        <v>0.000493229999999999</v>
      </c>
      <c r="H4374" s="19" t="n">
        <v>0.0043771415548131</v>
      </c>
      <c r="I4374" s="19" t="n">
        <v>0.000107250815681644</v>
      </c>
      <c r="J4374" s="19" t="n">
        <v>0.0121081840167541</v>
      </c>
      <c r="K4374" s="20" t="n">
        <f aca="false">SUM(E4374:J4374)</f>
        <v>0.0368675676751709</v>
      </c>
    </row>
    <row r="4375" customFormat="false" ht="12.75" hidden="false" customHeight="false" outlineLevel="0" collapsed="false">
      <c r="A4375" s="13" t="n">
        <v>2004</v>
      </c>
      <c r="B4375" s="13" t="n">
        <v>7</v>
      </c>
      <c r="C4375" s="13" t="n">
        <v>1</v>
      </c>
      <c r="D4375" s="13" t="n">
        <v>5</v>
      </c>
      <c r="E4375" s="19" t="n">
        <v>0.00767361963687954</v>
      </c>
      <c r="F4375" s="19" t="n">
        <v>0.0123928814755632</v>
      </c>
      <c r="G4375" s="19" t="n">
        <v>0.000493229999999999</v>
      </c>
      <c r="H4375" s="19" t="n">
        <v>0.00433168276161933</v>
      </c>
      <c r="I4375" s="19" t="n">
        <v>0.000107250815681644</v>
      </c>
      <c r="J4375" s="19" t="n">
        <v>0.0120281828009182</v>
      </c>
      <c r="K4375" s="20" t="n">
        <f aca="false">SUM(E4375:J4375)</f>
        <v>0.037026847490662</v>
      </c>
    </row>
    <row r="4376" customFormat="false" ht="12.75" hidden="false" customHeight="false" outlineLevel="0" collapsed="false">
      <c r="A4376" s="13" t="n">
        <v>2004</v>
      </c>
      <c r="B4376" s="13" t="n">
        <v>7</v>
      </c>
      <c r="C4376" s="13" t="n">
        <v>1</v>
      </c>
      <c r="D4376" s="13" t="n">
        <v>6</v>
      </c>
      <c r="E4376" s="19" t="n">
        <v>0.00894293241796286</v>
      </c>
      <c r="F4376" s="19" t="n">
        <v>0.013206728712081</v>
      </c>
      <c r="G4376" s="19" t="n">
        <v>0</v>
      </c>
      <c r="H4376" s="19" t="n">
        <v>0.00427455887543118</v>
      </c>
      <c r="I4376" s="19" t="n">
        <v>0.000107250815681644</v>
      </c>
      <c r="J4376" s="19" t="n">
        <v>0.0111761698522665</v>
      </c>
      <c r="K4376" s="20" t="n">
        <f aca="false">SUM(E4376:J4376)</f>
        <v>0.0377076406734233</v>
      </c>
    </row>
    <row r="4377" customFormat="false" ht="12.75" hidden="false" customHeight="false" outlineLevel="0" collapsed="false">
      <c r="A4377" s="13" t="n">
        <v>2004</v>
      </c>
      <c r="B4377" s="13" t="n">
        <v>7</v>
      </c>
      <c r="C4377" s="13" t="n">
        <v>1</v>
      </c>
      <c r="D4377" s="13" t="n">
        <v>7</v>
      </c>
      <c r="E4377" s="19" t="n">
        <v>0.0112512699892311</v>
      </c>
      <c r="F4377" s="19" t="n">
        <v>0.0145495427290145</v>
      </c>
      <c r="G4377" s="19" t="n">
        <v>0</v>
      </c>
      <c r="H4377" s="19" t="n">
        <v>0.00428532602382452</v>
      </c>
      <c r="I4377" s="19" t="n">
        <v>0.000107250815681644</v>
      </c>
      <c r="J4377" s="19" t="n">
        <v>0.00988615024691366</v>
      </c>
      <c r="K4377" s="20" t="n">
        <f aca="false">SUM(E4377:J4377)</f>
        <v>0.0400795398046654</v>
      </c>
    </row>
    <row r="4378" customFormat="false" ht="12.75" hidden="false" customHeight="false" outlineLevel="0" collapsed="false">
      <c r="A4378" s="13" t="n">
        <v>2004</v>
      </c>
      <c r="B4378" s="13" t="n">
        <v>7</v>
      </c>
      <c r="C4378" s="13" t="n">
        <v>1</v>
      </c>
      <c r="D4378" s="13" t="n">
        <v>8</v>
      </c>
      <c r="E4378" s="19" t="n">
        <v>0.0129773352898057</v>
      </c>
      <c r="F4378" s="19" t="n">
        <v>0.0153562357383508</v>
      </c>
      <c r="G4378" s="19" t="n">
        <v>0</v>
      </c>
      <c r="H4378" s="19" t="n">
        <v>0.00453927534614868</v>
      </c>
      <c r="I4378" s="19" t="n">
        <v>0.000107250815681644</v>
      </c>
      <c r="J4378" s="19" t="n">
        <v>0.0112181704905804</v>
      </c>
      <c r="K4378" s="20" t="n">
        <f aca="false">SUM(E4378:J4378)</f>
        <v>0.0441982676805672</v>
      </c>
    </row>
    <row r="4379" customFormat="false" ht="12.75" hidden="false" customHeight="false" outlineLevel="0" collapsed="false">
      <c r="A4379" s="13" t="n">
        <v>2004</v>
      </c>
      <c r="B4379" s="13" t="n">
        <v>7</v>
      </c>
      <c r="C4379" s="13" t="n">
        <v>1</v>
      </c>
      <c r="D4379" s="13" t="n">
        <v>9</v>
      </c>
      <c r="E4379" s="19" t="n">
        <v>0.0115993338278059</v>
      </c>
      <c r="F4379" s="19" t="n">
        <v>0.0159060546597333</v>
      </c>
      <c r="G4379" s="19" t="n">
        <v>0</v>
      </c>
      <c r="H4379" s="19" t="n">
        <v>0.00504512266379419</v>
      </c>
      <c r="I4379" s="19" t="n">
        <v>0.000107250815681644</v>
      </c>
      <c r="J4379" s="19" t="n">
        <v>0.0112921716152285</v>
      </c>
      <c r="K4379" s="20" t="n">
        <f aca="false">SUM(E4379:J4379)</f>
        <v>0.0439499335822436</v>
      </c>
    </row>
    <row r="4380" customFormat="false" ht="12.75" hidden="false" customHeight="false" outlineLevel="0" collapsed="false">
      <c r="A4380" s="13" t="n">
        <v>2004</v>
      </c>
      <c r="B4380" s="13" t="n">
        <v>7</v>
      </c>
      <c r="C4380" s="13" t="n">
        <v>1</v>
      </c>
      <c r="D4380" s="13" t="n">
        <v>10</v>
      </c>
      <c r="E4380" s="19" t="n">
        <v>0.0114282948047451</v>
      </c>
      <c r="F4380" s="19" t="n">
        <v>0.0161021549497617</v>
      </c>
      <c r="G4380" s="19" t="n">
        <v>0</v>
      </c>
      <c r="H4380" s="19" t="n">
        <v>0.00496718380544096</v>
      </c>
      <c r="I4380" s="19" t="n">
        <v>0.000107250815681644</v>
      </c>
      <c r="J4380" s="19" t="n">
        <v>0.0115921761746129</v>
      </c>
      <c r="K4380" s="20" t="n">
        <f aca="false">SUM(E4380:J4380)</f>
        <v>0.0441970605502423</v>
      </c>
    </row>
    <row r="4381" customFormat="false" ht="12.75" hidden="false" customHeight="false" outlineLevel="0" collapsed="false">
      <c r="A4381" s="13" t="n">
        <v>2004</v>
      </c>
      <c r="B4381" s="13" t="n">
        <v>7</v>
      </c>
      <c r="C4381" s="13" t="n">
        <v>1</v>
      </c>
      <c r="D4381" s="13" t="n">
        <v>11</v>
      </c>
      <c r="E4381" s="19" t="n">
        <v>0.0123116783357729</v>
      </c>
      <c r="F4381" s="19" t="n">
        <v>0.0161425965951006</v>
      </c>
      <c r="G4381" s="19" t="n">
        <v>0</v>
      </c>
      <c r="H4381" s="19" t="n">
        <v>0.00509469378944438</v>
      </c>
      <c r="I4381" s="19" t="n">
        <v>0.000107250815681644</v>
      </c>
      <c r="J4381" s="19" t="n">
        <v>0.011552175566695</v>
      </c>
      <c r="K4381" s="20" t="n">
        <f aca="false">SUM(E4381:J4381)</f>
        <v>0.0452083951026945</v>
      </c>
    </row>
    <row r="4382" customFormat="false" ht="12.75" hidden="false" customHeight="false" outlineLevel="0" collapsed="false">
      <c r="A4382" s="13" t="n">
        <v>2004</v>
      </c>
      <c r="B4382" s="13" t="n">
        <v>7</v>
      </c>
      <c r="C4382" s="13" t="n">
        <v>1</v>
      </c>
      <c r="D4382" s="13" t="n">
        <v>12</v>
      </c>
      <c r="E4382" s="19" t="n">
        <v>0.0119699427930341</v>
      </c>
      <c r="F4382" s="19" t="n">
        <v>0.0160452933645314</v>
      </c>
      <c r="G4382" s="19" t="n">
        <v>0</v>
      </c>
      <c r="H4382" s="19" t="n">
        <v>0.00533995001397034</v>
      </c>
      <c r="I4382" s="19" t="n">
        <v>0.000107250815681644</v>
      </c>
      <c r="J4382" s="19" t="n">
        <v>0.0109621665999057</v>
      </c>
      <c r="K4382" s="20" t="n">
        <f aca="false">SUM(E4382:J4382)</f>
        <v>0.0444246035871232</v>
      </c>
    </row>
    <row r="4383" customFormat="false" ht="12.75" hidden="false" customHeight="false" outlineLevel="0" collapsed="false">
      <c r="A4383" s="13" t="n">
        <v>2004</v>
      </c>
      <c r="B4383" s="13" t="n">
        <v>7</v>
      </c>
      <c r="C4383" s="13" t="n">
        <v>1</v>
      </c>
      <c r="D4383" s="13" t="n">
        <v>13</v>
      </c>
      <c r="E4383" s="19" t="n">
        <v>0.011387799730726</v>
      </c>
      <c r="F4383" s="19" t="n">
        <v>0.016087875275956</v>
      </c>
      <c r="G4383" s="19" t="n">
        <v>0</v>
      </c>
      <c r="H4383" s="19" t="n">
        <v>0.00501759653653487</v>
      </c>
      <c r="I4383" s="19" t="n">
        <v>0.000107250815681644</v>
      </c>
      <c r="J4383" s="19" t="n">
        <v>0.0111161689403897</v>
      </c>
      <c r="K4383" s="20" t="n">
        <f aca="false">SUM(E4383:J4383)</f>
        <v>0.0437166912992882</v>
      </c>
    </row>
    <row r="4384" customFormat="false" ht="12.75" hidden="false" customHeight="false" outlineLevel="0" collapsed="false">
      <c r="A4384" s="13" t="n">
        <v>2004</v>
      </c>
      <c r="B4384" s="13" t="n">
        <v>7</v>
      </c>
      <c r="C4384" s="13" t="n">
        <v>1</v>
      </c>
      <c r="D4384" s="13" t="n">
        <v>14</v>
      </c>
      <c r="E4384" s="19" t="n">
        <v>0.0112276455785961</v>
      </c>
      <c r="F4384" s="19" t="n">
        <v>0.0160199710949972</v>
      </c>
      <c r="G4384" s="19" t="n">
        <v>0</v>
      </c>
      <c r="H4384" s="19" t="n">
        <v>0.00513730085570852</v>
      </c>
      <c r="I4384" s="19" t="n">
        <v>0.000107250815681644</v>
      </c>
      <c r="J4384" s="19" t="n">
        <v>0.0110561680285128</v>
      </c>
      <c r="K4384" s="20" t="n">
        <f aca="false">SUM(E4384:J4384)</f>
        <v>0.0435483363734962</v>
      </c>
    </row>
    <row r="4385" customFormat="false" ht="12.75" hidden="false" customHeight="false" outlineLevel="0" collapsed="false">
      <c r="A4385" s="13" t="n">
        <v>2004</v>
      </c>
      <c r="B4385" s="13" t="n">
        <v>7</v>
      </c>
      <c r="C4385" s="13" t="n">
        <v>1</v>
      </c>
      <c r="D4385" s="13" t="n">
        <v>15</v>
      </c>
      <c r="E4385" s="19" t="n">
        <v>0.0115063412199795</v>
      </c>
      <c r="F4385" s="19" t="n">
        <v>0.0155031781939734</v>
      </c>
      <c r="G4385" s="19" t="n">
        <v>0</v>
      </c>
      <c r="H4385" s="19" t="n">
        <v>0.00490821980713311</v>
      </c>
      <c r="I4385" s="19" t="n">
        <v>0.000107250815681644</v>
      </c>
      <c r="J4385" s="19" t="n">
        <v>0.011398173226211</v>
      </c>
      <c r="K4385" s="20" t="n">
        <f aca="false">SUM(E4385:J4385)</f>
        <v>0.0434231632629786</v>
      </c>
    </row>
    <row r="4386" customFormat="false" ht="12.75" hidden="false" customHeight="false" outlineLevel="0" collapsed="false">
      <c r="A4386" s="13" t="n">
        <v>2004</v>
      </c>
      <c r="B4386" s="13" t="n">
        <v>7</v>
      </c>
      <c r="C4386" s="13" t="n">
        <v>1</v>
      </c>
      <c r="D4386" s="13" t="n">
        <v>16</v>
      </c>
      <c r="E4386" s="19" t="n">
        <v>0.0112370574420795</v>
      </c>
      <c r="F4386" s="19" t="n">
        <v>0.014677391203085</v>
      </c>
      <c r="G4386" s="19" t="n">
        <v>0</v>
      </c>
      <c r="H4386" s="19" t="n">
        <v>0.00450857071361793</v>
      </c>
      <c r="I4386" s="19" t="n">
        <v>0.000107250815681644</v>
      </c>
      <c r="J4386" s="19" t="n">
        <v>0.0118321798221204</v>
      </c>
      <c r="K4386" s="20" t="n">
        <f aca="false">SUM(E4386:J4386)</f>
        <v>0.0423624499965845</v>
      </c>
    </row>
    <row r="4387" customFormat="false" ht="12.75" hidden="false" customHeight="false" outlineLevel="0" collapsed="false">
      <c r="A4387" s="13" t="n">
        <v>2004</v>
      </c>
      <c r="B4387" s="13" t="n">
        <v>7</v>
      </c>
      <c r="C4387" s="13" t="n">
        <v>1</v>
      </c>
      <c r="D4387" s="13" t="n">
        <v>17</v>
      </c>
      <c r="E4387" s="19" t="n">
        <v>0.0135527361848359</v>
      </c>
      <c r="F4387" s="19" t="n">
        <v>0.0141916208765855</v>
      </c>
      <c r="G4387" s="19" t="n">
        <v>0</v>
      </c>
      <c r="H4387" s="19" t="n">
        <v>0.0039858419376327</v>
      </c>
      <c r="I4387" s="19" t="n">
        <v>0.000107250815681644</v>
      </c>
      <c r="J4387" s="19" t="n">
        <v>0.01211018404715</v>
      </c>
      <c r="K4387" s="20" t="n">
        <f aca="false">SUM(E4387:J4387)</f>
        <v>0.0439476338618857</v>
      </c>
    </row>
    <row r="4388" customFormat="false" ht="12.75" hidden="false" customHeight="false" outlineLevel="0" collapsed="false">
      <c r="A4388" s="13" t="n">
        <v>2004</v>
      </c>
      <c r="B4388" s="13" t="n">
        <v>7</v>
      </c>
      <c r="C4388" s="13" t="n">
        <v>1</v>
      </c>
      <c r="D4388" s="13" t="n">
        <v>18</v>
      </c>
      <c r="E4388" s="19" t="n">
        <v>0.0155696444781597</v>
      </c>
      <c r="F4388" s="19" t="n">
        <v>0.0139538175605982</v>
      </c>
      <c r="G4388" s="19" t="n">
        <v>0</v>
      </c>
      <c r="H4388" s="19" t="n">
        <v>0.00375798525303872</v>
      </c>
      <c r="I4388" s="19" t="n">
        <v>0.000107250815681644</v>
      </c>
      <c r="J4388" s="19" t="n">
        <v>0.0111521694875158</v>
      </c>
      <c r="K4388" s="20" t="n">
        <f aca="false">SUM(E4388:J4388)</f>
        <v>0.044540867594994</v>
      </c>
    </row>
    <row r="4389" customFormat="false" ht="12.75" hidden="false" customHeight="false" outlineLevel="0" collapsed="false">
      <c r="A4389" s="13" t="n">
        <v>2004</v>
      </c>
      <c r="B4389" s="13" t="n">
        <v>7</v>
      </c>
      <c r="C4389" s="13" t="n">
        <v>1</v>
      </c>
      <c r="D4389" s="13" t="n">
        <v>19</v>
      </c>
      <c r="E4389" s="19" t="n">
        <v>0.0145528890983251</v>
      </c>
      <c r="F4389" s="19" t="n">
        <v>0.0137119182413834</v>
      </c>
      <c r="G4389" s="19" t="n">
        <v>0</v>
      </c>
      <c r="H4389" s="19" t="n">
        <v>0.00382613347720869</v>
      </c>
      <c r="I4389" s="19" t="n">
        <v>0.000107250815681644</v>
      </c>
      <c r="J4389" s="19" t="n">
        <v>0.0114101734085864</v>
      </c>
      <c r="K4389" s="20" t="n">
        <f aca="false">SUM(E4389:J4389)</f>
        <v>0.0436083650411852</v>
      </c>
    </row>
    <row r="4390" customFormat="false" ht="12.75" hidden="false" customHeight="false" outlineLevel="0" collapsed="false">
      <c r="A4390" s="13" t="n">
        <v>2004</v>
      </c>
      <c r="B4390" s="13" t="n">
        <v>7</v>
      </c>
      <c r="C4390" s="13" t="n">
        <v>1</v>
      </c>
      <c r="D4390" s="13" t="n">
        <v>20</v>
      </c>
      <c r="E4390" s="19" t="n">
        <v>0.0140138716076299</v>
      </c>
      <c r="F4390" s="19" t="n">
        <v>0.013585025763282</v>
      </c>
      <c r="G4390" s="19" t="n">
        <v>0</v>
      </c>
      <c r="H4390" s="19" t="n">
        <v>0.00373008525728913</v>
      </c>
      <c r="I4390" s="19" t="n">
        <v>0.000107250815681644</v>
      </c>
      <c r="J4390" s="19" t="n">
        <v>0.0112121703993927</v>
      </c>
      <c r="K4390" s="20" t="n">
        <f aca="false">SUM(E4390:J4390)</f>
        <v>0.0426484038432754</v>
      </c>
    </row>
    <row r="4391" customFormat="false" ht="12.75" hidden="false" customHeight="false" outlineLevel="0" collapsed="false">
      <c r="A4391" s="13" t="n">
        <v>2004</v>
      </c>
      <c r="B4391" s="13" t="n">
        <v>7</v>
      </c>
      <c r="C4391" s="13" t="n">
        <v>1</v>
      </c>
      <c r="D4391" s="13" t="n">
        <v>21</v>
      </c>
      <c r="E4391" s="19" t="n">
        <v>0.016153530655213</v>
      </c>
      <c r="F4391" s="19" t="n">
        <v>0.0130827796561275</v>
      </c>
      <c r="G4391" s="19" t="n">
        <v>0</v>
      </c>
      <c r="H4391" s="19" t="n">
        <v>0.00353637842617198</v>
      </c>
      <c r="I4391" s="19" t="n">
        <v>0.000107250815681644</v>
      </c>
      <c r="J4391" s="19" t="n">
        <v>0.0108581650193191</v>
      </c>
      <c r="K4391" s="20" t="n">
        <f aca="false">SUM(E4391:J4391)</f>
        <v>0.0437381045725133</v>
      </c>
    </row>
    <row r="4392" customFormat="false" ht="12.75" hidden="false" customHeight="false" outlineLevel="0" collapsed="false">
      <c r="A4392" s="13" t="n">
        <v>2004</v>
      </c>
      <c r="B4392" s="13" t="n">
        <v>7</v>
      </c>
      <c r="C4392" s="13" t="n">
        <v>1</v>
      </c>
      <c r="D4392" s="13" t="n">
        <v>22</v>
      </c>
      <c r="E4392" s="19" t="n">
        <v>0.0171126613565518</v>
      </c>
      <c r="F4392" s="19" t="n">
        <v>0.0126583558493911</v>
      </c>
      <c r="G4392" s="19" t="n">
        <v>0.000369919999999999</v>
      </c>
      <c r="H4392" s="19" t="n">
        <v>0.00289798704971692</v>
      </c>
      <c r="I4392" s="19" t="n">
        <v>0.000107250815681644</v>
      </c>
      <c r="J4392" s="19" t="n">
        <v>0.0109541664783221</v>
      </c>
      <c r="K4392" s="20" t="n">
        <f aca="false">SUM(E4392:J4392)</f>
        <v>0.0441003415496636</v>
      </c>
    </row>
    <row r="4393" customFormat="false" ht="12.75" hidden="false" customHeight="false" outlineLevel="0" collapsed="false">
      <c r="A4393" s="13" t="n">
        <v>2004</v>
      </c>
      <c r="B4393" s="13" t="n">
        <v>7</v>
      </c>
      <c r="C4393" s="13" t="n">
        <v>1</v>
      </c>
      <c r="D4393" s="13" t="n">
        <v>23</v>
      </c>
      <c r="E4393" s="19" t="n">
        <v>0.0144651320650206</v>
      </c>
      <c r="F4393" s="19" t="n">
        <v>0.0120388139011241</v>
      </c>
      <c r="G4393" s="19" t="n">
        <v>0.000493229999999999</v>
      </c>
      <c r="H4393" s="19" t="n">
        <v>0.00315937050722933</v>
      </c>
      <c r="I4393" s="19" t="n">
        <v>0.000107250815681644</v>
      </c>
      <c r="J4393" s="19" t="n">
        <v>0.0109241660223837</v>
      </c>
      <c r="K4393" s="20" t="n">
        <f aca="false">SUM(E4393:J4393)</f>
        <v>0.0411879633114393</v>
      </c>
    </row>
    <row r="4394" customFormat="false" ht="12.75" hidden="false" customHeight="false" outlineLevel="0" collapsed="false">
      <c r="A4394" s="13" t="n">
        <v>2004</v>
      </c>
      <c r="B4394" s="13" t="n">
        <v>7</v>
      </c>
      <c r="C4394" s="13" t="n">
        <v>1</v>
      </c>
      <c r="D4394" s="13" t="n">
        <v>24</v>
      </c>
      <c r="E4394" s="19" t="n">
        <v>0.0102493492340725</v>
      </c>
      <c r="F4394" s="19" t="n">
        <v>0.0113419556286845</v>
      </c>
      <c r="G4394" s="19" t="n">
        <v>0.000493229999999999</v>
      </c>
      <c r="H4394" s="19" t="n">
        <v>0.00356328941219131</v>
      </c>
      <c r="I4394" s="19" t="n">
        <v>0.000107250815681644</v>
      </c>
      <c r="J4394" s="19" t="n">
        <v>0.0110541679981169</v>
      </c>
      <c r="K4394" s="20" t="n">
        <f aca="false">SUM(E4394:J4394)</f>
        <v>0.0368092430887469</v>
      </c>
    </row>
    <row r="4395" customFormat="false" ht="12.75" hidden="false" customHeight="false" outlineLevel="0" collapsed="false">
      <c r="A4395" s="13" t="n">
        <v>2004</v>
      </c>
      <c r="B4395" s="13" t="n">
        <v>7</v>
      </c>
      <c r="C4395" s="13" t="n">
        <v>2</v>
      </c>
      <c r="D4395" s="13" t="n">
        <v>1</v>
      </c>
      <c r="E4395" s="19" t="n">
        <v>0.00760709422157442</v>
      </c>
      <c r="F4395" s="19" t="n">
        <v>0.0105001331242778</v>
      </c>
      <c r="G4395" s="19" t="n">
        <v>0.000493229999999999</v>
      </c>
      <c r="H4395" s="19" t="n">
        <v>0.00474242890499129</v>
      </c>
      <c r="I4395" s="19" t="n">
        <v>0.000107250815681644</v>
      </c>
      <c r="J4395" s="19" t="n">
        <v>0.0111521694875158</v>
      </c>
      <c r="K4395" s="20" t="n">
        <f aca="false">SUM(E4395:J4395)</f>
        <v>0.0346023065540409</v>
      </c>
    </row>
    <row r="4396" customFormat="false" ht="12.75" hidden="false" customHeight="false" outlineLevel="0" collapsed="false">
      <c r="A4396" s="13" t="n">
        <v>2004</v>
      </c>
      <c r="B4396" s="13" t="n">
        <v>7</v>
      </c>
      <c r="C4396" s="13" t="n">
        <v>2</v>
      </c>
      <c r="D4396" s="13" t="n">
        <v>2</v>
      </c>
      <c r="E4396" s="19" t="n">
        <v>0.00773441361767004</v>
      </c>
      <c r="F4396" s="19" t="n">
        <v>0.0101677032367433</v>
      </c>
      <c r="G4396" s="19" t="n">
        <v>0.000493229999999999</v>
      </c>
      <c r="H4396" s="19" t="n">
        <v>0.00459681407964352</v>
      </c>
      <c r="I4396" s="19" t="n">
        <v>0.000107250815681644</v>
      </c>
      <c r="J4396" s="19" t="n">
        <v>0.0108821653840698</v>
      </c>
      <c r="K4396" s="20" t="n">
        <f aca="false">SUM(E4396:J4396)</f>
        <v>0.0339815771338083</v>
      </c>
    </row>
    <row r="4397" customFormat="false" ht="12.75" hidden="false" customHeight="false" outlineLevel="0" collapsed="false">
      <c r="A4397" s="13" t="n">
        <v>2004</v>
      </c>
      <c r="B4397" s="13" t="n">
        <v>7</v>
      </c>
      <c r="C4397" s="13" t="n">
        <v>2</v>
      </c>
      <c r="D4397" s="13" t="n">
        <v>3</v>
      </c>
      <c r="E4397" s="19" t="n">
        <v>0.00717960845016788</v>
      </c>
      <c r="F4397" s="19" t="n">
        <v>0.0101483064145922</v>
      </c>
      <c r="G4397" s="19" t="n">
        <v>0.000493229999999999</v>
      </c>
      <c r="H4397" s="19" t="n">
        <v>0.00470189024819637</v>
      </c>
      <c r="I4397" s="19" t="n">
        <v>0.000107250815681644</v>
      </c>
      <c r="J4397" s="19" t="n">
        <v>0.0107041626788351</v>
      </c>
      <c r="K4397" s="20" t="n">
        <f aca="false">SUM(E4397:J4397)</f>
        <v>0.0333344486074732</v>
      </c>
    </row>
    <row r="4398" customFormat="false" ht="12.75" hidden="false" customHeight="false" outlineLevel="0" collapsed="false">
      <c r="A4398" s="13" t="n">
        <v>2004</v>
      </c>
      <c r="B4398" s="13" t="n">
        <v>7</v>
      </c>
      <c r="C4398" s="13" t="n">
        <v>2</v>
      </c>
      <c r="D4398" s="13" t="n">
        <v>4</v>
      </c>
      <c r="E4398" s="19" t="n">
        <v>0.0068672277378229</v>
      </c>
      <c r="F4398" s="19" t="n">
        <v>0.0102027735818553</v>
      </c>
      <c r="G4398" s="19" t="n">
        <v>0.000493229999999999</v>
      </c>
      <c r="H4398" s="19" t="n">
        <v>0.00481857106213295</v>
      </c>
      <c r="I4398" s="19" t="n">
        <v>0.000107250815681644</v>
      </c>
      <c r="J4398" s="19" t="n">
        <v>0.0108821653840698</v>
      </c>
      <c r="K4398" s="20" t="n">
        <f aca="false">SUM(E4398:J4398)</f>
        <v>0.0333712185815627</v>
      </c>
    </row>
    <row r="4399" customFormat="false" ht="12.75" hidden="false" customHeight="false" outlineLevel="0" collapsed="false">
      <c r="A4399" s="13" t="n">
        <v>2004</v>
      </c>
      <c r="B4399" s="13" t="n">
        <v>7</v>
      </c>
      <c r="C4399" s="13" t="n">
        <v>2</v>
      </c>
      <c r="D4399" s="13" t="n">
        <v>5</v>
      </c>
      <c r="E4399" s="19" t="n">
        <v>0.00662991141897666</v>
      </c>
      <c r="F4399" s="19" t="n">
        <v>0.0103352376595022</v>
      </c>
      <c r="G4399" s="19" t="n">
        <v>0.000493229999999999</v>
      </c>
      <c r="H4399" s="19" t="n">
        <v>0.00493498730534053</v>
      </c>
      <c r="I4399" s="19" t="n">
        <v>0.000107250815681644</v>
      </c>
      <c r="J4399" s="19" t="n">
        <v>0.00985014969978753</v>
      </c>
      <c r="K4399" s="20" t="n">
        <f aca="false">SUM(E4399:J4399)</f>
        <v>0.0323507668992886</v>
      </c>
    </row>
    <row r="4400" customFormat="false" ht="12.75" hidden="false" customHeight="false" outlineLevel="0" collapsed="false">
      <c r="A4400" s="13" t="n">
        <v>2004</v>
      </c>
      <c r="B4400" s="13" t="n">
        <v>7</v>
      </c>
      <c r="C4400" s="13" t="n">
        <v>2</v>
      </c>
      <c r="D4400" s="13" t="n">
        <v>6</v>
      </c>
      <c r="E4400" s="19" t="n">
        <v>0.00811692473639339</v>
      </c>
      <c r="F4400" s="19" t="n">
        <v>0.0104701730944098</v>
      </c>
      <c r="G4400" s="19" t="n">
        <v>0</v>
      </c>
      <c r="H4400" s="19" t="n">
        <v>0.00478356194378297</v>
      </c>
      <c r="I4400" s="19" t="n">
        <v>0.000107250815681644</v>
      </c>
      <c r="J4400" s="19" t="n">
        <v>0.0107761637730874</v>
      </c>
      <c r="K4400" s="20" t="n">
        <f aca="false">SUM(E4400:J4400)</f>
        <v>0.0342540743633551</v>
      </c>
    </row>
    <row r="4401" customFormat="false" ht="12.75" hidden="false" customHeight="false" outlineLevel="0" collapsed="false">
      <c r="A4401" s="13" t="n">
        <v>2004</v>
      </c>
      <c r="B4401" s="13" t="n">
        <v>7</v>
      </c>
      <c r="C4401" s="13" t="n">
        <v>2</v>
      </c>
      <c r="D4401" s="13" t="n">
        <v>7</v>
      </c>
      <c r="E4401" s="19" t="n">
        <v>0.00987232956752687</v>
      </c>
      <c r="F4401" s="19" t="n">
        <v>0.0110225369850545</v>
      </c>
      <c r="G4401" s="19" t="n">
        <v>0</v>
      </c>
      <c r="H4401" s="19" t="n">
        <v>0.00463583097002669</v>
      </c>
      <c r="I4401" s="19" t="n">
        <v>0.000107250815681644</v>
      </c>
      <c r="J4401" s="19" t="n">
        <v>0.00954814511000725</v>
      </c>
      <c r="K4401" s="20" t="n">
        <f aca="false">SUM(E4401:J4401)</f>
        <v>0.035186093448297</v>
      </c>
    </row>
    <row r="4402" customFormat="false" ht="12.75" hidden="false" customHeight="false" outlineLevel="0" collapsed="false">
      <c r="A4402" s="13" t="n">
        <v>2004</v>
      </c>
      <c r="B4402" s="13" t="n">
        <v>7</v>
      </c>
      <c r="C4402" s="13" t="n">
        <v>2</v>
      </c>
      <c r="D4402" s="13" t="n">
        <v>8</v>
      </c>
      <c r="E4402" s="19" t="n">
        <v>0.0115145033665489</v>
      </c>
      <c r="F4402" s="19" t="n">
        <v>0.0117120501401149</v>
      </c>
      <c r="G4402" s="19" t="n">
        <v>0</v>
      </c>
      <c r="H4402" s="19" t="n">
        <v>0.00490782873082303</v>
      </c>
      <c r="I4402" s="19" t="n">
        <v>0.000107250815681644</v>
      </c>
      <c r="J4402" s="19" t="n">
        <v>0.00959214577871696</v>
      </c>
      <c r="K4402" s="20" t="n">
        <f aca="false">SUM(E4402:J4402)</f>
        <v>0.0378337788318854</v>
      </c>
    </row>
    <row r="4403" customFormat="false" ht="12.75" hidden="false" customHeight="false" outlineLevel="0" collapsed="false">
      <c r="A4403" s="13" t="n">
        <v>2004</v>
      </c>
      <c r="B4403" s="13" t="n">
        <v>7</v>
      </c>
      <c r="C4403" s="13" t="n">
        <v>2</v>
      </c>
      <c r="D4403" s="13" t="n">
        <v>9</v>
      </c>
      <c r="E4403" s="19" t="n">
        <v>0.00984424697465216</v>
      </c>
      <c r="F4403" s="19" t="n">
        <v>0.0120472391019838</v>
      </c>
      <c r="G4403" s="19" t="n">
        <v>0</v>
      </c>
      <c r="H4403" s="19" t="n">
        <v>0.00598709524091881</v>
      </c>
      <c r="I4403" s="19" t="n">
        <v>0.000107250815681644</v>
      </c>
      <c r="J4403" s="19" t="n">
        <v>0.00997015152354129</v>
      </c>
      <c r="K4403" s="20" t="n">
        <f aca="false">SUM(E4403:J4403)</f>
        <v>0.0379559836567777</v>
      </c>
    </row>
    <row r="4404" customFormat="false" ht="12.75" hidden="false" customHeight="false" outlineLevel="0" collapsed="false">
      <c r="A4404" s="13" t="n">
        <v>2004</v>
      </c>
      <c r="B4404" s="13" t="n">
        <v>7</v>
      </c>
      <c r="C4404" s="13" t="n">
        <v>2</v>
      </c>
      <c r="D4404" s="13" t="n">
        <v>10</v>
      </c>
      <c r="E4404" s="19" t="n">
        <v>0.00967034551977844</v>
      </c>
      <c r="F4404" s="19" t="n">
        <v>0.0123867870707009</v>
      </c>
      <c r="G4404" s="19" t="n">
        <v>0</v>
      </c>
      <c r="H4404" s="19" t="n">
        <v>0.00629449718720191</v>
      </c>
      <c r="I4404" s="19" t="n">
        <v>0.000107250815681644</v>
      </c>
      <c r="J4404" s="19" t="n">
        <v>0.00944414352942066</v>
      </c>
      <c r="K4404" s="20" t="n">
        <f aca="false">SUM(E4404:J4404)</f>
        <v>0.0379030241227836</v>
      </c>
    </row>
    <row r="4405" customFormat="false" ht="12.75" hidden="false" customHeight="false" outlineLevel="0" collapsed="false">
      <c r="A4405" s="13" t="n">
        <v>2004</v>
      </c>
      <c r="B4405" s="13" t="n">
        <v>7</v>
      </c>
      <c r="C4405" s="13" t="n">
        <v>2</v>
      </c>
      <c r="D4405" s="13" t="n">
        <v>11</v>
      </c>
      <c r="E4405" s="19" t="n">
        <v>0.0101406078123426</v>
      </c>
      <c r="F4405" s="19" t="n">
        <v>0.0125008905236679</v>
      </c>
      <c r="G4405" s="19" t="n">
        <v>0</v>
      </c>
      <c r="H4405" s="19" t="n">
        <v>0.00622565020785049</v>
      </c>
      <c r="I4405" s="19" t="n">
        <v>0.000107250815681644</v>
      </c>
      <c r="J4405" s="19" t="n">
        <v>0.00939614279991915</v>
      </c>
      <c r="K4405" s="20" t="n">
        <f aca="false">SUM(E4405:J4405)</f>
        <v>0.0383705421594618</v>
      </c>
    </row>
    <row r="4406" customFormat="false" ht="12.75" hidden="false" customHeight="false" outlineLevel="0" collapsed="false">
      <c r="A4406" s="13" t="n">
        <v>2004</v>
      </c>
      <c r="B4406" s="13" t="n">
        <v>7</v>
      </c>
      <c r="C4406" s="13" t="n">
        <v>2</v>
      </c>
      <c r="D4406" s="13" t="n">
        <v>12</v>
      </c>
      <c r="E4406" s="19" t="n">
        <v>0.010722992251396</v>
      </c>
      <c r="F4406" s="19" t="n">
        <v>0.0125729924880692</v>
      </c>
      <c r="G4406" s="19" t="n">
        <v>0</v>
      </c>
      <c r="H4406" s="19" t="n">
        <v>0.00596078367088596</v>
      </c>
      <c r="I4406" s="19" t="n">
        <v>0.000107250815681644</v>
      </c>
      <c r="J4406" s="19" t="n">
        <v>0.00992615085483158</v>
      </c>
      <c r="K4406" s="20" t="n">
        <f aca="false">SUM(E4406:J4406)</f>
        <v>0.0392901700808644</v>
      </c>
    </row>
    <row r="4407" customFormat="false" ht="12.75" hidden="false" customHeight="false" outlineLevel="0" collapsed="false">
      <c r="A4407" s="13" t="n">
        <v>2004</v>
      </c>
      <c r="B4407" s="13" t="n">
        <v>7</v>
      </c>
      <c r="C4407" s="13" t="n">
        <v>2</v>
      </c>
      <c r="D4407" s="13" t="n">
        <v>13</v>
      </c>
      <c r="E4407" s="19" t="n">
        <v>0.00910156502844125</v>
      </c>
      <c r="F4407" s="19" t="n">
        <v>0.0125944477238664</v>
      </c>
      <c r="G4407" s="19" t="n">
        <v>0</v>
      </c>
      <c r="H4407" s="19" t="n">
        <v>0.00643514525686496</v>
      </c>
      <c r="I4407" s="19" t="n">
        <v>0.000107250815681644</v>
      </c>
      <c r="J4407" s="19" t="n">
        <v>0.00918213954755829</v>
      </c>
      <c r="K4407" s="20" t="n">
        <f aca="false">SUM(E4407:J4407)</f>
        <v>0.0374205483724125</v>
      </c>
    </row>
    <row r="4408" customFormat="false" ht="12.75" hidden="false" customHeight="false" outlineLevel="0" collapsed="false">
      <c r="A4408" s="13" t="n">
        <v>2004</v>
      </c>
      <c r="B4408" s="13" t="n">
        <v>7</v>
      </c>
      <c r="C4408" s="13" t="n">
        <v>2</v>
      </c>
      <c r="D4408" s="13" t="n">
        <v>14</v>
      </c>
      <c r="E4408" s="19" t="n">
        <v>0.00965097191343868</v>
      </c>
      <c r="F4408" s="19" t="n">
        <v>0.0125939958708895</v>
      </c>
      <c r="G4408" s="19" t="n">
        <v>0</v>
      </c>
      <c r="H4408" s="19" t="n">
        <v>0.00614015655807805</v>
      </c>
      <c r="I4408" s="19" t="n">
        <v>0.000107250815681644</v>
      </c>
      <c r="J4408" s="19" t="n">
        <v>0.00835412696365737</v>
      </c>
      <c r="K4408" s="20" t="n">
        <f aca="false">SUM(E4408:J4408)</f>
        <v>0.0368465021217453</v>
      </c>
    </row>
    <row r="4409" customFormat="false" ht="12.75" hidden="false" customHeight="false" outlineLevel="0" collapsed="false">
      <c r="A4409" s="13" t="n">
        <v>2004</v>
      </c>
      <c r="B4409" s="13" t="n">
        <v>7</v>
      </c>
      <c r="C4409" s="13" t="n">
        <v>2</v>
      </c>
      <c r="D4409" s="13" t="n">
        <v>15</v>
      </c>
      <c r="E4409" s="19" t="n">
        <v>0.00935727111793151</v>
      </c>
      <c r="F4409" s="19" t="n">
        <v>0.0124632372994869</v>
      </c>
      <c r="G4409" s="19" t="n">
        <v>0</v>
      </c>
      <c r="H4409" s="19" t="n">
        <v>0.00629272826103405</v>
      </c>
      <c r="I4409" s="19" t="n">
        <v>0.000107250815681644</v>
      </c>
      <c r="J4409" s="19" t="n">
        <v>0.00854012979047569</v>
      </c>
      <c r="K4409" s="20" t="n">
        <f aca="false">SUM(E4409:J4409)</f>
        <v>0.0367606172846098</v>
      </c>
    </row>
    <row r="4410" customFormat="false" ht="12.75" hidden="false" customHeight="false" outlineLevel="0" collapsed="false">
      <c r="A4410" s="13" t="n">
        <v>2004</v>
      </c>
      <c r="B4410" s="13" t="n">
        <v>7</v>
      </c>
      <c r="C4410" s="13" t="n">
        <v>2</v>
      </c>
      <c r="D4410" s="13" t="n">
        <v>16</v>
      </c>
      <c r="E4410" s="19" t="n">
        <v>0.0102832192171491</v>
      </c>
      <c r="F4410" s="19" t="n">
        <v>0.0122580287293081</v>
      </c>
      <c r="G4410" s="19" t="n">
        <v>0</v>
      </c>
      <c r="H4410" s="19" t="n">
        <v>0.00606124636494591</v>
      </c>
      <c r="I4410" s="19" t="n">
        <v>0.000107250815681644</v>
      </c>
      <c r="J4410" s="19" t="n">
        <v>0.00821412483594465</v>
      </c>
      <c r="K4410" s="20" t="n">
        <f aca="false">SUM(E4410:J4410)</f>
        <v>0.0369238699630294</v>
      </c>
    </row>
    <row r="4411" customFormat="false" ht="12.75" hidden="false" customHeight="false" outlineLevel="0" collapsed="false">
      <c r="A4411" s="13" t="n">
        <v>2004</v>
      </c>
      <c r="B4411" s="13" t="n">
        <v>7</v>
      </c>
      <c r="C4411" s="13" t="n">
        <v>2</v>
      </c>
      <c r="D4411" s="13" t="n">
        <v>17</v>
      </c>
      <c r="E4411" s="19" t="n">
        <v>0.0126140796330709</v>
      </c>
      <c r="F4411" s="19" t="n">
        <v>0.0120520678265009</v>
      </c>
      <c r="G4411" s="19" t="n">
        <v>0</v>
      </c>
      <c r="H4411" s="19" t="n">
        <v>0.00523459202952711</v>
      </c>
      <c r="I4411" s="19" t="n">
        <v>0.000107250815681644</v>
      </c>
      <c r="J4411" s="19" t="n">
        <v>0.00899813675113586</v>
      </c>
      <c r="K4411" s="20" t="n">
        <f aca="false">SUM(E4411:J4411)</f>
        <v>0.0390061270559164</v>
      </c>
    </row>
    <row r="4412" customFormat="false" ht="12.75" hidden="false" customHeight="false" outlineLevel="0" collapsed="false">
      <c r="A4412" s="13" t="n">
        <v>2004</v>
      </c>
      <c r="B4412" s="13" t="n">
        <v>7</v>
      </c>
      <c r="C4412" s="13" t="n">
        <v>2</v>
      </c>
      <c r="D4412" s="13" t="n">
        <v>18</v>
      </c>
      <c r="E4412" s="19" t="n">
        <v>0.0121052873509769</v>
      </c>
      <c r="F4412" s="19" t="n">
        <v>0.0119630920253397</v>
      </c>
      <c r="G4412" s="19" t="n">
        <v>0</v>
      </c>
      <c r="H4412" s="19" t="n">
        <v>0.0052908603624016</v>
      </c>
      <c r="I4412" s="19" t="n">
        <v>0.000107250815681644</v>
      </c>
      <c r="J4412" s="19" t="n">
        <v>0.0088321342282765</v>
      </c>
      <c r="K4412" s="20" t="n">
        <f aca="false">SUM(E4412:J4412)</f>
        <v>0.0382986247826764</v>
      </c>
    </row>
    <row r="4413" customFormat="false" ht="12.75" hidden="false" customHeight="false" outlineLevel="0" collapsed="false">
      <c r="A4413" s="13" t="n">
        <v>2004</v>
      </c>
      <c r="B4413" s="13" t="n">
        <v>7</v>
      </c>
      <c r="C4413" s="13" t="n">
        <v>2</v>
      </c>
      <c r="D4413" s="13" t="n">
        <v>19</v>
      </c>
      <c r="E4413" s="19" t="n">
        <v>0.0118489295370021</v>
      </c>
      <c r="F4413" s="19" t="n">
        <v>0.0119340130311511</v>
      </c>
      <c r="G4413" s="19" t="n">
        <v>0</v>
      </c>
      <c r="H4413" s="19" t="n">
        <v>0.00513840380422094</v>
      </c>
      <c r="I4413" s="19" t="n">
        <v>0.000107250815681644</v>
      </c>
      <c r="J4413" s="19" t="n">
        <v>0.00860613079354025</v>
      </c>
      <c r="K4413" s="20" t="n">
        <f aca="false">SUM(E4413:J4413)</f>
        <v>0.0376347279815961</v>
      </c>
    </row>
    <row r="4414" customFormat="false" ht="12.75" hidden="false" customHeight="false" outlineLevel="0" collapsed="false">
      <c r="A4414" s="13" t="n">
        <v>2004</v>
      </c>
      <c r="B4414" s="13" t="n">
        <v>7</v>
      </c>
      <c r="C4414" s="13" t="n">
        <v>2</v>
      </c>
      <c r="D4414" s="13" t="n">
        <v>20</v>
      </c>
      <c r="E4414" s="19" t="n">
        <v>0.0123842387690895</v>
      </c>
      <c r="F4414" s="19" t="n">
        <v>0.0118472423267815</v>
      </c>
      <c r="G4414" s="19" t="n">
        <v>0</v>
      </c>
      <c r="H4414" s="19" t="n">
        <v>0.00495407682896778</v>
      </c>
      <c r="I4414" s="19" t="n">
        <v>0.000107250815681644</v>
      </c>
      <c r="J4414" s="19" t="n">
        <v>0.00817412422802673</v>
      </c>
      <c r="K4414" s="20" t="n">
        <f aca="false">SUM(E4414:J4414)</f>
        <v>0.0374669329685472</v>
      </c>
    </row>
    <row r="4415" customFormat="false" ht="12.75" hidden="false" customHeight="false" outlineLevel="0" collapsed="false">
      <c r="A4415" s="13" t="n">
        <v>2004</v>
      </c>
      <c r="B4415" s="13" t="n">
        <v>7</v>
      </c>
      <c r="C4415" s="13" t="n">
        <v>2</v>
      </c>
      <c r="D4415" s="13" t="n">
        <v>21</v>
      </c>
      <c r="E4415" s="19" t="n">
        <v>0.0136647321026482</v>
      </c>
      <c r="F4415" s="19" t="n">
        <v>0.0113412514496288</v>
      </c>
      <c r="G4415" s="19" t="n">
        <v>0</v>
      </c>
      <c r="H4415" s="19" t="n">
        <v>0.00474728102347985</v>
      </c>
      <c r="I4415" s="19" t="n">
        <v>0.000107250815681644</v>
      </c>
      <c r="J4415" s="19" t="n">
        <v>0.00840012766276297</v>
      </c>
      <c r="K4415" s="20" t="n">
        <f aca="false">SUM(E4415:J4415)</f>
        <v>0.0382606430542014</v>
      </c>
    </row>
    <row r="4416" customFormat="false" ht="12.75" hidden="false" customHeight="false" outlineLevel="0" collapsed="false">
      <c r="A4416" s="13" t="n">
        <v>2004</v>
      </c>
      <c r="B4416" s="13" t="n">
        <v>7</v>
      </c>
      <c r="C4416" s="13" t="n">
        <v>2</v>
      </c>
      <c r="D4416" s="13" t="n">
        <v>22</v>
      </c>
      <c r="E4416" s="19" t="n">
        <v>0.0143914368737035</v>
      </c>
      <c r="F4416" s="19" t="n">
        <v>0.0110510779441794</v>
      </c>
      <c r="G4416" s="19" t="n">
        <v>0.000369919999999999</v>
      </c>
      <c r="H4416" s="19" t="n">
        <v>0.00405856701990866</v>
      </c>
      <c r="I4416" s="19" t="n">
        <v>0.000107250815681644</v>
      </c>
      <c r="J4416" s="19" t="n">
        <v>0.0076981169938035</v>
      </c>
      <c r="K4416" s="20" t="n">
        <f aca="false">SUM(E4416:J4416)</f>
        <v>0.0376763696472768</v>
      </c>
    </row>
    <row r="4417" customFormat="false" ht="12.75" hidden="false" customHeight="false" outlineLevel="0" collapsed="false">
      <c r="A4417" s="13" t="n">
        <v>2004</v>
      </c>
      <c r="B4417" s="13" t="n">
        <v>7</v>
      </c>
      <c r="C4417" s="13" t="n">
        <v>2</v>
      </c>
      <c r="D4417" s="13" t="n">
        <v>23</v>
      </c>
      <c r="E4417" s="19" t="n">
        <v>0.0126559275904221</v>
      </c>
      <c r="F4417" s="19" t="n">
        <v>0.0107267133825482</v>
      </c>
      <c r="G4417" s="19" t="n">
        <v>0.000493229999999999</v>
      </c>
      <c r="H4417" s="19" t="n">
        <v>0.00401967439713018</v>
      </c>
      <c r="I4417" s="19" t="n">
        <v>0.000107250815681644</v>
      </c>
      <c r="J4417" s="19" t="n">
        <v>0.00761211568677997</v>
      </c>
      <c r="K4417" s="20" t="n">
        <f aca="false">SUM(E4417:J4417)</f>
        <v>0.0356149118725621</v>
      </c>
    </row>
    <row r="4418" customFormat="false" ht="12.75" hidden="false" customHeight="false" outlineLevel="0" collapsed="false">
      <c r="A4418" s="13" t="n">
        <v>2004</v>
      </c>
      <c r="B4418" s="13" t="n">
        <v>7</v>
      </c>
      <c r="C4418" s="13" t="n">
        <v>2</v>
      </c>
      <c r="D4418" s="13" t="n">
        <v>24</v>
      </c>
      <c r="E4418" s="19" t="n">
        <v>0.0107208702620005</v>
      </c>
      <c r="F4418" s="19" t="n">
        <v>0.0102832029015244</v>
      </c>
      <c r="G4418" s="19" t="n">
        <v>0.000493229999999999</v>
      </c>
      <c r="H4418" s="19" t="n">
        <v>0.00408490442314877</v>
      </c>
      <c r="I4418" s="19" t="n">
        <v>0.000107250815681644</v>
      </c>
      <c r="J4418" s="19" t="n">
        <v>0.00741011261679448</v>
      </c>
      <c r="K4418" s="20" t="n">
        <f aca="false">SUM(E4418:J4418)</f>
        <v>0.0330995710191498</v>
      </c>
    </row>
    <row r="4419" customFormat="false" ht="12.75" hidden="false" customHeight="false" outlineLevel="0" collapsed="false">
      <c r="A4419" s="13" t="n">
        <v>2004</v>
      </c>
      <c r="B4419" s="13" t="n">
        <v>7</v>
      </c>
      <c r="C4419" s="13" t="n">
        <v>3</v>
      </c>
      <c r="D4419" s="13" t="n">
        <v>1</v>
      </c>
      <c r="E4419" s="19" t="n">
        <v>0.00937766833238877</v>
      </c>
      <c r="F4419" s="19" t="n">
        <v>0.0107514291706916</v>
      </c>
      <c r="G4419" s="19" t="n">
        <v>0.000493229999999999</v>
      </c>
      <c r="H4419" s="19" t="n">
        <v>0.00438346673427782</v>
      </c>
      <c r="I4419" s="19" t="n">
        <v>0.000107250815681644</v>
      </c>
      <c r="J4419" s="19" t="n">
        <v>0.00818612441040211</v>
      </c>
      <c r="K4419" s="20" t="n">
        <f aca="false">SUM(E4419:J4419)</f>
        <v>0.033299169463442</v>
      </c>
    </row>
    <row r="4420" customFormat="false" ht="12.75" hidden="false" customHeight="false" outlineLevel="0" collapsed="false">
      <c r="A4420" s="13" t="n">
        <v>2004</v>
      </c>
      <c r="B4420" s="13" t="n">
        <v>7</v>
      </c>
      <c r="C4420" s="13" t="n">
        <v>3</v>
      </c>
      <c r="D4420" s="13" t="n">
        <v>2</v>
      </c>
      <c r="E4420" s="19" t="n">
        <v>0.00828627944931409</v>
      </c>
      <c r="F4420" s="19" t="n">
        <v>0.0107583936226064</v>
      </c>
      <c r="G4420" s="19" t="n">
        <v>0.000493229999999999</v>
      </c>
      <c r="H4420" s="19" t="n">
        <v>0.00460657519079432</v>
      </c>
      <c r="I4420" s="19" t="n">
        <v>0.000107250815681644</v>
      </c>
      <c r="J4420" s="19" t="n">
        <v>0.00784811927349569</v>
      </c>
      <c r="K4420" s="20" t="n">
        <f aca="false">SUM(E4420:J4420)</f>
        <v>0.0320998483518922</v>
      </c>
    </row>
    <row r="4421" customFormat="false" ht="12.75" hidden="false" customHeight="false" outlineLevel="0" collapsed="false">
      <c r="A4421" s="13" t="n">
        <v>2004</v>
      </c>
      <c r="B4421" s="13" t="n">
        <v>7</v>
      </c>
      <c r="C4421" s="13" t="n">
        <v>3</v>
      </c>
      <c r="D4421" s="13" t="n">
        <v>3</v>
      </c>
      <c r="E4421" s="19" t="n">
        <v>0.00761373102245849</v>
      </c>
      <c r="F4421" s="19" t="n">
        <v>0.010579318654447</v>
      </c>
      <c r="G4421" s="19" t="n">
        <v>0.000493229999999999</v>
      </c>
      <c r="H4421" s="19" t="n">
        <v>0.00467975510619596</v>
      </c>
      <c r="I4421" s="19" t="n">
        <v>0.000107250815681644</v>
      </c>
      <c r="J4421" s="19" t="n">
        <v>0.00776811805765985</v>
      </c>
      <c r="K4421" s="20" t="n">
        <f aca="false">SUM(E4421:J4421)</f>
        <v>0.0312414036564429</v>
      </c>
    </row>
    <row r="4422" customFormat="false" ht="12.75" hidden="false" customHeight="false" outlineLevel="0" collapsed="false">
      <c r="A4422" s="13" t="n">
        <v>2004</v>
      </c>
      <c r="B4422" s="13" t="n">
        <v>7</v>
      </c>
      <c r="C4422" s="13" t="n">
        <v>3</v>
      </c>
      <c r="D4422" s="13" t="n">
        <v>4</v>
      </c>
      <c r="E4422" s="19" t="n">
        <v>0.00764756468551237</v>
      </c>
      <c r="F4422" s="19" t="n">
        <v>0.0107291006053725</v>
      </c>
      <c r="G4422" s="19" t="n">
        <v>0.000493229999999999</v>
      </c>
      <c r="H4422" s="19" t="n">
        <v>0.00461493537517088</v>
      </c>
      <c r="I4422" s="19" t="n">
        <v>0.000107250815681644</v>
      </c>
      <c r="J4422" s="19" t="n">
        <v>0.00776011793607627</v>
      </c>
      <c r="K4422" s="20" t="n">
        <f aca="false">SUM(E4422:J4422)</f>
        <v>0.0313521994178137</v>
      </c>
    </row>
    <row r="4423" customFormat="false" ht="12.75" hidden="false" customHeight="false" outlineLevel="0" collapsed="false">
      <c r="A4423" s="13" t="n">
        <v>2004</v>
      </c>
      <c r="B4423" s="13" t="n">
        <v>7</v>
      </c>
      <c r="C4423" s="13" t="n">
        <v>3</v>
      </c>
      <c r="D4423" s="13" t="n">
        <v>5</v>
      </c>
      <c r="E4423" s="19" t="n">
        <v>0.00769960902953593</v>
      </c>
      <c r="F4423" s="19" t="n">
        <v>0.010600725526845</v>
      </c>
      <c r="G4423" s="19" t="n">
        <v>0.000493229999999999</v>
      </c>
      <c r="H4423" s="19" t="n">
        <v>0.00461083631652707</v>
      </c>
      <c r="I4423" s="19" t="n">
        <v>0.000107250815681644</v>
      </c>
      <c r="J4423" s="19" t="n">
        <v>0.00780411860478598</v>
      </c>
      <c r="K4423" s="20" t="n">
        <f aca="false">SUM(E4423:J4423)</f>
        <v>0.0313157702933756</v>
      </c>
    </row>
    <row r="4424" customFormat="false" ht="12.75" hidden="false" customHeight="false" outlineLevel="0" collapsed="false">
      <c r="A4424" s="13" t="n">
        <v>2004</v>
      </c>
      <c r="B4424" s="13" t="n">
        <v>7</v>
      </c>
      <c r="C4424" s="13" t="n">
        <v>3</v>
      </c>
      <c r="D4424" s="13" t="n">
        <v>6</v>
      </c>
      <c r="E4424" s="19" t="n">
        <v>0.00825960476425912</v>
      </c>
      <c r="F4424" s="19" t="n">
        <v>0.0106205655608693</v>
      </c>
      <c r="G4424" s="19" t="n">
        <v>0</v>
      </c>
      <c r="H4424" s="19" t="n">
        <v>0.00465046948936526</v>
      </c>
      <c r="I4424" s="19" t="n">
        <v>0.000107250815681644</v>
      </c>
      <c r="J4424" s="19" t="n">
        <v>0.00768811684182402</v>
      </c>
      <c r="K4424" s="20" t="n">
        <f aca="false">SUM(E4424:J4424)</f>
        <v>0.0313260074719993</v>
      </c>
    </row>
    <row r="4425" customFormat="false" ht="12.75" hidden="false" customHeight="false" outlineLevel="0" collapsed="false">
      <c r="A4425" s="13" t="n">
        <v>2004</v>
      </c>
      <c r="B4425" s="13" t="n">
        <v>7</v>
      </c>
      <c r="C4425" s="13" t="n">
        <v>3</v>
      </c>
      <c r="D4425" s="13" t="n">
        <v>7</v>
      </c>
      <c r="E4425" s="19" t="n">
        <v>0.00928987848738341</v>
      </c>
      <c r="F4425" s="19" t="n">
        <v>0.0111515559085026</v>
      </c>
      <c r="G4425" s="19" t="n">
        <v>0</v>
      </c>
      <c r="H4425" s="19" t="n">
        <v>0.0047200983019786</v>
      </c>
      <c r="I4425" s="19" t="n">
        <v>0.000107250815681644</v>
      </c>
      <c r="J4425" s="19" t="n">
        <v>0.00733011140095864</v>
      </c>
      <c r="K4425" s="20" t="n">
        <f aca="false">SUM(E4425:J4425)</f>
        <v>0.0325988949145049</v>
      </c>
    </row>
    <row r="4426" customFormat="false" ht="12.75" hidden="false" customHeight="false" outlineLevel="0" collapsed="false">
      <c r="A4426" s="13" t="n">
        <v>2004</v>
      </c>
      <c r="B4426" s="13" t="n">
        <v>7</v>
      </c>
      <c r="C4426" s="13" t="n">
        <v>3</v>
      </c>
      <c r="D4426" s="13" t="n">
        <v>8</v>
      </c>
      <c r="E4426" s="19" t="n">
        <v>0.010166108505565</v>
      </c>
      <c r="F4426" s="19" t="n">
        <v>0.0114867696736973</v>
      </c>
      <c r="G4426" s="19" t="n">
        <v>0</v>
      </c>
      <c r="H4426" s="19" t="n">
        <v>0.00536166926841807</v>
      </c>
      <c r="I4426" s="19" t="n">
        <v>0.000107250815681644</v>
      </c>
      <c r="J4426" s="19" t="n">
        <v>0.00722810985076795</v>
      </c>
      <c r="K4426" s="20" t="n">
        <f aca="false">SUM(E4426:J4426)</f>
        <v>0.03434990811413</v>
      </c>
    </row>
    <row r="4427" customFormat="false" ht="12.75" hidden="false" customHeight="false" outlineLevel="0" collapsed="false">
      <c r="A4427" s="13" t="n">
        <v>2004</v>
      </c>
      <c r="B4427" s="13" t="n">
        <v>7</v>
      </c>
      <c r="C4427" s="13" t="n">
        <v>3</v>
      </c>
      <c r="D4427" s="13" t="n">
        <v>9</v>
      </c>
      <c r="E4427" s="19" t="n">
        <v>0.0119879727477299</v>
      </c>
      <c r="F4427" s="19" t="n">
        <v>0.0121480698636997</v>
      </c>
      <c r="G4427" s="19" t="n">
        <v>0</v>
      </c>
      <c r="H4427" s="19" t="n">
        <v>0.00539854225496329</v>
      </c>
      <c r="I4427" s="19" t="n">
        <v>0.000107250815681644</v>
      </c>
      <c r="J4427" s="19" t="n">
        <v>0.00779811851359829</v>
      </c>
      <c r="K4427" s="20" t="n">
        <f aca="false">SUM(E4427:J4427)</f>
        <v>0.0374399541956729</v>
      </c>
    </row>
    <row r="4428" customFormat="false" ht="12.75" hidden="false" customHeight="false" outlineLevel="0" collapsed="false">
      <c r="A4428" s="13" t="n">
        <v>2004</v>
      </c>
      <c r="B4428" s="13" t="n">
        <v>7</v>
      </c>
      <c r="C4428" s="13" t="n">
        <v>3</v>
      </c>
      <c r="D4428" s="13" t="n">
        <v>10</v>
      </c>
      <c r="E4428" s="19" t="n">
        <v>0.0120978315371942</v>
      </c>
      <c r="F4428" s="19" t="n">
        <v>0.012375500216623</v>
      </c>
      <c r="G4428" s="19" t="n">
        <v>0</v>
      </c>
      <c r="H4428" s="19" t="n">
        <v>0.00565054066420856</v>
      </c>
      <c r="I4428" s="19" t="n">
        <v>0.000107250815681644</v>
      </c>
      <c r="J4428" s="19" t="n">
        <v>0.0075961154436128</v>
      </c>
      <c r="K4428" s="20" t="n">
        <f aca="false">SUM(E4428:J4428)</f>
        <v>0.0378272386773202</v>
      </c>
    </row>
    <row r="4429" customFormat="false" ht="12.75" hidden="false" customHeight="false" outlineLevel="0" collapsed="false">
      <c r="A4429" s="13" t="n">
        <v>2004</v>
      </c>
      <c r="B4429" s="13" t="n">
        <v>7</v>
      </c>
      <c r="C4429" s="13" t="n">
        <v>3</v>
      </c>
      <c r="D4429" s="13" t="n">
        <v>11</v>
      </c>
      <c r="E4429" s="19" t="n">
        <v>0.0156609770296177</v>
      </c>
      <c r="F4429" s="19" t="n">
        <v>0.0121832843545337</v>
      </c>
      <c r="G4429" s="19" t="n">
        <v>0</v>
      </c>
      <c r="H4429" s="19" t="n">
        <v>0.00446403448945396</v>
      </c>
      <c r="I4429" s="19" t="n">
        <v>0.000107250815681644</v>
      </c>
      <c r="J4429" s="19" t="n">
        <v>0.00789612000299719</v>
      </c>
      <c r="K4429" s="20" t="n">
        <f aca="false">SUM(E4429:J4429)</f>
        <v>0.0403116666922842</v>
      </c>
    </row>
    <row r="4430" customFormat="false" ht="12.75" hidden="false" customHeight="false" outlineLevel="0" collapsed="false">
      <c r="A4430" s="13" t="n">
        <v>2004</v>
      </c>
      <c r="B4430" s="13" t="n">
        <v>7</v>
      </c>
      <c r="C4430" s="13" t="n">
        <v>3</v>
      </c>
      <c r="D4430" s="13" t="n">
        <v>12</v>
      </c>
      <c r="E4430" s="19" t="n">
        <v>0.0137608289507416</v>
      </c>
      <c r="F4430" s="19" t="n">
        <v>0.0122428630262718</v>
      </c>
      <c r="G4430" s="19" t="n">
        <v>0</v>
      </c>
      <c r="H4430" s="19" t="n">
        <v>0.00520013115022042</v>
      </c>
      <c r="I4430" s="19" t="n">
        <v>0.000107250815681644</v>
      </c>
      <c r="J4430" s="19" t="n">
        <v>0.00811612334654575</v>
      </c>
      <c r="K4430" s="20" t="n">
        <f aca="false">SUM(E4430:J4430)</f>
        <v>0.0394271972894613</v>
      </c>
    </row>
    <row r="4431" customFormat="false" ht="12.75" hidden="false" customHeight="false" outlineLevel="0" collapsed="false">
      <c r="A4431" s="13" t="n">
        <v>2004</v>
      </c>
      <c r="B4431" s="13" t="n">
        <v>7</v>
      </c>
      <c r="C4431" s="13" t="n">
        <v>3</v>
      </c>
      <c r="D4431" s="13" t="n">
        <v>13</v>
      </c>
      <c r="E4431" s="19" t="n">
        <v>0.0127776554005248</v>
      </c>
      <c r="F4431" s="19" t="n">
        <v>0.0122524269722558</v>
      </c>
      <c r="G4431" s="19" t="n">
        <v>0</v>
      </c>
      <c r="H4431" s="19" t="n">
        <v>0.00540027941586485</v>
      </c>
      <c r="I4431" s="19" t="n">
        <v>0.000107250815681644</v>
      </c>
      <c r="J4431" s="19" t="n">
        <v>0.00775211781449269</v>
      </c>
      <c r="K4431" s="20" t="n">
        <f aca="false">SUM(E4431:J4431)</f>
        <v>0.0382897304188198</v>
      </c>
    </row>
    <row r="4432" customFormat="false" ht="12.75" hidden="false" customHeight="false" outlineLevel="0" collapsed="false">
      <c r="A4432" s="13" t="n">
        <v>2004</v>
      </c>
      <c r="B4432" s="13" t="n">
        <v>7</v>
      </c>
      <c r="C4432" s="13" t="n">
        <v>3</v>
      </c>
      <c r="D4432" s="13" t="n">
        <v>14</v>
      </c>
      <c r="E4432" s="19" t="n">
        <v>0.0122512829070732</v>
      </c>
      <c r="F4432" s="19" t="n">
        <v>0.0122922748648554</v>
      </c>
      <c r="G4432" s="19" t="n">
        <v>0</v>
      </c>
      <c r="H4432" s="19" t="n">
        <v>0.00548087420881573</v>
      </c>
      <c r="I4432" s="19" t="n">
        <v>0.000107250815681644</v>
      </c>
      <c r="J4432" s="19" t="n">
        <v>0.00732411130977095</v>
      </c>
      <c r="K4432" s="20" t="n">
        <f aca="false">SUM(E4432:J4432)</f>
        <v>0.037455794106197</v>
      </c>
    </row>
    <row r="4433" customFormat="false" ht="12.75" hidden="false" customHeight="false" outlineLevel="0" collapsed="false">
      <c r="A4433" s="13" t="n">
        <v>2004</v>
      </c>
      <c r="B4433" s="13" t="n">
        <v>7</v>
      </c>
      <c r="C4433" s="13" t="n">
        <v>3</v>
      </c>
      <c r="D4433" s="13" t="n">
        <v>15</v>
      </c>
      <c r="E4433" s="19" t="n">
        <v>0.0119904255719356</v>
      </c>
      <c r="F4433" s="19" t="n">
        <v>0.0122301276547292</v>
      </c>
      <c r="G4433" s="19" t="n">
        <v>0</v>
      </c>
      <c r="H4433" s="19" t="n">
        <v>0.00562152928864693</v>
      </c>
      <c r="I4433" s="19" t="n">
        <v>0.000107250815681644</v>
      </c>
      <c r="J4433" s="19" t="n">
        <v>0.00718610921245413</v>
      </c>
      <c r="K4433" s="20" t="n">
        <f aca="false">SUM(E4433:J4433)</f>
        <v>0.0371354425434475</v>
      </c>
    </row>
    <row r="4434" customFormat="false" ht="12.75" hidden="false" customHeight="false" outlineLevel="0" collapsed="false">
      <c r="A4434" s="13" t="n">
        <v>2004</v>
      </c>
      <c r="B4434" s="13" t="n">
        <v>7</v>
      </c>
      <c r="C4434" s="13" t="n">
        <v>3</v>
      </c>
      <c r="D4434" s="13" t="n">
        <v>16</v>
      </c>
      <c r="E4434" s="19" t="n">
        <v>0.011756130892918</v>
      </c>
      <c r="F4434" s="19" t="n">
        <v>0.0122940443309849</v>
      </c>
      <c r="G4434" s="19" t="n">
        <v>0</v>
      </c>
      <c r="H4434" s="19" t="n">
        <v>0.00587426299892552</v>
      </c>
      <c r="I4434" s="19" t="n">
        <v>0.000107250815681644</v>
      </c>
      <c r="J4434" s="19" t="n">
        <v>0.00704810711513731</v>
      </c>
      <c r="K4434" s="20" t="n">
        <f aca="false">SUM(E4434:J4434)</f>
        <v>0.0370797961536474</v>
      </c>
    </row>
    <row r="4435" customFormat="false" ht="12.75" hidden="false" customHeight="false" outlineLevel="0" collapsed="false">
      <c r="A4435" s="13" t="n">
        <v>2004</v>
      </c>
      <c r="B4435" s="13" t="n">
        <v>7</v>
      </c>
      <c r="C4435" s="13" t="n">
        <v>3</v>
      </c>
      <c r="D4435" s="13" t="n">
        <v>17</v>
      </c>
      <c r="E4435" s="19" t="n">
        <v>0.0126546563650103</v>
      </c>
      <c r="F4435" s="19" t="n">
        <v>0.0121950776966582</v>
      </c>
      <c r="G4435" s="19" t="n">
        <v>0</v>
      </c>
      <c r="H4435" s="19" t="n">
        <v>0.00580463018859637</v>
      </c>
      <c r="I4435" s="19" t="n">
        <v>0.000107250815681644</v>
      </c>
      <c r="J4435" s="19" t="n">
        <v>0.00698410614246864</v>
      </c>
      <c r="K4435" s="20" t="n">
        <f aca="false">SUM(E4435:J4435)</f>
        <v>0.0377457212084151</v>
      </c>
    </row>
    <row r="4436" customFormat="false" ht="12.75" hidden="false" customHeight="false" outlineLevel="0" collapsed="false">
      <c r="A4436" s="13" t="n">
        <v>2004</v>
      </c>
      <c r="B4436" s="13" t="n">
        <v>7</v>
      </c>
      <c r="C4436" s="13" t="n">
        <v>3</v>
      </c>
      <c r="D4436" s="13" t="n">
        <v>18</v>
      </c>
      <c r="E4436" s="19" t="n">
        <v>0.0142710326040663</v>
      </c>
      <c r="F4436" s="19" t="n">
        <v>0.0117498937880155</v>
      </c>
      <c r="G4436" s="19" t="n">
        <v>0</v>
      </c>
      <c r="H4436" s="19" t="n">
        <v>0.00517973380663499</v>
      </c>
      <c r="I4436" s="19" t="n">
        <v>0.000107250815681644</v>
      </c>
      <c r="J4436" s="19" t="n">
        <v>0.00686610434911078</v>
      </c>
      <c r="K4436" s="20" t="n">
        <f aca="false">SUM(E4436:J4436)</f>
        <v>0.0381740153635092</v>
      </c>
    </row>
    <row r="4437" customFormat="false" ht="12.75" hidden="false" customHeight="false" outlineLevel="0" collapsed="false">
      <c r="A4437" s="13" t="n">
        <v>2004</v>
      </c>
      <c r="B4437" s="13" t="n">
        <v>7</v>
      </c>
      <c r="C4437" s="13" t="n">
        <v>3</v>
      </c>
      <c r="D4437" s="13" t="n">
        <v>19</v>
      </c>
      <c r="E4437" s="19" t="n">
        <v>0.0137586795679001</v>
      </c>
      <c r="F4437" s="19" t="n">
        <v>0.0113799225660255</v>
      </c>
      <c r="G4437" s="19" t="n">
        <v>0</v>
      </c>
      <c r="H4437" s="19" t="n">
        <v>0.00516050862453037</v>
      </c>
      <c r="I4437" s="19" t="n">
        <v>0.000107250815681644</v>
      </c>
      <c r="J4437" s="19" t="n">
        <v>0.00679410325485853</v>
      </c>
      <c r="K4437" s="20" t="n">
        <f aca="false">SUM(E4437:J4437)</f>
        <v>0.0372004648289961</v>
      </c>
    </row>
    <row r="4438" customFormat="false" ht="12.75" hidden="false" customHeight="false" outlineLevel="0" collapsed="false">
      <c r="A4438" s="13" t="n">
        <v>2004</v>
      </c>
      <c r="B4438" s="13" t="n">
        <v>7</v>
      </c>
      <c r="C4438" s="13" t="n">
        <v>3</v>
      </c>
      <c r="D4438" s="13" t="n">
        <v>20</v>
      </c>
      <c r="E4438" s="19" t="n">
        <v>0.0143345560717709</v>
      </c>
      <c r="F4438" s="19" t="n">
        <v>0.0111375545157188</v>
      </c>
      <c r="G4438" s="19" t="n">
        <v>0</v>
      </c>
      <c r="H4438" s="19" t="n">
        <v>0.00491061544516511</v>
      </c>
      <c r="I4438" s="19" t="n">
        <v>0.000107250815681644</v>
      </c>
      <c r="J4438" s="19" t="n">
        <v>0.00667210140070888</v>
      </c>
      <c r="K4438" s="20" t="n">
        <f aca="false">SUM(E4438:J4438)</f>
        <v>0.0371620782490453</v>
      </c>
    </row>
    <row r="4439" customFormat="false" ht="12.75" hidden="false" customHeight="false" outlineLevel="0" collapsed="false">
      <c r="A4439" s="13" t="n">
        <v>2004</v>
      </c>
      <c r="B4439" s="13" t="n">
        <v>7</v>
      </c>
      <c r="C4439" s="13" t="n">
        <v>3</v>
      </c>
      <c r="D4439" s="13" t="n">
        <v>21</v>
      </c>
      <c r="E4439" s="19" t="n">
        <v>0.0151471707161614</v>
      </c>
      <c r="F4439" s="19" t="n">
        <v>0.0110669991436222</v>
      </c>
      <c r="G4439" s="19" t="n">
        <v>0</v>
      </c>
      <c r="H4439" s="19" t="n">
        <v>0.00488283682486854</v>
      </c>
      <c r="I4439" s="19" t="n">
        <v>0.000107250815681644</v>
      </c>
      <c r="J4439" s="19" t="n">
        <v>0.00657809997210177</v>
      </c>
      <c r="K4439" s="20" t="n">
        <f aca="false">SUM(E4439:J4439)</f>
        <v>0.0377823574724356</v>
      </c>
    </row>
    <row r="4440" customFormat="false" ht="12.75" hidden="false" customHeight="false" outlineLevel="0" collapsed="false">
      <c r="A4440" s="13" t="n">
        <v>2004</v>
      </c>
      <c r="B4440" s="13" t="n">
        <v>7</v>
      </c>
      <c r="C4440" s="13" t="n">
        <v>3</v>
      </c>
      <c r="D4440" s="13" t="n">
        <v>22</v>
      </c>
      <c r="E4440" s="19" t="n">
        <v>0.0144694123596692</v>
      </c>
      <c r="F4440" s="19" t="n">
        <v>0.0110387265772792</v>
      </c>
      <c r="G4440" s="19" t="n">
        <v>0.000369919999999999</v>
      </c>
      <c r="H4440" s="19" t="n">
        <v>0.00466191631163082</v>
      </c>
      <c r="I4440" s="19" t="n">
        <v>0.000107250815681644</v>
      </c>
      <c r="J4440" s="19" t="n">
        <v>0.00664410097516633</v>
      </c>
      <c r="K4440" s="20" t="n">
        <f aca="false">SUM(E4440:J4440)</f>
        <v>0.0372913270394272</v>
      </c>
    </row>
    <row r="4441" customFormat="false" ht="12.75" hidden="false" customHeight="false" outlineLevel="0" collapsed="false">
      <c r="A4441" s="13" t="n">
        <v>2004</v>
      </c>
      <c r="B4441" s="13" t="n">
        <v>7</v>
      </c>
      <c r="C4441" s="13" t="n">
        <v>3</v>
      </c>
      <c r="D4441" s="13" t="n">
        <v>23</v>
      </c>
      <c r="E4441" s="19" t="n">
        <v>0.0115675685191368</v>
      </c>
      <c r="F4441" s="19" t="n">
        <v>0.0108118787879833</v>
      </c>
      <c r="G4441" s="19" t="n">
        <v>0.000493229999999999</v>
      </c>
      <c r="H4441" s="19" t="n">
        <v>0.00494673148015659</v>
      </c>
      <c r="I4441" s="19" t="n">
        <v>0.000107250815681644</v>
      </c>
      <c r="J4441" s="19" t="n">
        <v>0.00658810012408125</v>
      </c>
      <c r="K4441" s="20" t="n">
        <f aca="false">SUM(E4441:J4441)</f>
        <v>0.0345147597270396</v>
      </c>
    </row>
    <row r="4442" customFormat="false" ht="12.75" hidden="false" customHeight="false" outlineLevel="0" collapsed="false">
      <c r="A4442" s="13" t="n">
        <v>2004</v>
      </c>
      <c r="B4442" s="13" t="n">
        <v>7</v>
      </c>
      <c r="C4442" s="13" t="n">
        <v>3</v>
      </c>
      <c r="D4442" s="13" t="n">
        <v>24</v>
      </c>
      <c r="E4442" s="19" t="n">
        <v>0.0104373611271687</v>
      </c>
      <c r="F4442" s="19" t="n">
        <v>0.0103879815936036</v>
      </c>
      <c r="G4442" s="19" t="n">
        <v>0.000493229999999999</v>
      </c>
      <c r="H4442" s="19" t="n">
        <v>0.00471688154105677</v>
      </c>
      <c r="I4442" s="19" t="n">
        <v>0.000107250815681644</v>
      </c>
      <c r="J4442" s="19" t="n">
        <v>0.00608609249471136</v>
      </c>
      <c r="K4442" s="20" t="n">
        <f aca="false">SUM(E4442:J4442)</f>
        <v>0.0322287975722221</v>
      </c>
    </row>
    <row r="4443" customFormat="false" ht="12.75" hidden="false" customHeight="false" outlineLevel="0" collapsed="false">
      <c r="A4443" s="13" t="n">
        <v>2004</v>
      </c>
      <c r="B4443" s="13" t="n">
        <v>7</v>
      </c>
      <c r="C4443" s="13" t="n">
        <v>4</v>
      </c>
      <c r="D4443" s="13" t="n">
        <v>1</v>
      </c>
      <c r="E4443" s="19" t="n">
        <v>0.00981473964561505</v>
      </c>
      <c r="F4443" s="19" t="n">
        <v>0.0105523663773974</v>
      </c>
      <c r="G4443" s="19" t="n">
        <v>0.000493229999999999</v>
      </c>
      <c r="H4443" s="19" t="n">
        <v>0.00426254188646596</v>
      </c>
      <c r="I4443" s="19" t="n">
        <v>0.000107250815681644</v>
      </c>
      <c r="J4443" s="19" t="n">
        <v>0.0056240854732594</v>
      </c>
      <c r="K4443" s="20" t="n">
        <f aca="false">SUM(E4443:J4443)</f>
        <v>0.0308542141984194</v>
      </c>
    </row>
    <row r="4444" customFormat="false" ht="12.75" hidden="false" customHeight="false" outlineLevel="0" collapsed="false">
      <c r="A4444" s="13" t="n">
        <v>2004</v>
      </c>
      <c r="B4444" s="13" t="n">
        <v>7</v>
      </c>
      <c r="C4444" s="13" t="n">
        <v>4</v>
      </c>
      <c r="D4444" s="13" t="n">
        <v>2</v>
      </c>
      <c r="E4444" s="19" t="n">
        <v>0.0090732483794248</v>
      </c>
      <c r="F4444" s="19" t="n">
        <v>0.0104055807491689</v>
      </c>
      <c r="G4444" s="19" t="n">
        <v>0.000493229999999999</v>
      </c>
      <c r="H4444" s="19" t="n">
        <v>0.00428121200475957</v>
      </c>
      <c r="I4444" s="19" t="n">
        <v>0.000107250815681644</v>
      </c>
      <c r="J4444" s="19" t="n">
        <v>0.00534608124822986</v>
      </c>
      <c r="K4444" s="20" t="n">
        <f aca="false">SUM(E4444:J4444)</f>
        <v>0.0297066031972648</v>
      </c>
    </row>
    <row r="4445" customFormat="false" ht="12.75" hidden="false" customHeight="false" outlineLevel="0" collapsed="false">
      <c r="A4445" s="13" t="n">
        <v>2004</v>
      </c>
      <c r="B4445" s="13" t="n">
        <v>7</v>
      </c>
      <c r="C4445" s="13" t="n">
        <v>4</v>
      </c>
      <c r="D4445" s="13" t="n">
        <v>3</v>
      </c>
      <c r="E4445" s="19" t="n">
        <v>0.00796230418033921</v>
      </c>
      <c r="F4445" s="19" t="n">
        <v>0.0101318613995212</v>
      </c>
      <c r="G4445" s="19" t="n">
        <v>0.000493229999999999</v>
      </c>
      <c r="H4445" s="19" t="n">
        <v>0.00445293360043798</v>
      </c>
      <c r="I4445" s="19" t="n">
        <v>0.000107250815681644</v>
      </c>
      <c r="J4445" s="19" t="n">
        <v>0.00504607668884547</v>
      </c>
      <c r="K4445" s="20" t="n">
        <f aca="false">SUM(E4445:J4445)</f>
        <v>0.0281936566848255</v>
      </c>
    </row>
    <row r="4446" customFormat="false" ht="12.75" hidden="false" customHeight="false" outlineLevel="0" collapsed="false">
      <c r="A4446" s="13" t="n">
        <v>2004</v>
      </c>
      <c r="B4446" s="13" t="n">
        <v>7</v>
      </c>
      <c r="C4446" s="13" t="n">
        <v>4</v>
      </c>
      <c r="D4446" s="13" t="n">
        <v>4</v>
      </c>
      <c r="E4446" s="19" t="n">
        <v>0.00798493772460359</v>
      </c>
      <c r="F4446" s="19" t="n">
        <v>0.00975755381782939</v>
      </c>
      <c r="G4446" s="19" t="n">
        <v>0.000493229999999999</v>
      </c>
      <c r="H4446" s="19" t="n">
        <v>0.00437656043773913</v>
      </c>
      <c r="I4446" s="19" t="n">
        <v>0.000107250815681644</v>
      </c>
      <c r="J4446" s="19" t="n">
        <v>0.00489607440915328</v>
      </c>
      <c r="K4446" s="20" t="n">
        <f aca="false">SUM(E4446:J4446)</f>
        <v>0.027615607205007</v>
      </c>
    </row>
    <row r="4447" customFormat="false" ht="12.75" hidden="false" customHeight="false" outlineLevel="0" collapsed="false">
      <c r="A4447" s="13" t="n">
        <v>2004</v>
      </c>
      <c r="B4447" s="13" t="n">
        <v>7</v>
      </c>
      <c r="C4447" s="13" t="n">
        <v>4</v>
      </c>
      <c r="D4447" s="13" t="n">
        <v>5</v>
      </c>
      <c r="E4447" s="19" t="n">
        <v>0.00802081963090882</v>
      </c>
      <c r="F4447" s="19" t="n">
        <v>0.00981275331622542</v>
      </c>
      <c r="G4447" s="19" t="n">
        <v>0.000493229999999999</v>
      </c>
      <c r="H4447" s="19" t="n">
        <v>0.00433177268392353</v>
      </c>
      <c r="I4447" s="19" t="n">
        <v>0.000107250815681644</v>
      </c>
      <c r="J4447" s="19" t="n">
        <v>0.00481207313252565</v>
      </c>
      <c r="K4447" s="20" t="n">
        <f aca="false">SUM(E4447:J4447)</f>
        <v>0.0275778995792651</v>
      </c>
    </row>
    <row r="4448" customFormat="false" ht="12.75" hidden="false" customHeight="false" outlineLevel="0" collapsed="false">
      <c r="A4448" s="13" t="n">
        <v>2004</v>
      </c>
      <c r="B4448" s="13" t="n">
        <v>7</v>
      </c>
      <c r="C4448" s="13" t="n">
        <v>4</v>
      </c>
      <c r="D4448" s="13" t="n">
        <v>6</v>
      </c>
      <c r="E4448" s="19" t="n">
        <v>0.00832197673402656</v>
      </c>
      <c r="F4448" s="19" t="n">
        <v>0.0100009130981287</v>
      </c>
      <c r="G4448" s="19" t="n">
        <v>0</v>
      </c>
      <c r="H4448" s="19" t="n">
        <v>0.00427638830333573</v>
      </c>
      <c r="I4448" s="19" t="n">
        <v>0.000107250815681644</v>
      </c>
      <c r="J4448" s="19" t="n">
        <v>0.0047340719470857</v>
      </c>
      <c r="K4448" s="20" t="n">
        <f aca="false">SUM(E4448:J4448)</f>
        <v>0.0274406008982584</v>
      </c>
    </row>
    <row r="4449" customFormat="false" ht="12.75" hidden="false" customHeight="false" outlineLevel="0" collapsed="false">
      <c r="A4449" s="13" t="n">
        <v>2004</v>
      </c>
      <c r="B4449" s="13" t="n">
        <v>7</v>
      </c>
      <c r="C4449" s="13" t="n">
        <v>4</v>
      </c>
      <c r="D4449" s="13" t="n">
        <v>7</v>
      </c>
      <c r="E4449" s="19" t="n">
        <v>0.00912853643303217</v>
      </c>
      <c r="F4449" s="19" t="n">
        <v>0.0105771237270445</v>
      </c>
      <c r="G4449" s="19" t="n">
        <v>0</v>
      </c>
      <c r="H4449" s="19" t="n">
        <v>0.00427442762874446</v>
      </c>
      <c r="I4449" s="19" t="n">
        <v>0.000107250815681644</v>
      </c>
      <c r="J4449" s="19" t="n">
        <v>0.00300204562423981</v>
      </c>
      <c r="K4449" s="20" t="n">
        <f aca="false">SUM(E4449:J4449)</f>
        <v>0.0270893842287426</v>
      </c>
    </row>
    <row r="4450" customFormat="false" ht="12.75" hidden="false" customHeight="false" outlineLevel="0" collapsed="false">
      <c r="A4450" s="13" t="n">
        <v>2004</v>
      </c>
      <c r="B4450" s="13" t="n">
        <v>7</v>
      </c>
      <c r="C4450" s="13" t="n">
        <v>4</v>
      </c>
      <c r="D4450" s="13" t="n">
        <v>8</v>
      </c>
      <c r="E4450" s="19" t="n">
        <v>0.010359145022434</v>
      </c>
      <c r="F4450" s="19" t="n">
        <v>0.0112491014541525</v>
      </c>
      <c r="G4450" s="19" t="n">
        <v>0</v>
      </c>
      <c r="H4450" s="19" t="n">
        <v>0.00453526315906903</v>
      </c>
      <c r="I4450" s="19" t="n">
        <v>0.000107250815681644</v>
      </c>
      <c r="J4450" s="19" t="n">
        <v>0.00168402559334439</v>
      </c>
      <c r="K4450" s="20" t="n">
        <f aca="false">SUM(E4450:J4450)</f>
        <v>0.0279347860446816</v>
      </c>
    </row>
    <row r="4451" customFormat="false" ht="12.75" hidden="false" customHeight="false" outlineLevel="0" collapsed="false">
      <c r="A4451" s="13" t="n">
        <v>2004</v>
      </c>
      <c r="B4451" s="13" t="n">
        <v>7</v>
      </c>
      <c r="C4451" s="13" t="n">
        <v>4</v>
      </c>
      <c r="D4451" s="13" t="n">
        <v>9</v>
      </c>
      <c r="E4451" s="19" t="n">
        <v>0.0110766041469833</v>
      </c>
      <c r="F4451" s="19" t="n">
        <v>0.0116745820054671</v>
      </c>
      <c r="G4451" s="19" t="n">
        <v>0</v>
      </c>
      <c r="H4451" s="19" t="n">
        <v>0.00504000892353006</v>
      </c>
      <c r="I4451" s="19" t="n">
        <v>0.000107250815681644</v>
      </c>
      <c r="J4451" s="19" t="n">
        <v>0.00164402498542647</v>
      </c>
      <c r="K4451" s="20" t="n">
        <f aca="false">SUM(E4451:J4451)</f>
        <v>0.0295424708770886</v>
      </c>
    </row>
    <row r="4452" customFormat="false" ht="12.75" hidden="false" customHeight="false" outlineLevel="0" collapsed="false">
      <c r="A4452" s="13" t="n">
        <v>2004</v>
      </c>
      <c r="B4452" s="13" t="n">
        <v>7</v>
      </c>
      <c r="C4452" s="13" t="n">
        <v>4</v>
      </c>
      <c r="D4452" s="13" t="n">
        <v>10</v>
      </c>
      <c r="E4452" s="19" t="n">
        <v>0.0130992355750968</v>
      </c>
      <c r="F4452" s="19" t="n">
        <v>0.0118447657525858</v>
      </c>
      <c r="G4452" s="19" t="n">
        <v>0</v>
      </c>
      <c r="H4452" s="19" t="n">
        <v>0.00495441627981895</v>
      </c>
      <c r="I4452" s="19" t="n">
        <v>0.000107250815681644</v>
      </c>
      <c r="J4452" s="19" t="n">
        <v>0.00166802535017722</v>
      </c>
      <c r="K4452" s="20" t="n">
        <f aca="false">SUM(E4452:J4452)</f>
        <v>0.0316736937733604</v>
      </c>
    </row>
    <row r="4453" customFormat="false" ht="12.75" hidden="false" customHeight="false" outlineLevel="0" collapsed="false">
      <c r="A4453" s="13" t="n">
        <v>2004</v>
      </c>
      <c r="B4453" s="13" t="n">
        <v>7</v>
      </c>
      <c r="C4453" s="13" t="n">
        <v>4</v>
      </c>
      <c r="D4453" s="13" t="n">
        <v>11</v>
      </c>
      <c r="E4453" s="19" t="n">
        <v>0.0128484558237111</v>
      </c>
      <c r="F4453" s="19" t="n">
        <v>0.0120902364504434</v>
      </c>
      <c r="G4453" s="19" t="n">
        <v>0</v>
      </c>
      <c r="H4453" s="19" t="n">
        <v>0.00507870059633237</v>
      </c>
      <c r="I4453" s="19" t="n">
        <v>0.000107250815681644</v>
      </c>
      <c r="J4453" s="19" t="n">
        <v>0.00164802504621826</v>
      </c>
      <c r="K4453" s="20" t="n">
        <f aca="false">SUM(E4453:J4453)</f>
        <v>0.0317726687323868</v>
      </c>
    </row>
    <row r="4454" customFormat="false" ht="12.75" hidden="false" customHeight="false" outlineLevel="0" collapsed="false">
      <c r="A4454" s="13" t="n">
        <v>2004</v>
      </c>
      <c r="B4454" s="13" t="n">
        <v>7</v>
      </c>
      <c r="C4454" s="13" t="n">
        <v>4</v>
      </c>
      <c r="D4454" s="13" t="n">
        <v>12</v>
      </c>
      <c r="E4454" s="19" t="n">
        <v>0.0121994481312126</v>
      </c>
      <c r="F4454" s="19" t="n">
        <v>0.0124000989492727</v>
      </c>
      <c r="G4454" s="19" t="n">
        <v>0</v>
      </c>
      <c r="H4454" s="19" t="n">
        <v>0.00531849412096461</v>
      </c>
      <c r="I4454" s="19" t="n">
        <v>0.000107250815681644</v>
      </c>
      <c r="J4454" s="19" t="n">
        <v>0.00154402346563167</v>
      </c>
      <c r="K4454" s="20" t="n">
        <f aca="false">SUM(E4454:J4454)</f>
        <v>0.0315693154827632</v>
      </c>
    </row>
    <row r="4455" customFormat="false" ht="12.75" hidden="false" customHeight="false" outlineLevel="0" collapsed="false">
      <c r="A4455" s="13" t="n">
        <v>2004</v>
      </c>
      <c r="B4455" s="13" t="n">
        <v>7</v>
      </c>
      <c r="C4455" s="13" t="n">
        <v>4</v>
      </c>
      <c r="D4455" s="13" t="n">
        <v>13</v>
      </c>
      <c r="E4455" s="19" t="n">
        <v>0.013563072820699</v>
      </c>
      <c r="F4455" s="19" t="n">
        <v>0.0114413910561332</v>
      </c>
      <c r="G4455" s="19" t="n">
        <v>0</v>
      </c>
      <c r="H4455" s="19" t="n">
        <v>0.00497494670747302</v>
      </c>
      <c r="I4455" s="19" t="n">
        <v>0.000107250815681644</v>
      </c>
      <c r="J4455" s="19" t="n">
        <v>0.00152402316167271</v>
      </c>
      <c r="K4455" s="20" t="n">
        <f aca="false">SUM(E4455:J4455)</f>
        <v>0.0316106845616595</v>
      </c>
    </row>
    <row r="4456" customFormat="false" ht="12.75" hidden="false" customHeight="false" outlineLevel="0" collapsed="false">
      <c r="A4456" s="13" t="n">
        <v>2004</v>
      </c>
      <c r="B4456" s="13" t="n">
        <v>7</v>
      </c>
      <c r="C4456" s="13" t="n">
        <v>4</v>
      </c>
      <c r="D4456" s="13" t="n">
        <v>14</v>
      </c>
      <c r="E4456" s="19" t="n">
        <v>0.0127259665971619</v>
      </c>
      <c r="F4456" s="19" t="n">
        <v>0.0112266381419011</v>
      </c>
      <c r="G4456" s="19" t="n">
        <v>0</v>
      </c>
      <c r="H4456" s="19" t="n">
        <v>0.00509346386045583</v>
      </c>
      <c r="I4456" s="19" t="n">
        <v>0.000107250815681644</v>
      </c>
      <c r="J4456" s="19" t="n">
        <v>0.00125601908862265</v>
      </c>
      <c r="K4456" s="20" t="n">
        <f aca="false">SUM(E4456:J4456)</f>
        <v>0.0304093385038232</v>
      </c>
    </row>
    <row r="4457" customFormat="false" ht="12.75" hidden="false" customHeight="false" outlineLevel="0" collapsed="false">
      <c r="A4457" s="13" t="n">
        <v>2004</v>
      </c>
      <c r="B4457" s="13" t="n">
        <v>7</v>
      </c>
      <c r="C4457" s="13" t="n">
        <v>4</v>
      </c>
      <c r="D4457" s="13" t="n">
        <v>15</v>
      </c>
      <c r="E4457" s="19" t="n">
        <v>0.0136092645699146</v>
      </c>
      <c r="F4457" s="19" t="n">
        <v>0.0111726611446237</v>
      </c>
      <c r="G4457" s="19" t="n">
        <v>0</v>
      </c>
      <c r="H4457" s="19" t="n">
        <v>0.00485960814813884</v>
      </c>
      <c r="I4457" s="19" t="n">
        <v>0.000107250815681644</v>
      </c>
      <c r="J4457" s="19" t="n">
        <v>0.00108801653536739</v>
      </c>
      <c r="K4457" s="20" t="n">
        <f aca="false">SUM(E4457:J4457)</f>
        <v>0.0308368012137262</v>
      </c>
    </row>
    <row r="4458" customFormat="false" ht="12.75" hidden="false" customHeight="false" outlineLevel="0" collapsed="false">
      <c r="A4458" s="13" t="n">
        <v>2004</v>
      </c>
      <c r="B4458" s="13" t="n">
        <v>7</v>
      </c>
      <c r="C4458" s="13" t="n">
        <v>4</v>
      </c>
      <c r="D4458" s="13" t="n">
        <v>16</v>
      </c>
      <c r="E4458" s="19" t="n">
        <v>0.0133591253172509</v>
      </c>
      <c r="F4458" s="19" t="n">
        <v>0.0106431821979982</v>
      </c>
      <c r="G4458" s="19" t="n">
        <v>0</v>
      </c>
      <c r="H4458" s="19" t="n">
        <v>0.00448137811675741</v>
      </c>
      <c r="I4458" s="19" t="n">
        <v>0.000107250815681644</v>
      </c>
      <c r="J4458" s="19" t="n">
        <v>0.00299204547226034</v>
      </c>
      <c r="K4458" s="20" t="n">
        <f aca="false">SUM(E4458:J4458)</f>
        <v>0.0315829819199484</v>
      </c>
    </row>
    <row r="4459" customFormat="false" ht="12.75" hidden="false" customHeight="false" outlineLevel="0" collapsed="false">
      <c r="A4459" s="13" t="n">
        <v>2004</v>
      </c>
      <c r="B4459" s="13" t="n">
        <v>7</v>
      </c>
      <c r="C4459" s="13" t="n">
        <v>4</v>
      </c>
      <c r="D4459" s="13" t="n">
        <v>17</v>
      </c>
      <c r="E4459" s="19" t="n">
        <v>0.0156754508856833</v>
      </c>
      <c r="F4459" s="19" t="n">
        <v>0.0100876631343192</v>
      </c>
      <c r="G4459" s="19" t="n">
        <v>0</v>
      </c>
      <c r="H4459" s="19" t="n">
        <v>0.00398674936289167</v>
      </c>
      <c r="I4459" s="19" t="n">
        <v>0.000107250815681644</v>
      </c>
      <c r="J4459" s="19" t="n">
        <v>0.0039960607310001</v>
      </c>
      <c r="K4459" s="20" t="n">
        <f aca="false">SUM(E4459:J4459)</f>
        <v>0.0338531749295759</v>
      </c>
    </row>
    <row r="4460" customFormat="false" ht="12.75" hidden="false" customHeight="false" outlineLevel="0" collapsed="false">
      <c r="A4460" s="13" t="n">
        <v>2004</v>
      </c>
      <c r="B4460" s="13" t="n">
        <v>7</v>
      </c>
      <c r="C4460" s="13" t="n">
        <v>4</v>
      </c>
      <c r="D4460" s="13" t="n">
        <v>18</v>
      </c>
      <c r="E4460" s="19" t="n">
        <v>0.0164342501648966</v>
      </c>
      <c r="F4460" s="19" t="n">
        <v>0.00961078368515085</v>
      </c>
      <c r="G4460" s="19" t="n">
        <v>0</v>
      </c>
      <c r="H4460" s="19" t="n">
        <v>0.00375822966737004</v>
      </c>
      <c r="I4460" s="19" t="n">
        <v>0.000107250815681644</v>
      </c>
      <c r="J4460" s="19" t="n">
        <v>0.00411606255475386</v>
      </c>
      <c r="K4460" s="20" t="n">
        <f aca="false">SUM(E4460:J4460)</f>
        <v>0.034026576887853</v>
      </c>
    </row>
    <row r="4461" customFormat="false" ht="12.75" hidden="false" customHeight="false" outlineLevel="0" collapsed="false">
      <c r="A4461" s="13" t="n">
        <v>2004</v>
      </c>
      <c r="B4461" s="13" t="n">
        <v>7</v>
      </c>
      <c r="C4461" s="13" t="n">
        <v>4</v>
      </c>
      <c r="D4461" s="13" t="n">
        <v>19</v>
      </c>
      <c r="E4461" s="19" t="n">
        <v>0.0153362189248405</v>
      </c>
      <c r="F4461" s="19" t="n">
        <v>0.00943894364088511</v>
      </c>
      <c r="G4461" s="19" t="n">
        <v>0</v>
      </c>
      <c r="H4461" s="19" t="n">
        <v>0.00382654304401584</v>
      </c>
      <c r="I4461" s="19" t="n">
        <v>0.000107250815681644</v>
      </c>
      <c r="J4461" s="19" t="n">
        <v>0.00410206234198259</v>
      </c>
      <c r="K4461" s="20" t="n">
        <f aca="false">SUM(E4461:J4461)</f>
        <v>0.0328110187674056</v>
      </c>
    </row>
    <row r="4462" customFormat="false" ht="12.75" hidden="false" customHeight="false" outlineLevel="0" collapsed="false">
      <c r="A4462" s="13" t="n">
        <v>2004</v>
      </c>
      <c r="B4462" s="13" t="n">
        <v>7</v>
      </c>
      <c r="C4462" s="13" t="n">
        <v>4</v>
      </c>
      <c r="D4462" s="13" t="n">
        <v>20</v>
      </c>
      <c r="E4462" s="19" t="n">
        <v>0.0159386852845343</v>
      </c>
      <c r="F4462" s="19" t="n">
        <v>0.00953335327117813</v>
      </c>
      <c r="G4462" s="19" t="n">
        <v>0</v>
      </c>
      <c r="H4462" s="19" t="n">
        <v>0.0037304423688342</v>
      </c>
      <c r="I4462" s="19" t="n">
        <v>0.000107250815681644</v>
      </c>
      <c r="J4462" s="19" t="n">
        <v>0.00394405994070681</v>
      </c>
      <c r="K4462" s="20" t="n">
        <f aca="false">SUM(E4462:J4462)</f>
        <v>0.0332537916809351</v>
      </c>
    </row>
    <row r="4463" customFormat="false" ht="12.75" hidden="false" customHeight="false" outlineLevel="0" collapsed="false">
      <c r="A4463" s="13" t="n">
        <v>2004</v>
      </c>
      <c r="B4463" s="13" t="n">
        <v>7</v>
      </c>
      <c r="C4463" s="13" t="n">
        <v>4</v>
      </c>
      <c r="D4463" s="13" t="n">
        <v>21</v>
      </c>
      <c r="E4463" s="19" t="n">
        <v>0.0169777357640673</v>
      </c>
      <c r="F4463" s="19" t="n">
        <v>0.00942944646036391</v>
      </c>
      <c r="G4463" s="19" t="n">
        <v>0</v>
      </c>
      <c r="H4463" s="19" t="n">
        <v>0.00353524517902776</v>
      </c>
      <c r="I4463" s="19" t="n">
        <v>0.000107250815681644</v>
      </c>
      <c r="J4463" s="19" t="n">
        <v>0.00390805939358068</v>
      </c>
      <c r="K4463" s="20" t="n">
        <f aca="false">SUM(E4463:J4463)</f>
        <v>0.0339577376127212</v>
      </c>
    </row>
    <row r="4464" customFormat="false" ht="12.75" hidden="false" customHeight="false" outlineLevel="0" collapsed="false">
      <c r="A4464" s="13" t="n">
        <v>2004</v>
      </c>
      <c r="B4464" s="13" t="n">
        <v>7</v>
      </c>
      <c r="C4464" s="13" t="n">
        <v>4</v>
      </c>
      <c r="D4464" s="13" t="n">
        <v>22</v>
      </c>
      <c r="E4464" s="19" t="n">
        <v>0.0177286511434646</v>
      </c>
      <c r="F4464" s="19" t="n">
        <v>0.00904959795576166</v>
      </c>
      <c r="G4464" s="19" t="n">
        <v>0.000369919999999999</v>
      </c>
      <c r="H4464" s="19" t="n">
        <v>0.00289484315795883</v>
      </c>
      <c r="I4464" s="19" t="n">
        <v>0.000107250815681644</v>
      </c>
      <c r="J4464" s="19" t="n">
        <v>0.00388805908962172</v>
      </c>
      <c r="K4464" s="20" t="n">
        <f aca="false">SUM(E4464:J4464)</f>
        <v>0.0340383221624885</v>
      </c>
    </row>
    <row r="4465" customFormat="false" ht="12.75" hidden="false" customHeight="false" outlineLevel="0" collapsed="false">
      <c r="A4465" s="13" t="n">
        <v>2004</v>
      </c>
      <c r="B4465" s="13" t="n">
        <v>7</v>
      </c>
      <c r="C4465" s="13" t="n">
        <v>4</v>
      </c>
      <c r="D4465" s="13" t="n">
        <v>23</v>
      </c>
      <c r="E4465" s="19" t="n">
        <v>0.014135046550526</v>
      </c>
      <c r="F4465" s="19" t="n">
        <v>0.00920835892605697</v>
      </c>
      <c r="G4465" s="19" t="n">
        <v>0.000493229999999999</v>
      </c>
      <c r="H4465" s="19" t="n">
        <v>0.00315779407427045</v>
      </c>
      <c r="I4465" s="19" t="n">
        <v>0.000107250815681644</v>
      </c>
      <c r="J4465" s="19" t="n">
        <v>0.00379605769141051</v>
      </c>
      <c r="K4465" s="20" t="n">
        <f aca="false">SUM(E4465:J4465)</f>
        <v>0.0308977380579456</v>
      </c>
    </row>
    <row r="4466" customFormat="false" ht="12.75" hidden="false" customHeight="false" outlineLevel="0" collapsed="false">
      <c r="A4466" s="13" t="n">
        <v>2004</v>
      </c>
      <c r="B4466" s="13" t="n">
        <v>7</v>
      </c>
      <c r="C4466" s="13" t="n">
        <v>4</v>
      </c>
      <c r="D4466" s="13" t="n">
        <v>24</v>
      </c>
      <c r="E4466" s="19" t="n">
        <v>0.0109662737427301</v>
      </c>
      <c r="F4466" s="19" t="n">
        <v>0.00902060373227195</v>
      </c>
      <c r="G4466" s="19" t="n">
        <v>0.000493229999999999</v>
      </c>
      <c r="H4466" s="19" t="n">
        <v>0.00356049631262678</v>
      </c>
      <c r="I4466" s="19" t="n">
        <v>0.000107250815681644</v>
      </c>
      <c r="J4466" s="19" t="n">
        <v>0.00376205717468027</v>
      </c>
      <c r="K4466" s="20" t="n">
        <f aca="false">SUM(E4466:J4466)</f>
        <v>0.0279099117779908</v>
      </c>
    </row>
    <row r="4467" customFormat="false" ht="12.75" hidden="false" customHeight="false" outlineLevel="0" collapsed="false">
      <c r="A4467" s="13" t="n">
        <v>2004</v>
      </c>
      <c r="B4467" s="13" t="n">
        <v>7</v>
      </c>
      <c r="C4467" s="13" t="n">
        <v>5</v>
      </c>
      <c r="D4467" s="13" t="n">
        <v>1</v>
      </c>
      <c r="E4467" s="19" t="n">
        <v>0.00939684673273407</v>
      </c>
      <c r="F4467" s="19" t="n">
        <v>0.00833069273301918</v>
      </c>
      <c r="G4467" s="19" t="n">
        <v>0.000493229999999999</v>
      </c>
      <c r="H4467" s="19" t="n">
        <v>0.00468806087591025</v>
      </c>
      <c r="I4467" s="19" t="n">
        <v>0.000107250815681644</v>
      </c>
      <c r="J4467" s="19" t="n">
        <v>0.00373405674913773</v>
      </c>
      <c r="K4467" s="20" t="n">
        <f aca="false">SUM(E4467:J4467)</f>
        <v>0.0267501379064829</v>
      </c>
    </row>
    <row r="4468" customFormat="false" ht="12.75" hidden="false" customHeight="false" outlineLevel="0" collapsed="false">
      <c r="A4468" s="13" t="n">
        <v>2004</v>
      </c>
      <c r="B4468" s="13" t="n">
        <v>7</v>
      </c>
      <c r="C4468" s="13" t="n">
        <v>5</v>
      </c>
      <c r="D4468" s="13" t="n">
        <v>2</v>
      </c>
      <c r="E4468" s="19" t="n">
        <v>0.0086807971502095</v>
      </c>
      <c r="F4468" s="19" t="n">
        <v>0.00798286808805515</v>
      </c>
      <c r="G4468" s="19" t="n">
        <v>0.000493229999999999</v>
      </c>
      <c r="H4468" s="19" t="n">
        <v>0.00485929363807663</v>
      </c>
      <c r="I4468" s="19" t="n">
        <v>0.000107250815681644</v>
      </c>
      <c r="J4468" s="19" t="n">
        <v>0.00372005653636646</v>
      </c>
      <c r="K4468" s="20" t="n">
        <f aca="false">SUM(E4468:J4468)</f>
        <v>0.0258434962283894</v>
      </c>
    </row>
    <row r="4469" customFormat="false" ht="12.75" hidden="false" customHeight="false" outlineLevel="0" collapsed="false">
      <c r="A4469" s="13" t="n">
        <v>2004</v>
      </c>
      <c r="B4469" s="13" t="n">
        <v>7</v>
      </c>
      <c r="C4469" s="13" t="n">
        <v>5</v>
      </c>
      <c r="D4469" s="13" t="n">
        <v>3</v>
      </c>
      <c r="E4469" s="19" t="n">
        <v>0.00760415624191228</v>
      </c>
      <c r="F4469" s="19" t="n">
        <v>0.00829155565418353</v>
      </c>
      <c r="G4469" s="19" t="n">
        <v>0.000493229999999999</v>
      </c>
      <c r="H4469" s="19" t="n">
        <v>0.00496856340154874</v>
      </c>
      <c r="I4469" s="19" t="n">
        <v>0.000107250815681644</v>
      </c>
      <c r="J4469" s="19" t="n">
        <v>0.0037000562324075</v>
      </c>
      <c r="K4469" s="20" t="n">
        <f aca="false">SUM(E4469:J4469)</f>
        <v>0.0251648123457337</v>
      </c>
    </row>
    <row r="4470" customFormat="false" ht="12.75" hidden="false" customHeight="false" outlineLevel="0" collapsed="false">
      <c r="A4470" s="13" t="n">
        <v>2004</v>
      </c>
      <c r="B4470" s="13" t="n">
        <v>7</v>
      </c>
      <c r="C4470" s="13" t="n">
        <v>5</v>
      </c>
      <c r="D4470" s="13" t="n">
        <v>4</v>
      </c>
      <c r="E4470" s="19" t="n">
        <v>0.00764646510167264</v>
      </c>
      <c r="F4470" s="19" t="n">
        <v>0.00822425526502839</v>
      </c>
      <c r="G4470" s="19" t="n">
        <v>0.000493229999999999</v>
      </c>
      <c r="H4470" s="19" t="n">
        <v>0.00495260443205284</v>
      </c>
      <c r="I4470" s="19" t="n">
        <v>0.000107250815681644</v>
      </c>
      <c r="J4470" s="19" t="n">
        <v>0.00363605525973883</v>
      </c>
      <c r="K4470" s="20" t="n">
        <f aca="false">SUM(E4470:J4470)</f>
        <v>0.0250598608741743</v>
      </c>
    </row>
    <row r="4471" customFormat="false" ht="12.75" hidden="false" customHeight="false" outlineLevel="0" collapsed="false">
      <c r="A4471" s="13" t="n">
        <v>2004</v>
      </c>
      <c r="B4471" s="13" t="n">
        <v>7</v>
      </c>
      <c r="C4471" s="13" t="n">
        <v>5</v>
      </c>
      <c r="D4471" s="13" t="n">
        <v>5</v>
      </c>
      <c r="E4471" s="19" t="n">
        <v>0.00770290503115468</v>
      </c>
      <c r="F4471" s="19" t="n">
        <v>0.00842540475057551</v>
      </c>
      <c r="G4471" s="19" t="n">
        <v>0.000493229999999999</v>
      </c>
      <c r="H4471" s="19" t="n">
        <v>0.00496737706712001</v>
      </c>
      <c r="I4471" s="19" t="n">
        <v>0.000107250815681644</v>
      </c>
      <c r="J4471" s="19" t="n">
        <v>0.0036000547126127</v>
      </c>
      <c r="K4471" s="20" t="n">
        <f aca="false">SUM(E4471:J4471)</f>
        <v>0.0252962223771445</v>
      </c>
    </row>
    <row r="4472" customFormat="false" ht="12.75" hidden="false" customHeight="false" outlineLevel="0" collapsed="false">
      <c r="A4472" s="13" t="n">
        <v>2004</v>
      </c>
      <c r="B4472" s="13" t="n">
        <v>7</v>
      </c>
      <c r="C4472" s="13" t="n">
        <v>5</v>
      </c>
      <c r="D4472" s="13" t="n">
        <v>6</v>
      </c>
      <c r="E4472" s="19" t="n">
        <v>0.00799645887710368</v>
      </c>
      <c r="F4472" s="19" t="n">
        <v>0.00927602628291987</v>
      </c>
      <c r="G4472" s="19" t="n">
        <v>0</v>
      </c>
      <c r="H4472" s="19" t="n">
        <v>0.00486478544821347</v>
      </c>
      <c r="I4472" s="19" t="n">
        <v>0.000107250815681644</v>
      </c>
      <c r="J4472" s="19" t="n">
        <v>0.00366005562448958</v>
      </c>
      <c r="K4472" s="20" t="n">
        <f aca="false">SUM(E4472:J4472)</f>
        <v>0.0259045770484082</v>
      </c>
    </row>
    <row r="4473" customFormat="false" ht="12.75" hidden="false" customHeight="false" outlineLevel="0" collapsed="false">
      <c r="A4473" s="13" t="n">
        <v>2004</v>
      </c>
      <c r="B4473" s="13" t="n">
        <v>7</v>
      </c>
      <c r="C4473" s="13" t="n">
        <v>5</v>
      </c>
      <c r="D4473" s="13" t="n">
        <v>7</v>
      </c>
      <c r="E4473" s="19" t="n">
        <v>0.00877292110741392</v>
      </c>
      <c r="F4473" s="19" t="n">
        <v>0.010452131182377</v>
      </c>
      <c r="G4473" s="19" t="n">
        <v>0</v>
      </c>
      <c r="H4473" s="19" t="n">
        <v>0.00463930459443473</v>
      </c>
      <c r="I4473" s="19" t="n">
        <v>0.000107250815681644</v>
      </c>
      <c r="J4473" s="19" t="n">
        <v>0.00296804510750958</v>
      </c>
      <c r="K4473" s="20" t="n">
        <f aca="false">SUM(E4473:J4473)</f>
        <v>0.0269396528074169</v>
      </c>
    </row>
    <row r="4474" customFormat="false" ht="12.75" hidden="false" customHeight="false" outlineLevel="0" collapsed="false">
      <c r="A4474" s="13" t="n">
        <v>2004</v>
      </c>
      <c r="B4474" s="13" t="n">
        <v>7</v>
      </c>
      <c r="C4474" s="13" t="n">
        <v>5</v>
      </c>
      <c r="D4474" s="13" t="n">
        <v>8</v>
      </c>
      <c r="E4474" s="19" t="n">
        <v>0.00996003600138694</v>
      </c>
      <c r="F4474" s="19" t="n">
        <v>0.0112343719673723</v>
      </c>
      <c r="G4474" s="19" t="n">
        <v>0</v>
      </c>
      <c r="H4474" s="19" t="n">
        <v>0.00546939258410818</v>
      </c>
      <c r="I4474" s="19" t="n">
        <v>0.000107250815681644</v>
      </c>
      <c r="J4474" s="19" t="n">
        <v>0.00240003647507514</v>
      </c>
      <c r="K4474" s="20" t="n">
        <f aca="false">SUM(E4474:J4474)</f>
        <v>0.0291710878436242</v>
      </c>
    </row>
    <row r="4475" customFormat="false" ht="12.75" hidden="false" customHeight="false" outlineLevel="0" collapsed="false">
      <c r="A4475" s="13" t="n">
        <v>2004</v>
      </c>
      <c r="B4475" s="13" t="n">
        <v>7</v>
      </c>
      <c r="C4475" s="13" t="n">
        <v>5</v>
      </c>
      <c r="D4475" s="13" t="n">
        <v>9</v>
      </c>
      <c r="E4475" s="19" t="n">
        <v>0.0106148318913219</v>
      </c>
      <c r="F4475" s="19" t="n">
        <v>0.0114568301400421</v>
      </c>
      <c r="G4475" s="19" t="n">
        <v>0</v>
      </c>
      <c r="H4475" s="19" t="n">
        <v>0.00621132151331598</v>
      </c>
      <c r="I4475" s="19" t="n">
        <v>0.000107250815681644</v>
      </c>
      <c r="J4475" s="19" t="n">
        <v>0.00210603200687843</v>
      </c>
      <c r="K4475" s="20" t="n">
        <f aca="false">SUM(E4475:J4475)</f>
        <v>0.03049626636724</v>
      </c>
    </row>
    <row r="4476" customFormat="false" ht="12.75" hidden="false" customHeight="false" outlineLevel="0" collapsed="false">
      <c r="A4476" s="13" t="n">
        <v>2004</v>
      </c>
      <c r="B4476" s="13" t="n">
        <v>7</v>
      </c>
      <c r="C4476" s="13" t="n">
        <v>5</v>
      </c>
      <c r="D4476" s="13" t="n">
        <v>10</v>
      </c>
      <c r="E4476" s="19" t="n">
        <v>0.0125893261404621</v>
      </c>
      <c r="F4476" s="19" t="n">
        <v>0.0118045691289775</v>
      </c>
      <c r="G4476" s="19" t="n">
        <v>0</v>
      </c>
      <c r="H4476" s="19" t="n">
        <v>0.0060106579777882</v>
      </c>
      <c r="I4476" s="19" t="n">
        <v>0.000107250815681644</v>
      </c>
      <c r="J4476" s="19" t="n">
        <v>0.00157202389117421</v>
      </c>
      <c r="K4476" s="20" t="n">
        <f aca="false">SUM(E4476:J4476)</f>
        <v>0.0320838279540837</v>
      </c>
    </row>
    <row r="4477" customFormat="false" ht="12.75" hidden="false" customHeight="false" outlineLevel="0" collapsed="false">
      <c r="A4477" s="13" t="n">
        <v>2004</v>
      </c>
      <c r="B4477" s="13" t="n">
        <v>7</v>
      </c>
      <c r="C4477" s="13" t="n">
        <v>5</v>
      </c>
      <c r="D4477" s="13" t="n">
        <v>11</v>
      </c>
      <c r="E4477" s="19" t="n">
        <v>0.0123180294000009</v>
      </c>
      <c r="F4477" s="19" t="n">
        <v>0.0120778849745785</v>
      </c>
      <c r="G4477" s="19" t="n">
        <v>0</v>
      </c>
      <c r="H4477" s="19" t="n">
        <v>0.00607620642982541</v>
      </c>
      <c r="I4477" s="19" t="n">
        <v>0.000107250815681644</v>
      </c>
      <c r="J4477" s="19" t="n">
        <v>0.00132602015247901</v>
      </c>
      <c r="K4477" s="20" t="n">
        <f aca="false">SUM(E4477:J4477)</f>
        <v>0.0319053917725654</v>
      </c>
    </row>
    <row r="4478" customFormat="false" ht="12.75" hidden="false" customHeight="false" outlineLevel="0" collapsed="false">
      <c r="A4478" s="13" t="n">
        <v>2004</v>
      </c>
      <c r="B4478" s="13" t="n">
        <v>7</v>
      </c>
      <c r="C4478" s="13" t="n">
        <v>5</v>
      </c>
      <c r="D4478" s="13" t="n">
        <v>12</v>
      </c>
      <c r="E4478" s="19" t="n">
        <v>0.0116413870201197</v>
      </c>
      <c r="F4478" s="19" t="n">
        <v>0.0119824450131129</v>
      </c>
      <c r="G4478" s="19" t="n">
        <v>0</v>
      </c>
      <c r="H4478" s="19" t="n">
        <v>0.00627596030285924</v>
      </c>
      <c r="I4478" s="19" t="n">
        <v>0.000107250815681644</v>
      </c>
      <c r="J4478" s="19" t="n">
        <v>0.00122401860228832</v>
      </c>
      <c r="K4478" s="20" t="n">
        <f aca="false">SUM(E4478:J4478)</f>
        <v>0.0312310617540617</v>
      </c>
    </row>
    <row r="4479" customFormat="false" ht="12.75" hidden="false" customHeight="false" outlineLevel="0" collapsed="false">
      <c r="A4479" s="13" t="n">
        <v>2004</v>
      </c>
      <c r="B4479" s="13" t="n">
        <v>7</v>
      </c>
      <c r="C4479" s="13" t="n">
        <v>5</v>
      </c>
      <c r="D4479" s="13" t="n">
        <v>13</v>
      </c>
      <c r="E4479" s="19" t="n">
        <v>0.0129527972295862</v>
      </c>
      <c r="F4479" s="19" t="n">
        <v>0.012068033941373</v>
      </c>
      <c r="G4479" s="19" t="n">
        <v>0</v>
      </c>
      <c r="H4479" s="19" t="n">
        <v>0.00625372158758084</v>
      </c>
      <c r="I4479" s="19" t="n">
        <v>0.000107250815681644</v>
      </c>
      <c r="J4479" s="19" t="n">
        <v>0.00123001869347601</v>
      </c>
      <c r="K4479" s="20" t="n">
        <f aca="false">SUM(E4479:J4479)</f>
        <v>0.0326118222676977</v>
      </c>
    </row>
    <row r="4480" customFormat="false" ht="12.75" hidden="false" customHeight="false" outlineLevel="0" collapsed="false">
      <c r="A4480" s="13" t="n">
        <v>2004</v>
      </c>
      <c r="B4480" s="13" t="n">
        <v>7</v>
      </c>
      <c r="C4480" s="13" t="n">
        <v>5</v>
      </c>
      <c r="D4480" s="13" t="n">
        <v>14</v>
      </c>
      <c r="E4480" s="19" t="n">
        <v>0.0121120366713939</v>
      </c>
      <c r="F4480" s="19" t="n">
        <v>0.0119423788610755</v>
      </c>
      <c r="G4480" s="19" t="n">
        <v>0</v>
      </c>
      <c r="H4480" s="19" t="n">
        <v>0.00628716646433308</v>
      </c>
      <c r="I4480" s="19" t="n">
        <v>0.000107250815681644</v>
      </c>
      <c r="J4480" s="19" t="n">
        <v>0.00116401769041144</v>
      </c>
      <c r="K4480" s="20" t="n">
        <f aca="false">SUM(E4480:J4480)</f>
        <v>0.0316128505028955</v>
      </c>
    </row>
    <row r="4481" customFormat="false" ht="12.75" hidden="false" customHeight="false" outlineLevel="0" collapsed="false">
      <c r="A4481" s="13" t="n">
        <v>2004</v>
      </c>
      <c r="B4481" s="13" t="n">
        <v>7</v>
      </c>
      <c r="C4481" s="13" t="n">
        <v>5</v>
      </c>
      <c r="D4481" s="13" t="n">
        <v>15</v>
      </c>
      <c r="E4481" s="19" t="n">
        <v>0.012968354034313</v>
      </c>
      <c r="F4481" s="19" t="n">
        <v>0.0118792298793239</v>
      </c>
      <c r="G4481" s="19" t="n">
        <v>0</v>
      </c>
      <c r="H4481" s="19" t="n">
        <v>0.00608792761359833</v>
      </c>
      <c r="I4481" s="19" t="n">
        <v>0.000107250815681644</v>
      </c>
      <c r="J4481" s="19" t="n">
        <v>0.00106201614022075</v>
      </c>
      <c r="K4481" s="20" t="n">
        <f aca="false">SUM(E4481:J4481)</f>
        <v>0.0321047784831376</v>
      </c>
    </row>
    <row r="4482" customFormat="false" ht="12.75" hidden="false" customHeight="false" outlineLevel="0" collapsed="false">
      <c r="A4482" s="13" t="n">
        <v>2004</v>
      </c>
      <c r="B4482" s="13" t="n">
        <v>7</v>
      </c>
      <c r="C4482" s="13" t="n">
        <v>5</v>
      </c>
      <c r="D4482" s="13" t="n">
        <v>16</v>
      </c>
      <c r="E4482" s="19" t="n">
        <v>0.0126820753435786</v>
      </c>
      <c r="F4482" s="19" t="n">
        <v>0.0113687899416837</v>
      </c>
      <c r="G4482" s="19" t="n">
        <v>0</v>
      </c>
      <c r="H4482" s="19" t="n">
        <v>0.00621521082948688</v>
      </c>
      <c r="I4482" s="19" t="n">
        <v>0.000107250815681644</v>
      </c>
      <c r="J4482" s="19" t="n">
        <v>0.00190202890649704</v>
      </c>
      <c r="K4482" s="20" t="n">
        <f aca="false">SUM(E4482:J4482)</f>
        <v>0.0322753558369279</v>
      </c>
    </row>
    <row r="4483" customFormat="false" ht="12.75" hidden="false" customHeight="false" outlineLevel="0" collapsed="false">
      <c r="A4483" s="13" t="n">
        <v>2004</v>
      </c>
      <c r="B4483" s="13" t="n">
        <v>7</v>
      </c>
      <c r="C4483" s="13" t="n">
        <v>5</v>
      </c>
      <c r="D4483" s="13" t="n">
        <v>17</v>
      </c>
      <c r="E4483" s="19" t="n">
        <v>0.0149737562240189</v>
      </c>
      <c r="F4483" s="19" t="n">
        <v>0.0109131970223197</v>
      </c>
      <c r="G4483" s="19" t="n">
        <v>0</v>
      </c>
      <c r="H4483" s="19" t="n">
        <v>0.00554470953282151</v>
      </c>
      <c r="I4483" s="19" t="n">
        <v>0.000107250815681644</v>
      </c>
      <c r="J4483" s="19" t="n">
        <v>0.00259803948426883</v>
      </c>
      <c r="K4483" s="20" t="n">
        <f aca="false">SUM(E4483:J4483)</f>
        <v>0.0341369530791106</v>
      </c>
    </row>
    <row r="4484" customFormat="false" ht="12.75" hidden="false" customHeight="false" outlineLevel="0" collapsed="false">
      <c r="A4484" s="13" t="n">
        <v>2004</v>
      </c>
      <c r="B4484" s="13" t="n">
        <v>7</v>
      </c>
      <c r="C4484" s="13" t="n">
        <v>5</v>
      </c>
      <c r="D4484" s="13" t="n">
        <v>18</v>
      </c>
      <c r="E4484" s="19" t="n">
        <v>0.0157105321878963</v>
      </c>
      <c r="F4484" s="19" t="n">
        <v>0.0102481876463209</v>
      </c>
      <c r="G4484" s="19" t="n">
        <v>0</v>
      </c>
      <c r="H4484" s="19" t="n">
        <v>0.0048294854870332</v>
      </c>
      <c r="I4484" s="19" t="n">
        <v>0.000107250815681644</v>
      </c>
      <c r="J4484" s="19" t="n">
        <v>0.0025140382076412</v>
      </c>
      <c r="K4484" s="20" t="n">
        <f aca="false">SUM(E4484:J4484)</f>
        <v>0.0334094943445733</v>
      </c>
    </row>
    <row r="4485" customFormat="false" ht="12.75" hidden="false" customHeight="false" outlineLevel="0" collapsed="false">
      <c r="A4485" s="13" t="n">
        <v>2004</v>
      </c>
      <c r="B4485" s="13" t="n">
        <v>7</v>
      </c>
      <c r="C4485" s="13" t="n">
        <v>5</v>
      </c>
      <c r="D4485" s="13" t="n">
        <v>19</v>
      </c>
      <c r="E4485" s="19" t="n">
        <v>0.014588606575952</v>
      </c>
      <c r="F4485" s="19" t="n">
        <v>0.0100420974334207</v>
      </c>
      <c r="G4485" s="19" t="n">
        <v>0</v>
      </c>
      <c r="H4485" s="19" t="n">
        <v>0.00484198630665195</v>
      </c>
      <c r="I4485" s="19" t="n">
        <v>0.000107250815681644</v>
      </c>
      <c r="J4485" s="19" t="n">
        <v>0.00287004361811068</v>
      </c>
      <c r="K4485" s="20" t="n">
        <f aca="false">SUM(E4485:J4485)</f>
        <v>0.032449984749817</v>
      </c>
    </row>
    <row r="4486" customFormat="false" ht="12.75" hidden="false" customHeight="false" outlineLevel="0" collapsed="false">
      <c r="A4486" s="13" t="n">
        <v>2004</v>
      </c>
      <c r="B4486" s="13" t="n">
        <v>7</v>
      </c>
      <c r="C4486" s="13" t="n">
        <v>5</v>
      </c>
      <c r="D4486" s="13" t="n">
        <v>20</v>
      </c>
      <c r="E4486" s="19" t="n">
        <v>0.0152353097211086</v>
      </c>
      <c r="F4486" s="19" t="n">
        <v>0.0102724089416714</v>
      </c>
      <c r="G4486" s="19" t="n">
        <v>0</v>
      </c>
      <c r="H4486" s="19" t="n">
        <v>0.00482476867557811</v>
      </c>
      <c r="I4486" s="19" t="n">
        <v>0.000107250815681644</v>
      </c>
      <c r="J4486" s="19" t="n">
        <v>0.00301404580661519</v>
      </c>
      <c r="K4486" s="20" t="n">
        <f aca="false">SUM(E4486:J4486)</f>
        <v>0.033453783960655</v>
      </c>
    </row>
    <row r="4487" customFormat="false" ht="12.75" hidden="false" customHeight="false" outlineLevel="0" collapsed="false">
      <c r="A4487" s="13" t="n">
        <v>2004</v>
      </c>
      <c r="B4487" s="13" t="n">
        <v>7</v>
      </c>
      <c r="C4487" s="13" t="n">
        <v>5</v>
      </c>
      <c r="D4487" s="13" t="n">
        <v>21</v>
      </c>
      <c r="E4487" s="19" t="n">
        <v>0.0162574762469672</v>
      </c>
      <c r="F4487" s="19" t="n">
        <v>0.0098162549121733</v>
      </c>
      <c r="G4487" s="19" t="n">
        <v>0</v>
      </c>
      <c r="H4487" s="19" t="n">
        <v>0.00454687485699083</v>
      </c>
      <c r="I4487" s="19" t="n">
        <v>0.000107250815681644</v>
      </c>
      <c r="J4487" s="19" t="n">
        <v>0.00294804480355062</v>
      </c>
      <c r="K4487" s="20" t="n">
        <f aca="false">SUM(E4487:J4487)</f>
        <v>0.0336759016353636</v>
      </c>
    </row>
    <row r="4488" customFormat="false" ht="12.75" hidden="false" customHeight="false" outlineLevel="0" collapsed="false">
      <c r="A4488" s="13" t="n">
        <v>2004</v>
      </c>
      <c r="B4488" s="13" t="n">
        <v>7</v>
      </c>
      <c r="C4488" s="13" t="n">
        <v>5</v>
      </c>
      <c r="D4488" s="13" t="n">
        <v>22</v>
      </c>
      <c r="E4488" s="19" t="n">
        <v>0.0169826150656952</v>
      </c>
      <c r="F4488" s="19" t="n">
        <v>0.0098581016693018</v>
      </c>
      <c r="G4488" s="19" t="n">
        <v>0.000369919999999999</v>
      </c>
      <c r="H4488" s="19" t="n">
        <v>0.00362684111577298</v>
      </c>
      <c r="I4488" s="19" t="n">
        <v>0.000107250815681644</v>
      </c>
      <c r="J4488" s="19" t="n">
        <v>0.00288604386127785</v>
      </c>
      <c r="K4488" s="20" t="n">
        <f aca="false">SUM(E4488:J4488)</f>
        <v>0.0338307725277294</v>
      </c>
    </row>
    <row r="4489" customFormat="false" ht="12.75" hidden="false" customHeight="false" outlineLevel="0" collapsed="false">
      <c r="A4489" s="13" t="n">
        <v>2004</v>
      </c>
      <c r="B4489" s="13" t="n">
        <v>7</v>
      </c>
      <c r="C4489" s="13" t="n">
        <v>5</v>
      </c>
      <c r="D4489" s="13" t="n">
        <v>23</v>
      </c>
      <c r="E4489" s="19" t="n">
        <v>0.0134823699260823</v>
      </c>
      <c r="F4489" s="19" t="n">
        <v>0.00964907874932391</v>
      </c>
      <c r="G4489" s="19" t="n">
        <v>0.000493229999999999</v>
      </c>
      <c r="H4489" s="19" t="n">
        <v>0.00394581163358453</v>
      </c>
      <c r="I4489" s="19" t="n">
        <v>0.000107250815681644</v>
      </c>
      <c r="J4489" s="19" t="n">
        <v>0.00282804297979687</v>
      </c>
      <c r="K4489" s="20" t="n">
        <f aca="false">SUM(E4489:J4489)</f>
        <v>0.0305057841044693</v>
      </c>
    </row>
    <row r="4490" customFormat="false" ht="12.75" hidden="false" customHeight="false" outlineLevel="0" collapsed="false">
      <c r="A4490" s="13" t="n">
        <v>2004</v>
      </c>
      <c r="B4490" s="13" t="n">
        <v>7</v>
      </c>
      <c r="C4490" s="13" t="n">
        <v>5</v>
      </c>
      <c r="D4490" s="13" t="n">
        <v>24</v>
      </c>
      <c r="E4490" s="19" t="n">
        <v>0.0104154050911034</v>
      </c>
      <c r="F4490" s="19" t="n">
        <v>0.0094129591161856</v>
      </c>
      <c r="G4490" s="19" t="n">
        <v>0.000493229999999999</v>
      </c>
      <c r="H4490" s="19" t="n">
        <v>0.0043918503703595</v>
      </c>
      <c r="I4490" s="19" t="n">
        <v>0.000107250815681644</v>
      </c>
      <c r="J4490" s="19" t="n">
        <v>0.00282404291900508</v>
      </c>
      <c r="K4490" s="20" t="n">
        <f aca="false">SUM(E4490:J4490)</f>
        <v>0.0276447383123352</v>
      </c>
    </row>
    <row r="4491" customFormat="false" ht="12.75" hidden="false" customHeight="false" outlineLevel="0" collapsed="false">
      <c r="A4491" s="13" t="n">
        <v>2004</v>
      </c>
      <c r="B4491" s="13" t="n">
        <v>7</v>
      </c>
      <c r="C4491" s="13" t="n">
        <v>6</v>
      </c>
      <c r="D4491" s="13" t="n">
        <v>1</v>
      </c>
      <c r="E4491" s="19" t="n">
        <v>0.00834515100423277</v>
      </c>
      <c r="F4491" s="19" t="n">
        <v>0.00895032098224923</v>
      </c>
      <c r="G4491" s="19" t="n">
        <v>0.000493229999999999</v>
      </c>
      <c r="H4491" s="19" t="n">
        <v>0.00478834945168074</v>
      </c>
      <c r="I4491" s="19" t="n">
        <v>0.000107250815681644</v>
      </c>
      <c r="J4491" s="19" t="n">
        <v>0.00280604264544201</v>
      </c>
      <c r="K4491" s="20" t="n">
        <f aca="false">SUM(E4491:J4491)</f>
        <v>0.0254903448992864</v>
      </c>
    </row>
    <row r="4492" customFormat="false" ht="12.75" hidden="false" customHeight="false" outlineLevel="0" collapsed="false">
      <c r="A4492" s="13" t="n">
        <v>2004</v>
      </c>
      <c r="B4492" s="13" t="n">
        <v>7</v>
      </c>
      <c r="C4492" s="13" t="n">
        <v>6</v>
      </c>
      <c r="D4492" s="13" t="n">
        <v>2</v>
      </c>
      <c r="E4492" s="19" t="n">
        <v>0.00778597717554803</v>
      </c>
      <c r="F4492" s="19" t="n">
        <v>0.00886234934533436</v>
      </c>
      <c r="G4492" s="19" t="n">
        <v>0.000493229999999999</v>
      </c>
      <c r="H4492" s="19" t="n">
        <v>0.0048278669258481</v>
      </c>
      <c r="I4492" s="19" t="n">
        <v>0.000107250815681644</v>
      </c>
      <c r="J4492" s="19" t="n">
        <v>0.00276604203752409</v>
      </c>
      <c r="K4492" s="20" t="n">
        <f aca="false">SUM(E4492:J4492)</f>
        <v>0.0248427162999362</v>
      </c>
    </row>
    <row r="4493" customFormat="false" ht="12.75" hidden="false" customHeight="false" outlineLevel="0" collapsed="false">
      <c r="A4493" s="13" t="n">
        <v>2004</v>
      </c>
      <c r="B4493" s="13" t="n">
        <v>7</v>
      </c>
      <c r="C4493" s="13" t="n">
        <v>6</v>
      </c>
      <c r="D4493" s="13" t="n">
        <v>3</v>
      </c>
      <c r="E4493" s="19" t="n">
        <v>0.00745447473948884</v>
      </c>
      <c r="F4493" s="19" t="n">
        <v>0.00872066972869157</v>
      </c>
      <c r="G4493" s="19" t="n">
        <v>0.000493229999999999</v>
      </c>
      <c r="H4493" s="19" t="n">
        <v>0.00489631679107616</v>
      </c>
      <c r="I4493" s="19" t="n">
        <v>0.000107250815681644</v>
      </c>
      <c r="J4493" s="19" t="n">
        <v>0.00277804221989947</v>
      </c>
      <c r="K4493" s="20" t="n">
        <f aca="false">SUM(E4493:J4493)</f>
        <v>0.0244499842948377</v>
      </c>
    </row>
    <row r="4494" customFormat="false" ht="12.75" hidden="false" customHeight="false" outlineLevel="0" collapsed="false">
      <c r="A4494" s="13" t="n">
        <v>2004</v>
      </c>
      <c r="B4494" s="13" t="n">
        <v>7</v>
      </c>
      <c r="C4494" s="13" t="n">
        <v>6</v>
      </c>
      <c r="D4494" s="13" t="n">
        <v>4</v>
      </c>
      <c r="E4494" s="19" t="n">
        <v>0.00696041242201742</v>
      </c>
      <c r="F4494" s="19" t="n">
        <v>0.00873971768800118</v>
      </c>
      <c r="G4494" s="19" t="n">
        <v>0.000493229999999999</v>
      </c>
      <c r="H4494" s="19" t="n">
        <v>0.00506310670300065</v>
      </c>
      <c r="I4494" s="19" t="n">
        <v>0.000107250815681644</v>
      </c>
      <c r="J4494" s="19" t="n">
        <v>0.00275404185514872</v>
      </c>
      <c r="K4494" s="20" t="n">
        <f aca="false">SUM(E4494:J4494)</f>
        <v>0.0241177594838496</v>
      </c>
    </row>
    <row r="4495" customFormat="false" ht="12.75" hidden="false" customHeight="false" outlineLevel="0" collapsed="false">
      <c r="A4495" s="13" t="n">
        <v>2004</v>
      </c>
      <c r="B4495" s="13" t="n">
        <v>7</v>
      </c>
      <c r="C4495" s="13" t="n">
        <v>6</v>
      </c>
      <c r="D4495" s="13" t="n">
        <v>5</v>
      </c>
      <c r="E4495" s="19" t="n">
        <v>0.00707935718967387</v>
      </c>
      <c r="F4495" s="19" t="n">
        <v>0.00844005582945255</v>
      </c>
      <c r="G4495" s="19" t="n">
        <v>0.000493229999999999</v>
      </c>
      <c r="H4495" s="19" t="n">
        <v>0.00503186914709012</v>
      </c>
      <c r="I4495" s="19" t="n">
        <v>0.000107250815681644</v>
      </c>
      <c r="J4495" s="19" t="n">
        <v>0.00283004301019276</v>
      </c>
      <c r="K4495" s="20" t="n">
        <f aca="false">SUM(E4495:J4495)</f>
        <v>0.0239818059920909</v>
      </c>
    </row>
    <row r="4496" customFormat="false" ht="12.75" hidden="false" customHeight="false" outlineLevel="0" collapsed="false">
      <c r="A4496" s="13" t="n">
        <v>2004</v>
      </c>
      <c r="B4496" s="13" t="n">
        <v>7</v>
      </c>
      <c r="C4496" s="13" t="n">
        <v>6</v>
      </c>
      <c r="D4496" s="13" t="n">
        <v>6</v>
      </c>
      <c r="E4496" s="19" t="n">
        <v>0.00832477531902473</v>
      </c>
      <c r="F4496" s="19" t="n">
        <v>0.00909339812647075</v>
      </c>
      <c r="G4496" s="19" t="n">
        <v>0</v>
      </c>
      <c r="H4496" s="19" t="n">
        <v>0.00497162238026871</v>
      </c>
      <c r="I4496" s="19" t="n">
        <v>0.000107250815681644</v>
      </c>
      <c r="J4496" s="19" t="n">
        <v>0.00293804465157114</v>
      </c>
      <c r="K4496" s="20" t="n">
        <f aca="false">SUM(E4496:J4496)</f>
        <v>0.025435091293017</v>
      </c>
    </row>
    <row r="4497" customFormat="false" ht="12.75" hidden="false" customHeight="false" outlineLevel="0" collapsed="false">
      <c r="A4497" s="13" t="n">
        <v>2004</v>
      </c>
      <c r="B4497" s="13" t="n">
        <v>7</v>
      </c>
      <c r="C4497" s="13" t="n">
        <v>6</v>
      </c>
      <c r="D4497" s="13" t="n">
        <v>7</v>
      </c>
      <c r="E4497" s="19" t="n">
        <v>0.010526263569307</v>
      </c>
      <c r="F4497" s="19" t="n">
        <v>0.0103655702018068</v>
      </c>
      <c r="G4497" s="19" t="n">
        <v>0</v>
      </c>
      <c r="H4497" s="19" t="n">
        <v>0.00480722999929405</v>
      </c>
      <c r="I4497" s="19" t="n">
        <v>0.000107250815681644</v>
      </c>
      <c r="J4497" s="19" t="n">
        <v>0.00296804510750958</v>
      </c>
      <c r="K4497" s="20" t="n">
        <f aca="false">SUM(E4497:J4497)</f>
        <v>0.0287743596935991</v>
      </c>
    </row>
    <row r="4498" customFormat="false" ht="12.75" hidden="false" customHeight="false" outlineLevel="0" collapsed="false">
      <c r="A4498" s="13" t="n">
        <v>2004</v>
      </c>
      <c r="B4498" s="13" t="n">
        <v>7</v>
      </c>
      <c r="C4498" s="13" t="n">
        <v>6</v>
      </c>
      <c r="D4498" s="13" t="n">
        <v>8</v>
      </c>
      <c r="E4498" s="19" t="n">
        <v>0.0122818440779927</v>
      </c>
      <c r="F4498" s="19" t="n">
        <v>0.0112032953462111</v>
      </c>
      <c r="G4498" s="19" t="n">
        <v>0</v>
      </c>
      <c r="H4498" s="19" t="n">
        <v>0.00505186925546026</v>
      </c>
      <c r="I4498" s="19" t="n">
        <v>0.000107250815681644</v>
      </c>
      <c r="J4498" s="19" t="n">
        <v>0.00318604842066224</v>
      </c>
      <c r="K4498" s="20" t="n">
        <f aca="false">SUM(E4498:J4498)</f>
        <v>0.031830307916008</v>
      </c>
    </row>
    <row r="4499" customFormat="false" ht="12.75" hidden="false" customHeight="false" outlineLevel="0" collapsed="false">
      <c r="A4499" s="13" t="n">
        <v>2004</v>
      </c>
      <c r="B4499" s="13" t="n">
        <v>7</v>
      </c>
      <c r="C4499" s="13" t="n">
        <v>6</v>
      </c>
      <c r="D4499" s="13" t="n">
        <v>9</v>
      </c>
      <c r="E4499" s="19" t="n">
        <v>0.0108100670174785</v>
      </c>
      <c r="F4499" s="19" t="n">
        <v>0.011227201364096</v>
      </c>
      <c r="G4499" s="19" t="n">
        <v>0</v>
      </c>
      <c r="H4499" s="19" t="n">
        <v>0.00616171038258895</v>
      </c>
      <c r="I4499" s="19" t="n">
        <v>0.000107250815681644</v>
      </c>
      <c r="J4499" s="19" t="n">
        <v>0.00364605541171831</v>
      </c>
      <c r="K4499" s="20" t="n">
        <f aca="false">SUM(E4499:J4499)</f>
        <v>0.0319522849915634</v>
      </c>
    </row>
    <row r="4500" customFormat="false" ht="12.75" hidden="false" customHeight="false" outlineLevel="0" collapsed="false">
      <c r="A4500" s="13" t="n">
        <v>2004</v>
      </c>
      <c r="B4500" s="13" t="n">
        <v>7</v>
      </c>
      <c r="C4500" s="13" t="n">
        <v>6</v>
      </c>
      <c r="D4500" s="13" t="n">
        <v>10</v>
      </c>
      <c r="E4500" s="19" t="n">
        <v>0.0106764303558223</v>
      </c>
      <c r="F4500" s="19" t="n">
        <v>0.011419524566631</v>
      </c>
      <c r="G4500" s="19" t="n">
        <v>0</v>
      </c>
      <c r="H4500" s="19" t="n">
        <v>0.00648267880526011</v>
      </c>
      <c r="I4500" s="19" t="n">
        <v>0.000107250815681644</v>
      </c>
      <c r="J4500" s="19" t="n">
        <v>0.0035500539527153</v>
      </c>
      <c r="K4500" s="20" t="n">
        <f aca="false">SUM(E4500:J4500)</f>
        <v>0.0322359384961104</v>
      </c>
    </row>
    <row r="4501" customFormat="false" ht="12.75" hidden="false" customHeight="false" outlineLevel="0" collapsed="false">
      <c r="A4501" s="13" t="n">
        <v>2004</v>
      </c>
      <c r="B4501" s="13" t="n">
        <v>7</v>
      </c>
      <c r="C4501" s="13" t="n">
        <v>6</v>
      </c>
      <c r="D4501" s="13" t="n">
        <v>11</v>
      </c>
      <c r="E4501" s="19" t="n">
        <v>0.0115225069153985</v>
      </c>
      <c r="F4501" s="19" t="n">
        <v>0.0115501528725033</v>
      </c>
      <c r="G4501" s="19" t="n">
        <v>0</v>
      </c>
      <c r="H4501" s="19" t="n">
        <v>0.00637978695709766</v>
      </c>
      <c r="I4501" s="19" t="n">
        <v>0.000107250815681644</v>
      </c>
      <c r="J4501" s="19" t="n">
        <v>0.00358005440865374</v>
      </c>
      <c r="K4501" s="20" t="n">
        <f aca="false">SUM(E4501:J4501)</f>
        <v>0.0331397519693349</v>
      </c>
    </row>
    <row r="4502" customFormat="false" ht="12.75" hidden="false" customHeight="false" outlineLevel="0" collapsed="false">
      <c r="A4502" s="13" t="n">
        <v>2004</v>
      </c>
      <c r="B4502" s="13" t="n">
        <v>7</v>
      </c>
      <c r="C4502" s="13" t="n">
        <v>6</v>
      </c>
      <c r="D4502" s="13" t="n">
        <v>12</v>
      </c>
      <c r="E4502" s="19" t="n">
        <v>0.0112031397870866</v>
      </c>
      <c r="F4502" s="19" t="n">
        <v>0.0116868845551493</v>
      </c>
      <c r="G4502" s="19" t="n">
        <v>0</v>
      </c>
      <c r="H4502" s="19" t="n">
        <v>0.00660234132448835</v>
      </c>
      <c r="I4502" s="19" t="n">
        <v>0.000107250815681644</v>
      </c>
      <c r="J4502" s="19" t="n">
        <v>0.0035020532232138</v>
      </c>
      <c r="K4502" s="20" t="n">
        <f aca="false">SUM(E4502:J4502)</f>
        <v>0.0331016697056197</v>
      </c>
    </row>
    <row r="4503" customFormat="false" ht="12.75" hidden="false" customHeight="false" outlineLevel="0" collapsed="false">
      <c r="A4503" s="13" t="n">
        <v>2004</v>
      </c>
      <c r="B4503" s="13" t="n">
        <v>7</v>
      </c>
      <c r="C4503" s="13" t="n">
        <v>6</v>
      </c>
      <c r="D4503" s="13" t="n">
        <v>13</v>
      </c>
      <c r="E4503" s="19" t="n">
        <v>0.0104487427129082</v>
      </c>
      <c r="F4503" s="19" t="n">
        <v>0.011979485309812</v>
      </c>
      <c r="G4503" s="19" t="n">
        <v>0</v>
      </c>
      <c r="H4503" s="19" t="n">
        <v>0.0067774871886587</v>
      </c>
      <c r="I4503" s="19" t="n">
        <v>0.000107250815681644</v>
      </c>
      <c r="J4503" s="19" t="n">
        <v>0.00353805377033993</v>
      </c>
      <c r="K4503" s="20" t="n">
        <f aca="false">SUM(E4503:J4503)</f>
        <v>0.0328510197974004</v>
      </c>
    </row>
    <row r="4504" customFormat="false" ht="12.75" hidden="false" customHeight="false" outlineLevel="0" collapsed="false">
      <c r="A4504" s="13" t="n">
        <v>2004</v>
      </c>
      <c r="B4504" s="13" t="n">
        <v>7</v>
      </c>
      <c r="C4504" s="13" t="n">
        <v>6</v>
      </c>
      <c r="D4504" s="13" t="n">
        <v>14</v>
      </c>
      <c r="E4504" s="19" t="n">
        <v>0.0101870544530963</v>
      </c>
      <c r="F4504" s="19" t="n">
        <v>0.0118128216747893</v>
      </c>
      <c r="G4504" s="19" t="n">
        <v>0</v>
      </c>
      <c r="H4504" s="19" t="n">
        <v>0.0068218374129716</v>
      </c>
      <c r="I4504" s="19" t="n">
        <v>0.000107250815681644</v>
      </c>
      <c r="J4504" s="19" t="n">
        <v>0.0035540540135071</v>
      </c>
      <c r="K4504" s="20" t="n">
        <f aca="false">SUM(E4504:J4504)</f>
        <v>0.0324830183700459</v>
      </c>
    </row>
    <row r="4505" customFormat="false" ht="12.75" hidden="false" customHeight="false" outlineLevel="0" collapsed="false">
      <c r="A4505" s="13" t="n">
        <v>2004</v>
      </c>
      <c r="B4505" s="13" t="n">
        <v>7</v>
      </c>
      <c r="C4505" s="13" t="n">
        <v>6</v>
      </c>
      <c r="D4505" s="13" t="n">
        <v>15</v>
      </c>
      <c r="E4505" s="19" t="n">
        <v>0.0104402924396123</v>
      </c>
      <c r="F4505" s="19" t="n">
        <v>0.0115159821864551</v>
      </c>
      <c r="G4505" s="19" t="n">
        <v>0</v>
      </c>
      <c r="H4505" s="19" t="n">
        <v>0.0067978345220021</v>
      </c>
      <c r="I4505" s="19" t="n">
        <v>0.000107250815681644</v>
      </c>
      <c r="J4505" s="19" t="n">
        <v>0.00346805270648357</v>
      </c>
      <c r="K4505" s="20" t="n">
        <f aca="false">SUM(E4505:J4505)</f>
        <v>0.0323294126702348</v>
      </c>
    </row>
    <row r="4506" customFormat="false" ht="12.75" hidden="false" customHeight="false" outlineLevel="0" collapsed="false">
      <c r="A4506" s="13" t="n">
        <v>2004</v>
      </c>
      <c r="B4506" s="13" t="n">
        <v>7</v>
      </c>
      <c r="C4506" s="13" t="n">
        <v>6</v>
      </c>
      <c r="D4506" s="13" t="n">
        <v>16</v>
      </c>
      <c r="E4506" s="19" t="n">
        <v>0.0101328908837571</v>
      </c>
      <c r="F4506" s="19" t="n">
        <v>0.0109992688166867</v>
      </c>
      <c r="G4506" s="19" t="n">
        <v>0</v>
      </c>
      <c r="H4506" s="19" t="n">
        <v>0.00721002833854641</v>
      </c>
      <c r="I4506" s="19" t="n">
        <v>0.000107250815681644</v>
      </c>
      <c r="J4506" s="19" t="n">
        <v>0.00345805255450409</v>
      </c>
      <c r="K4506" s="20" t="n">
        <f aca="false">SUM(E4506:J4506)</f>
        <v>0.031907491409176</v>
      </c>
    </row>
    <row r="4507" customFormat="false" ht="12.75" hidden="false" customHeight="false" outlineLevel="0" collapsed="false">
      <c r="A4507" s="13" t="n">
        <v>2004</v>
      </c>
      <c r="B4507" s="13" t="n">
        <v>7</v>
      </c>
      <c r="C4507" s="13" t="n">
        <v>6</v>
      </c>
      <c r="D4507" s="13" t="n">
        <v>17</v>
      </c>
      <c r="E4507" s="19" t="n">
        <v>0.0123416203000884</v>
      </c>
      <c r="F4507" s="19" t="n">
        <v>0.0105813643978297</v>
      </c>
      <c r="G4507" s="19" t="n">
        <v>0</v>
      </c>
      <c r="H4507" s="19" t="n">
        <v>0.00645410403911652</v>
      </c>
      <c r="I4507" s="19" t="n">
        <v>0.000107250815681644</v>
      </c>
      <c r="J4507" s="19" t="n">
        <v>0.00343605222014924</v>
      </c>
      <c r="K4507" s="20" t="n">
        <f aca="false">SUM(E4507:J4507)</f>
        <v>0.0329203917728655</v>
      </c>
    </row>
    <row r="4508" customFormat="false" ht="12.75" hidden="false" customHeight="false" outlineLevel="0" collapsed="false">
      <c r="A4508" s="13" t="n">
        <v>2004</v>
      </c>
      <c r="B4508" s="13" t="n">
        <v>7</v>
      </c>
      <c r="C4508" s="13" t="n">
        <v>6</v>
      </c>
      <c r="D4508" s="13" t="n">
        <v>18</v>
      </c>
      <c r="E4508" s="19" t="n">
        <v>0.0141728026122512</v>
      </c>
      <c r="F4508" s="19" t="n">
        <v>0.0101578762392423</v>
      </c>
      <c r="G4508" s="19" t="n">
        <v>0</v>
      </c>
      <c r="H4508" s="19" t="n">
        <v>0.00554071507945428</v>
      </c>
      <c r="I4508" s="19" t="n">
        <v>0.000107250815681644</v>
      </c>
      <c r="J4508" s="19" t="n">
        <v>0.0034040517338149</v>
      </c>
      <c r="K4508" s="20" t="n">
        <f aca="false">SUM(E4508:J4508)</f>
        <v>0.0333826964804444</v>
      </c>
    </row>
    <row r="4509" customFormat="false" ht="12.75" hidden="false" customHeight="false" outlineLevel="0" collapsed="false">
      <c r="A4509" s="13" t="n">
        <v>2004</v>
      </c>
      <c r="B4509" s="13" t="n">
        <v>7</v>
      </c>
      <c r="C4509" s="13" t="n">
        <v>6</v>
      </c>
      <c r="D4509" s="13" t="n">
        <v>19</v>
      </c>
      <c r="E4509" s="19" t="n">
        <v>0.0131398413665363</v>
      </c>
      <c r="F4509" s="19" t="n">
        <v>0.00985338729514877</v>
      </c>
      <c r="G4509" s="19" t="n">
        <v>0</v>
      </c>
      <c r="H4509" s="19" t="n">
        <v>0.00554971916470702</v>
      </c>
      <c r="I4509" s="19" t="n">
        <v>0.000107250815681644</v>
      </c>
      <c r="J4509" s="19" t="n">
        <v>0.00339805164262721</v>
      </c>
      <c r="K4509" s="20" t="n">
        <f aca="false">SUM(E4509:J4509)</f>
        <v>0.032048250284701</v>
      </c>
    </row>
    <row r="4510" customFormat="false" ht="12.75" hidden="false" customHeight="false" outlineLevel="0" collapsed="false">
      <c r="A4510" s="13" t="n">
        <v>2004</v>
      </c>
      <c r="B4510" s="13" t="n">
        <v>7</v>
      </c>
      <c r="C4510" s="13" t="n">
        <v>6</v>
      </c>
      <c r="D4510" s="13" t="n">
        <v>20</v>
      </c>
      <c r="E4510" s="19" t="n">
        <v>0.0128813685100452</v>
      </c>
      <c r="F4510" s="19" t="n">
        <v>0.00962514610282077</v>
      </c>
      <c r="G4510" s="19" t="n">
        <v>0</v>
      </c>
      <c r="H4510" s="19" t="n">
        <v>0.005640129316967</v>
      </c>
      <c r="I4510" s="19" t="n">
        <v>0.000107250815681644</v>
      </c>
      <c r="J4510" s="19" t="n">
        <v>0.00335205094352161</v>
      </c>
      <c r="K4510" s="20" t="n">
        <f aca="false">SUM(E4510:J4510)</f>
        <v>0.0316059456890362</v>
      </c>
    </row>
    <row r="4511" customFormat="false" ht="12.75" hidden="false" customHeight="false" outlineLevel="0" collapsed="false">
      <c r="A4511" s="13" t="n">
        <v>2004</v>
      </c>
      <c r="B4511" s="13" t="n">
        <v>7</v>
      </c>
      <c r="C4511" s="13" t="n">
        <v>6</v>
      </c>
      <c r="D4511" s="13" t="n">
        <v>21</v>
      </c>
      <c r="E4511" s="19" t="n">
        <v>0.0150731960512112</v>
      </c>
      <c r="F4511" s="19" t="n">
        <v>0.00922628031934769</v>
      </c>
      <c r="G4511" s="19" t="n">
        <v>0</v>
      </c>
      <c r="H4511" s="19" t="n">
        <v>0.0051862826045651</v>
      </c>
      <c r="I4511" s="19" t="n">
        <v>0.000107250815681644</v>
      </c>
      <c r="J4511" s="19" t="n">
        <v>0.00335205094352161</v>
      </c>
      <c r="K4511" s="20" t="n">
        <f aca="false">SUM(E4511:J4511)</f>
        <v>0.0329450607343273</v>
      </c>
    </row>
    <row r="4512" customFormat="false" ht="12.75" hidden="false" customHeight="false" outlineLevel="0" collapsed="false">
      <c r="A4512" s="13" t="n">
        <v>2004</v>
      </c>
      <c r="B4512" s="13" t="n">
        <v>7</v>
      </c>
      <c r="C4512" s="13" t="n">
        <v>6</v>
      </c>
      <c r="D4512" s="13" t="n">
        <v>22</v>
      </c>
      <c r="E4512" s="19" t="n">
        <v>0.0159976536269037</v>
      </c>
      <c r="F4512" s="19" t="n">
        <v>0.0089531366438494</v>
      </c>
      <c r="G4512" s="19" t="n">
        <v>0.000493229999999999</v>
      </c>
      <c r="H4512" s="19" t="n">
        <v>0.00419322750948061</v>
      </c>
      <c r="I4512" s="19" t="n">
        <v>0.000107250815681644</v>
      </c>
      <c r="J4512" s="19" t="n">
        <v>0.00333005060916675</v>
      </c>
      <c r="K4512" s="20" t="n">
        <f aca="false">SUM(E4512:J4512)</f>
        <v>0.0330745492050821</v>
      </c>
    </row>
    <row r="4513" customFormat="false" ht="12.75" hidden="false" customHeight="false" outlineLevel="0" collapsed="false">
      <c r="A4513" s="13" t="n">
        <v>2004</v>
      </c>
      <c r="B4513" s="13" t="n">
        <v>7</v>
      </c>
      <c r="C4513" s="13" t="n">
        <v>6</v>
      </c>
      <c r="D4513" s="13" t="n">
        <v>23</v>
      </c>
      <c r="E4513" s="19" t="n">
        <v>0.0134120415875815</v>
      </c>
      <c r="F4513" s="19" t="n">
        <v>0.00851046250541768</v>
      </c>
      <c r="G4513" s="19" t="n">
        <v>0.000493229999999999</v>
      </c>
      <c r="H4513" s="19" t="n">
        <v>0.00422388081462041</v>
      </c>
      <c r="I4513" s="19" t="n">
        <v>0.000107250815681644</v>
      </c>
      <c r="J4513" s="19" t="n">
        <v>0.00349005304083843</v>
      </c>
      <c r="K4513" s="20" t="n">
        <f aca="false">SUM(E4513:J4513)</f>
        <v>0.0302369187641396</v>
      </c>
    </row>
    <row r="4514" customFormat="false" ht="12.75" hidden="false" customHeight="false" outlineLevel="0" collapsed="false">
      <c r="A4514" s="13" t="n">
        <v>2004</v>
      </c>
      <c r="B4514" s="13" t="n">
        <v>7</v>
      </c>
      <c r="C4514" s="13" t="n">
        <v>6</v>
      </c>
      <c r="D4514" s="13" t="n">
        <v>24</v>
      </c>
      <c r="E4514" s="19" t="n">
        <v>0.00933789883176461</v>
      </c>
      <c r="F4514" s="19" t="n">
        <v>0.00814491984865802</v>
      </c>
      <c r="G4514" s="19" t="n">
        <v>0.000493229999999999</v>
      </c>
      <c r="H4514" s="19" t="n">
        <v>0.00492334100482141</v>
      </c>
      <c r="I4514" s="19" t="n">
        <v>0.000107250815681644</v>
      </c>
      <c r="J4514" s="19" t="n">
        <v>0.00342405203777386</v>
      </c>
      <c r="K4514" s="20" t="n">
        <f aca="false">SUM(E4514:J4514)</f>
        <v>0.0264306925386995</v>
      </c>
    </row>
    <row r="4515" customFormat="false" ht="12.75" hidden="false" customHeight="false" outlineLevel="0" collapsed="false">
      <c r="A4515" s="13" t="n">
        <v>2004</v>
      </c>
      <c r="B4515" s="13" t="n">
        <v>7</v>
      </c>
      <c r="C4515" s="13" t="n">
        <v>7</v>
      </c>
      <c r="D4515" s="13" t="n">
        <v>1</v>
      </c>
      <c r="E4515" s="19" t="n">
        <v>0.00874034891088572</v>
      </c>
      <c r="F4515" s="19" t="n">
        <v>0.00829532926030885</v>
      </c>
      <c r="G4515" s="19" t="n">
        <v>0.000493229999999999</v>
      </c>
      <c r="H4515" s="19" t="n">
        <v>0.00479338674655041</v>
      </c>
      <c r="I4515" s="19" t="n">
        <v>0.000107250815681644</v>
      </c>
      <c r="J4515" s="19" t="n">
        <v>0.00327604978847756</v>
      </c>
      <c r="K4515" s="20" t="n">
        <f aca="false">SUM(E4515:J4515)</f>
        <v>0.0257055955219042</v>
      </c>
    </row>
    <row r="4516" customFormat="false" ht="12.75" hidden="false" customHeight="false" outlineLevel="0" collapsed="false">
      <c r="A4516" s="13" t="n">
        <v>2004</v>
      </c>
      <c r="B4516" s="13" t="n">
        <v>7</v>
      </c>
      <c r="C4516" s="13" t="n">
        <v>7</v>
      </c>
      <c r="D4516" s="13" t="n">
        <v>2</v>
      </c>
      <c r="E4516" s="19" t="n">
        <v>0.00814213982333016</v>
      </c>
      <c r="F4516" s="19" t="n">
        <v>0.00803796748215257</v>
      </c>
      <c r="G4516" s="19" t="n">
        <v>0.000493229999999999</v>
      </c>
      <c r="H4516" s="19" t="n">
        <v>0.00483346129186197</v>
      </c>
      <c r="I4516" s="19" t="n">
        <v>0.000107250815681644</v>
      </c>
      <c r="J4516" s="19" t="n">
        <v>0.00327204972768577</v>
      </c>
      <c r="K4516" s="20" t="n">
        <f aca="false">SUM(E4516:J4516)</f>
        <v>0.0248860991407121</v>
      </c>
    </row>
    <row r="4517" customFormat="false" ht="12.75" hidden="false" customHeight="false" outlineLevel="0" collapsed="false">
      <c r="A4517" s="13" t="n">
        <v>2004</v>
      </c>
      <c r="B4517" s="13" t="n">
        <v>7</v>
      </c>
      <c r="C4517" s="13" t="n">
        <v>7</v>
      </c>
      <c r="D4517" s="13" t="n">
        <v>3</v>
      </c>
      <c r="E4517" s="19" t="n">
        <v>0.00779666768719098</v>
      </c>
      <c r="F4517" s="19" t="n">
        <v>0.00794483808462121</v>
      </c>
      <c r="G4517" s="19" t="n">
        <v>0.000493229999999999</v>
      </c>
      <c r="H4517" s="19" t="n">
        <v>0.00490045185230178</v>
      </c>
      <c r="I4517" s="19" t="n">
        <v>0.000107250815681644</v>
      </c>
      <c r="J4517" s="19" t="n">
        <v>0.00333205063956265</v>
      </c>
      <c r="K4517" s="20" t="n">
        <f aca="false">SUM(E4517:J4517)</f>
        <v>0.0245744890793583</v>
      </c>
    </row>
    <row r="4518" customFormat="false" ht="12.75" hidden="false" customHeight="false" outlineLevel="0" collapsed="false">
      <c r="A4518" s="13" t="n">
        <v>2004</v>
      </c>
      <c r="B4518" s="13" t="n">
        <v>7</v>
      </c>
      <c r="C4518" s="13" t="n">
        <v>7</v>
      </c>
      <c r="D4518" s="13" t="n">
        <v>4</v>
      </c>
      <c r="E4518" s="19" t="n">
        <v>0.00725887238028075</v>
      </c>
      <c r="F4518" s="19" t="n">
        <v>0.00804973186067045</v>
      </c>
      <c r="G4518" s="19" t="n">
        <v>0.000493229999999999</v>
      </c>
      <c r="H4518" s="19" t="n">
        <v>0.00506809944716813</v>
      </c>
      <c r="I4518" s="19" t="n">
        <v>0.000107250815681644</v>
      </c>
      <c r="J4518" s="19" t="n">
        <v>0.00330005015322831</v>
      </c>
      <c r="K4518" s="20" t="n">
        <f aca="false">SUM(E4518:J4518)</f>
        <v>0.0242772346570293</v>
      </c>
    </row>
    <row r="4519" customFormat="false" ht="12.75" hidden="false" customHeight="false" outlineLevel="0" collapsed="false">
      <c r="A4519" s="13" t="n">
        <v>2004</v>
      </c>
      <c r="B4519" s="13" t="n">
        <v>7</v>
      </c>
      <c r="C4519" s="13" t="n">
        <v>7</v>
      </c>
      <c r="D4519" s="13" t="n">
        <v>5</v>
      </c>
      <c r="E4519" s="19" t="n">
        <v>0.00739761392683442</v>
      </c>
      <c r="F4519" s="19" t="n">
        <v>0.00833616142733842</v>
      </c>
      <c r="G4519" s="19" t="n">
        <v>0.000493229999999999</v>
      </c>
      <c r="H4519" s="19" t="n">
        <v>0.00503756809557354</v>
      </c>
      <c r="I4519" s="19" t="n">
        <v>0.000107250815681644</v>
      </c>
      <c r="J4519" s="19" t="n">
        <v>0.00332605054837496</v>
      </c>
      <c r="K4519" s="20" t="n">
        <f aca="false">SUM(E4519:J4519)</f>
        <v>0.024697874813803</v>
      </c>
    </row>
    <row r="4520" customFormat="false" ht="12.75" hidden="false" customHeight="false" outlineLevel="0" collapsed="false">
      <c r="A4520" s="13" t="n">
        <v>2004</v>
      </c>
      <c r="B4520" s="13" t="n">
        <v>7</v>
      </c>
      <c r="C4520" s="13" t="n">
        <v>7</v>
      </c>
      <c r="D4520" s="13" t="n">
        <v>6</v>
      </c>
      <c r="E4520" s="19" t="n">
        <v>0.00866748152174443</v>
      </c>
      <c r="F4520" s="19" t="n">
        <v>0.00923225285278042</v>
      </c>
      <c r="G4520" s="19" t="n">
        <v>0</v>
      </c>
      <c r="H4520" s="19" t="n">
        <v>0.00497536628123622</v>
      </c>
      <c r="I4520" s="19" t="n">
        <v>0.000107250815681644</v>
      </c>
      <c r="J4520" s="19" t="n">
        <v>0.00347205276727536</v>
      </c>
      <c r="K4520" s="20" t="n">
        <f aca="false">SUM(E4520:J4520)</f>
        <v>0.0264544042387181</v>
      </c>
    </row>
    <row r="4521" customFormat="false" ht="12.75" hidden="false" customHeight="false" outlineLevel="0" collapsed="false">
      <c r="A4521" s="13" t="n">
        <v>2004</v>
      </c>
      <c r="B4521" s="13" t="n">
        <v>7</v>
      </c>
      <c r="C4521" s="13" t="n">
        <v>7</v>
      </c>
      <c r="D4521" s="13" t="n">
        <v>7</v>
      </c>
      <c r="E4521" s="19" t="n">
        <v>0.0109102272077261</v>
      </c>
      <c r="F4521" s="19" t="n">
        <v>0.0105238294149165</v>
      </c>
      <c r="G4521" s="19" t="n">
        <v>0</v>
      </c>
      <c r="H4521" s="19" t="n">
        <v>0.00481276275361892</v>
      </c>
      <c r="I4521" s="19" t="n">
        <v>0.000107250815681644</v>
      </c>
      <c r="J4521" s="19" t="n">
        <v>0.00366205565488548</v>
      </c>
      <c r="K4521" s="20" t="n">
        <f aca="false">SUM(E4521:J4521)</f>
        <v>0.0300161258468287</v>
      </c>
    </row>
    <row r="4522" customFormat="false" ht="12.75" hidden="false" customHeight="false" outlineLevel="0" collapsed="false">
      <c r="A4522" s="13" t="n">
        <v>2004</v>
      </c>
      <c r="B4522" s="13" t="n">
        <v>7</v>
      </c>
      <c r="C4522" s="13" t="n">
        <v>7</v>
      </c>
      <c r="D4522" s="13" t="n">
        <v>8</v>
      </c>
      <c r="E4522" s="19" t="n">
        <v>0.0126895495732034</v>
      </c>
      <c r="F4522" s="19" t="n">
        <v>0.0113849435357579</v>
      </c>
      <c r="G4522" s="19" t="n">
        <v>0</v>
      </c>
      <c r="H4522" s="19" t="n">
        <v>0.00506009603200154</v>
      </c>
      <c r="I4522" s="19" t="n">
        <v>0.000107250815681644</v>
      </c>
      <c r="J4522" s="19" t="n">
        <v>0.00359605465182091</v>
      </c>
      <c r="K4522" s="20" t="n">
        <f aca="false">SUM(E4522:J4522)</f>
        <v>0.0328378946084654</v>
      </c>
    </row>
    <row r="4523" customFormat="false" ht="12.75" hidden="false" customHeight="false" outlineLevel="0" collapsed="false">
      <c r="A4523" s="13" t="n">
        <v>2004</v>
      </c>
      <c r="B4523" s="13" t="n">
        <v>7</v>
      </c>
      <c r="C4523" s="13" t="n">
        <v>7</v>
      </c>
      <c r="D4523" s="13" t="n">
        <v>9</v>
      </c>
      <c r="E4523" s="19" t="n">
        <v>0.0112481453688203</v>
      </c>
      <c r="F4523" s="19" t="n">
        <v>0.0117812056984204</v>
      </c>
      <c r="G4523" s="19" t="n">
        <v>0</v>
      </c>
      <c r="H4523" s="19" t="n">
        <v>0.00617035719475865</v>
      </c>
      <c r="I4523" s="19" t="n">
        <v>0.000107250815681644</v>
      </c>
      <c r="J4523" s="19" t="n">
        <v>0.00357605434786195</v>
      </c>
      <c r="K4523" s="20" t="n">
        <f aca="false">SUM(E4523:J4523)</f>
        <v>0.032883013425543</v>
      </c>
    </row>
    <row r="4524" customFormat="false" ht="12.75" hidden="false" customHeight="false" outlineLevel="0" collapsed="false">
      <c r="A4524" s="13" t="n">
        <v>2004</v>
      </c>
      <c r="B4524" s="13" t="n">
        <v>7</v>
      </c>
      <c r="C4524" s="13" t="n">
        <v>7</v>
      </c>
      <c r="D4524" s="13" t="n">
        <v>10</v>
      </c>
      <c r="E4524" s="19" t="n">
        <v>0.0111223815411144</v>
      </c>
      <c r="F4524" s="19" t="n">
        <v>0.0120668294266072</v>
      </c>
      <c r="G4524" s="19" t="n">
        <v>0</v>
      </c>
      <c r="H4524" s="19" t="n">
        <v>0.00649282291184731</v>
      </c>
      <c r="I4524" s="19" t="n">
        <v>0.000107250815681644</v>
      </c>
      <c r="J4524" s="19" t="n">
        <v>0.00377605738745155</v>
      </c>
      <c r="K4524" s="20" t="n">
        <f aca="false">SUM(E4524:J4524)</f>
        <v>0.0335653420827021</v>
      </c>
    </row>
    <row r="4525" customFormat="false" ht="12.75" hidden="false" customHeight="false" outlineLevel="0" collapsed="false">
      <c r="A4525" s="13" t="n">
        <v>2004</v>
      </c>
      <c r="B4525" s="13" t="n">
        <v>7</v>
      </c>
      <c r="C4525" s="13" t="n">
        <v>7</v>
      </c>
      <c r="D4525" s="13" t="n">
        <v>11</v>
      </c>
      <c r="E4525" s="19" t="n">
        <v>0.0119905066279172</v>
      </c>
      <c r="F4525" s="19" t="n">
        <v>0.0123425657740046</v>
      </c>
      <c r="G4525" s="19" t="n">
        <v>0</v>
      </c>
      <c r="H4525" s="19" t="n">
        <v>0.00639017990719497</v>
      </c>
      <c r="I4525" s="19" t="n">
        <v>0.000107250815681644</v>
      </c>
      <c r="J4525" s="19" t="n">
        <v>0.00417606346663074</v>
      </c>
      <c r="K4525" s="20" t="n">
        <f aca="false">SUM(E4525:J4525)</f>
        <v>0.0350065665914291</v>
      </c>
    </row>
    <row r="4526" customFormat="false" ht="12.75" hidden="false" customHeight="false" outlineLevel="0" collapsed="false">
      <c r="A4526" s="13" t="n">
        <v>2004</v>
      </c>
      <c r="B4526" s="13" t="n">
        <v>7</v>
      </c>
      <c r="C4526" s="13" t="n">
        <v>7</v>
      </c>
      <c r="D4526" s="13" t="n">
        <v>12</v>
      </c>
      <c r="E4526" s="19" t="n">
        <v>0.0116833279815467</v>
      </c>
      <c r="F4526" s="19" t="n">
        <v>0.0123081451439247</v>
      </c>
      <c r="G4526" s="19" t="n">
        <v>0</v>
      </c>
      <c r="H4526" s="19" t="n">
        <v>0.00661145022882493</v>
      </c>
      <c r="I4526" s="19" t="n">
        <v>0.000107250815681644</v>
      </c>
      <c r="J4526" s="19" t="n">
        <v>0.00433206583751062</v>
      </c>
      <c r="K4526" s="20" t="n">
        <f aca="false">SUM(E4526:J4526)</f>
        <v>0.0350422400074886</v>
      </c>
    </row>
    <row r="4527" customFormat="false" ht="12.75" hidden="false" customHeight="false" outlineLevel="0" collapsed="false">
      <c r="A4527" s="13" t="n">
        <v>2004</v>
      </c>
      <c r="B4527" s="13" t="n">
        <v>7</v>
      </c>
      <c r="C4527" s="13" t="n">
        <v>7</v>
      </c>
      <c r="D4527" s="13" t="n">
        <v>13</v>
      </c>
      <c r="E4527" s="19" t="n">
        <v>0.0109190365131493</v>
      </c>
      <c r="F4527" s="19" t="n">
        <v>0.0123470141661433</v>
      </c>
      <c r="G4527" s="19" t="n">
        <v>0</v>
      </c>
      <c r="H4527" s="19" t="n">
        <v>0.00678725037890508</v>
      </c>
      <c r="I4527" s="19" t="n">
        <v>0.000107250815681644</v>
      </c>
      <c r="J4527" s="19" t="n">
        <v>0.00436406632384495</v>
      </c>
      <c r="K4527" s="20" t="n">
        <f aca="false">SUM(E4527:J4527)</f>
        <v>0.0345246181977243</v>
      </c>
    </row>
    <row r="4528" customFormat="false" ht="12.75" hidden="false" customHeight="false" outlineLevel="0" collapsed="false">
      <c r="A4528" s="13" t="n">
        <v>2004</v>
      </c>
      <c r="B4528" s="13" t="n">
        <v>7</v>
      </c>
      <c r="C4528" s="13" t="n">
        <v>7</v>
      </c>
      <c r="D4528" s="13" t="n">
        <v>14</v>
      </c>
      <c r="E4528" s="19" t="n">
        <v>0.0106655598542555</v>
      </c>
      <c r="F4528" s="19" t="n">
        <v>0.0123256317541212</v>
      </c>
      <c r="G4528" s="19" t="n">
        <v>0</v>
      </c>
      <c r="H4528" s="19" t="n">
        <v>0.00683216764986767</v>
      </c>
      <c r="I4528" s="19" t="n">
        <v>0.000107250815681644</v>
      </c>
      <c r="J4528" s="19" t="n">
        <v>0.00466007082243755</v>
      </c>
      <c r="K4528" s="20" t="n">
        <f aca="false">SUM(E4528:J4528)</f>
        <v>0.0345906808963636</v>
      </c>
    </row>
    <row r="4529" customFormat="false" ht="12.75" hidden="false" customHeight="false" outlineLevel="0" collapsed="false">
      <c r="A4529" s="13" t="n">
        <v>2004</v>
      </c>
      <c r="B4529" s="13" t="n">
        <v>7</v>
      </c>
      <c r="C4529" s="13" t="n">
        <v>7</v>
      </c>
      <c r="D4529" s="13" t="n">
        <v>15</v>
      </c>
      <c r="E4529" s="19" t="n">
        <v>0.0109443901382775</v>
      </c>
      <c r="F4529" s="19" t="n">
        <v>0.0121278757782469</v>
      </c>
      <c r="G4529" s="19" t="n">
        <v>0</v>
      </c>
      <c r="H4529" s="19" t="n">
        <v>0.00680954342959977</v>
      </c>
      <c r="I4529" s="19" t="n">
        <v>0.000107250815681644</v>
      </c>
      <c r="J4529" s="19" t="n">
        <v>0.00442806729651362</v>
      </c>
      <c r="K4529" s="20" t="n">
        <f aca="false">SUM(E4529:J4529)</f>
        <v>0.0344171274583194</v>
      </c>
    </row>
    <row r="4530" customFormat="false" ht="12.75" hidden="false" customHeight="false" outlineLevel="0" collapsed="false">
      <c r="A4530" s="13" t="n">
        <v>2004</v>
      </c>
      <c r="B4530" s="13" t="n">
        <v>7</v>
      </c>
      <c r="C4530" s="13" t="n">
        <v>7</v>
      </c>
      <c r="D4530" s="13" t="n">
        <v>16</v>
      </c>
      <c r="E4530" s="19" t="n">
        <v>0.0106590622794334</v>
      </c>
      <c r="F4530" s="19" t="n">
        <v>0.0115448639859594</v>
      </c>
      <c r="G4530" s="19" t="n">
        <v>0</v>
      </c>
      <c r="H4530" s="19" t="n">
        <v>0.00721893079908337</v>
      </c>
      <c r="I4530" s="19" t="n">
        <v>0.000107250815681644</v>
      </c>
      <c r="J4530" s="19" t="n">
        <v>0.00416406328425536</v>
      </c>
      <c r="K4530" s="20" t="n">
        <f aca="false">SUM(E4530:J4530)</f>
        <v>0.0336941711644131</v>
      </c>
    </row>
    <row r="4531" customFormat="false" ht="12.75" hidden="false" customHeight="false" outlineLevel="0" collapsed="false">
      <c r="A4531" s="13" t="n">
        <v>2004</v>
      </c>
      <c r="B4531" s="13" t="n">
        <v>7</v>
      </c>
      <c r="C4531" s="13" t="n">
        <v>7</v>
      </c>
      <c r="D4531" s="13" t="n">
        <v>17</v>
      </c>
      <c r="E4531" s="19" t="n">
        <v>0.0129052637170016</v>
      </c>
      <c r="F4531" s="19" t="n">
        <v>0.0109963572862862</v>
      </c>
      <c r="G4531" s="19" t="n">
        <v>0</v>
      </c>
      <c r="H4531" s="19" t="n">
        <v>0.00646123195230649</v>
      </c>
      <c r="I4531" s="19" t="n">
        <v>0.000107250815681644</v>
      </c>
      <c r="J4531" s="19" t="n">
        <v>0.00400006079179189</v>
      </c>
      <c r="K4531" s="20" t="n">
        <f aca="false">SUM(E4531:J4531)</f>
        <v>0.0344701645630678</v>
      </c>
    </row>
    <row r="4532" customFormat="false" ht="12.75" hidden="false" customHeight="false" outlineLevel="0" collapsed="false">
      <c r="A4532" s="13" t="n">
        <v>2004</v>
      </c>
      <c r="B4532" s="13" t="n">
        <v>7</v>
      </c>
      <c r="C4532" s="13" t="n">
        <v>7</v>
      </c>
      <c r="D4532" s="13" t="n">
        <v>18</v>
      </c>
      <c r="E4532" s="19" t="n">
        <v>0.0147993429758036</v>
      </c>
      <c r="F4532" s="19" t="n">
        <v>0.0105795882165122</v>
      </c>
      <c r="G4532" s="19" t="n">
        <v>0</v>
      </c>
      <c r="H4532" s="19" t="n">
        <v>0.00554810621691782</v>
      </c>
      <c r="I4532" s="19" t="n">
        <v>0.000107250815681644</v>
      </c>
      <c r="J4532" s="19" t="n">
        <v>0.00393805984951912</v>
      </c>
      <c r="K4532" s="20" t="n">
        <f aca="false">SUM(E4532:J4532)</f>
        <v>0.0349723480744344</v>
      </c>
    </row>
    <row r="4533" customFormat="false" ht="12.75" hidden="false" customHeight="false" outlineLevel="0" collapsed="false">
      <c r="A4533" s="13" t="n">
        <v>2004</v>
      </c>
      <c r="B4533" s="13" t="n">
        <v>7</v>
      </c>
      <c r="C4533" s="13" t="n">
        <v>7</v>
      </c>
      <c r="D4533" s="13" t="n">
        <v>19</v>
      </c>
      <c r="E4533" s="19" t="n">
        <v>0.0137723122540969</v>
      </c>
      <c r="F4533" s="19" t="n">
        <v>0.0103736451333208</v>
      </c>
      <c r="G4533" s="19" t="n">
        <v>0</v>
      </c>
      <c r="H4533" s="19" t="n">
        <v>0.00555570580898538</v>
      </c>
      <c r="I4533" s="19" t="n">
        <v>0.000107250815681644</v>
      </c>
      <c r="J4533" s="19" t="n">
        <v>0.00336005106510519</v>
      </c>
      <c r="K4533" s="20" t="n">
        <f aca="false">SUM(E4533:J4533)</f>
        <v>0.0331689650771899</v>
      </c>
    </row>
    <row r="4534" customFormat="false" ht="12.75" hidden="false" customHeight="false" outlineLevel="0" collapsed="false">
      <c r="A4534" s="13" t="n">
        <v>2004</v>
      </c>
      <c r="B4534" s="13" t="n">
        <v>7</v>
      </c>
      <c r="C4534" s="13" t="n">
        <v>7</v>
      </c>
      <c r="D4534" s="13" t="n">
        <v>20</v>
      </c>
      <c r="E4534" s="19" t="n">
        <v>0.0134720916741958</v>
      </c>
      <c r="F4534" s="19" t="n">
        <v>0.0102655154920051</v>
      </c>
      <c r="G4534" s="19" t="n">
        <v>0</v>
      </c>
      <c r="H4534" s="19" t="n">
        <v>0.00564707244557291</v>
      </c>
      <c r="I4534" s="19" t="n">
        <v>0.000107250815681644</v>
      </c>
      <c r="J4534" s="19" t="n">
        <v>0.00382005805616126</v>
      </c>
      <c r="K4534" s="20" t="n">
        <f aca="false">SUM(E4534:J4534)</f>
        <v>0.0333119884836167</v>
      </c>
    </row>
    <row r="4535" customFormat="false" ht="12.75" hidden="false" customHeight="false" outlineLevel="0" collapsed="false">
      <c r="A4535" s="13" t="n">
        <v>2004</v>
      </c>
      <c r="B4535" s="13" t="n">
        <v>7</v>
      </c>
      <c r="C4535" s="13" t="n">
        <v>7</v>
      </c>
      <c r="D4535" s="13" t="n">
        <v>21</v>
      </c>
      <c r="E4535" s="19" t="n">
        <v>0.0156950106816361</v>
      </c>
      <c r="F4535" s="19" t="n">
        <v>0.00979970759705154</v>
      </c>
      <c r="G4535" s="19" t="n">
        <v>0</v>
      </c>
      <c r="H4535" s="19" t="n">
        <v>0.00519241784684398</v>
      </c>
      <c r="I4535" s="19" t="n">
        <v>0.000107250815681644</v>
      </c>
      <c r="J4535" s="19" t="n">
        <v>0.00393005972793553</v>
      </c>
      <c r="K4535" s="20" t="n">
        <f aca="false">SUM(E4535:J4535)</f>
        <v>0.0347244466691488</v>
      </c>
    </row>
    <row r="4536" customFormat="false" ht="12.75" hidden="false" customHeight="false" outlineLevel="0" collapsed="false">
      <c r="A4536" s="13" t="n">
        <v>2004</v>
      </c>
      <c r="B4536" s="13" t="n">
        <v>7</v>
      </c>
      <c r="C4536" s="13" t="n">
        <v>7</v>
      </c>
      <c r="D4536" s="13" t="n">
        <v>22</v>
      </c>
      <c r="E4536" s="19" t="n">
        <v>0.016615967577876</v>
      </c>
      <c r="F4536" s="19" t="n">
        <v>0.00943633113092234</v>
      </c>
      <c r="G4536" s="19" t="n">
        <v>0.000493229999999999</v>
      </c>
      <c r="H4536" s="19" t="n">
        <v>0.00419889345464257</v>
      </c>
      <c r="I4536" s="19" t="n">
        <v>0.000107250815681644</v>
      </c>
      <c r="J4536" s="19" t="n">
        <v>0.00405006155168929</v>
      </c>
      <c r="K4536" s="20" t="n">
        <f aca="false">SUM(E4536:J4536)</f>
        <v>0.0349017345308118</v>
      </c>
    </row>
    <row r="4537" customFormat="false" ht="12.75" hidden="false" customHeight="false" outlineLevel="0" collapsed="false">
      <c r="A4537" s="13" t="n">
        <v>2004</v>
      </c>
      <c r="B4537" s="13" t="n">
        <v>7</v>
      </c>
      <c r="C4537" s="13" t="n">
        <v>7</v>
      </c>
      <c r="D4537" s="13" t="n">
        <v>23</v>
      </c>
      <c r="E4537" s="19" t="n">
        <v>0.0139724331143217</v>
      </c>
      <c r="F4537" s="19" t="n">
        <v>0.00894988205819772</v>
      </c>
      <c r="G4537" s="19" t="n">
        <v>0.000493229999999999</v>
      </c>
      <c r="H4537" s="19" t="n">
        <v>0.00423004876769409</v>
      </c>
      <c r="I4537" s="19" t="n">
        <v>0.000107250815681644</v>
      </c>
      <c r="J4537" s="19" t="n">
        <v>0.00410606240277438</v>
      </c>
      <c r="K4537" s="20" t="n">
        <f aca="false">SUM(E4537:J4537)</f>
        <v>0.0318589071586695</v>
      </c>
    </row>
    <row r="4538" customFormat="false" ht="12.75" hidden="false" customHeight="false" outlineLevel="0" collapsed="false">
      <c r="A4538" s="13" t="n">
        <v>2004</v>
      </c>
      <c r="B4538" s="13" t="n">
        <v>7</v>
      </c>
      <c r="C4538" s="13" t="n">
        <v>7</v>
      </c>
      <c r="D4538" s="13" t="n">
        <v>24</v>
      </c>
      <c r="E4538" s="19" t="n">
        <v>0.00980440659242834</v>
      </c>
      <c r="F4538" s="19" t="n">
        <v>0.00858467758808309</v>
      </c>
      <c r="G4538" s="19" t="n">
        <v>0.000493229999999999</v>
      </c>
      <c r="H4538" s="19" t="n">
        <v>0.00492798370772588</v>
      </c>
      <c r="I4538" s="19" t="n">
        <v>0.000107250815681644</v>
      </c>
      <c r="J4538" s="19" t="n">
        <v>0.00418006352742253</v>
      </c>
      <c r="K4538" s="20" t="n">
        <f aca="false">SUM(E4538:J4538)</f>
        <v>0.0280976122313415</v>
      </c>
    </row>
    <row r="4539" customFormat="false" ht="12.75" hidden="false" customHeight="false" outlineLevel="0" collapsed="false">
      <c r="A4539" s="13" t="n">
        <v>2004</v>
      </c>
      <c r="B4539" s="13" t="n">
        <v>7</v>
      </c>
      <c r="C4539" s="13" t="n">
        <v>8</v>
      </c>
      <c r="D4539" s="13" t="n">
        <v>1</v>
      </c>
      <c r="E4539" s="19" t="n">
        <v>0.00903271489344731</v>
      </c>
      <c r="F4539" s="19" t="n">
        <v>0.00856181992795008</v>
      </c>
      <c r="G4539" s="19" t="n">
        <v>0.000493229999999999</v>
      </c>
      <c r="H4539" s="19" t="n">
        <v>0.00479807638080156</v>
      </c>
      <c r="I4539" s="19" t="n">
        <v>0.000107250815681644</v>
      </c>
      <c r="J4539" s="19" t="n">
        <v>0.00492207480429992</v>
      </c>
      <c r="K4539" s="20" t="n">
        <f aca="false">SUM(E4539:J4539)</f>
        <v>0.0279151668221805</v>
      </c>
    </row>
    <row r="4540" customFormat="false" ht="12.75" hidden="false" customHeight="false" outlineLevel="0" collapsed="false">
      <c r="A4540" s="13" t="n">
        <v>2004</v>
      </c>
      <c r="B4540" s="13" t="n">
        <v>7</v>
      </c>
      <c r="C4540" s="13" t="n">
        <v>8</v>
      </c>
      <c r="D4540" s="13" t="n">
        <v>2</v>
      </c>
      <c r="E4540" s="19" t="n">
        <v>0.00845630294944963</v>
      </c>
      <c r="F4540" s="19" t="n">
        <v>0.00836613469842732</v>
      </c>
      <c r="G4540" s="19" t="n">
        <v>0.000493229999999999</v>
      </c>
      <c r="H4540" s="19" t="n">
        <v>0.00483658979394397</v>
      </c>
      <c r="I4540" s="19" t="n">
        <v>0.000107250815681644</v>
      </c>
      <c r="J4540" s="19" t="n">
        <v>0.00564008571642657</v>
      </c>
      <c r="K4540" s="20" t="n">
        <f aca="false">SUM(E4540:J4540)</f>
        <v>0.0278995939739291</v>
      </c>
    </row>
    <row r="4541" customFormat="false" ht="12.75" hidden="false" customHeight="false" outlineLevel="0" collapsed="false">
      <c r="A4541" s="13" t="n">
        <v>2004</v>
      </c>
      <c r="B4541" s="13" t="n">
        <v>7</v>
      </c>
      <c r="C4541" s="13" t="n">
        <v>8</v>
      </c>
      <c r="D4541" s="13" t="n">
        <v>3</v>
      </c>
      <c r="E4541" s="19" t="n">
        <v>0.00804243868179626</v>
      </c>
      <c r="F4541" s="19" t="n">
        <v>0.00824159205619269</v>
      </c>
      <c r="G4541" s="19" t="n">
        <v>0.000493229999999999</v>
      </c>
      <c r="H4541" s="19" t="n">
        <v>0.00490484607424682</v>
      </c>
      <c r="I4541" s="19" t="n">
        <v>0.000107250815681644</v>
      </c>
      <c r="J4541" s="19" t="n">
        <v>0.00462007021451964</v>
      </c>
      <c r="K4541" s="20" t="n">
        <f aca="false">SUM(E4541:J4541)</f>
        <v>0.026409427842437</v>
      </c>
    </row>
    <row r="4542" customFormat="false" ht="12.75" hidden="false" customHeight="false" outlineLevel="0" collapsed="false">
      <c r="A4542" s="13" t="n">
        <v>2004</v>
      </c>
      <c r="B4542" s="13" t="n">
        <v>7</v>
      </c>
      <c r="C4542" s="13" t="n">
        <v>8</v>
      </c>
      <c r="D4542" s="13" t="n">
        <v>4</v>
      </c>
      <c r="E4542" s="19" t="n">
        <v>0.00748231046245491</v>
      </c>
      <c r="F4542" s="19" t="n">
        <v>0.00841867714105582</v>
      </c>
      <c r="G4542" s="19" t="n">
        <v>0.000493229999999999</v>
      </c>
      <c r="H4542" s="19" t="n">
        <v>0.00507263072653192</v>
      </c>
      <c r="I4542" s="19" t="n">
        <v>0.000107250815681644</v>
      </c>
      <c r="J4542" s="19" t="n">
        <v>0.00418406358821432</v>
      </c>
      <c r="K4542" s="20" t="n">
        <f aca="false">SUM(E4542:J4542)</f>
        <v>0.0257581627339386</v>
      </c>
    </row>
    <row r="4543" customFormat="false" ht="12.75" hidden="false" customHeight="false" outlineLevel="0" collapsed="false">
      <c r="A4543" s="13" t="n">
        <v>2004</v>
      </c>
      <c r="B4543" s="13" t="n">
        <v>7</v>
      </c>
      <c r="C4543" s="13" t="n">
        <v>8</v>
      </c>
      <c r="D4543" s="13" t="n">
        <v>5</v>
      </c>
      <c r="E4543" s="19" t="n">
        <v>0.00762387466544587</v>
      </c>
      <c r="F4543" s="19" t="n">
        <v>0.00860960575143014</v>
      </c>
      <c r="G4543" s="19" t="n">
        <v>0.000493229999999999</v>
      </c>
      <c r="H4543" s="19" t="n">
        <v>0.00504047414541984</v>
      </c>
      <c r="I4543" s="19" t="n">
        <v>0.000107250815681644</v>
      </c>
      <c r="J4543" s="19" t="n">
        <v>0.00455406921145507</v>
      </c>
      <c r="K4543" s="20" t="n">
        <f aca="false">SUM(E4543:J4543)</f>
        <v>0.0264285045894326</v>
      </c>
    </row>
    <row r="4544" customFormat="false" ht="12.75" hidden="false" customHeight="false" outlineLevel="0" collapsed="false">
      <c r="A4544" s="13" t="n">
        <v>2004</v>
      </c>
      <c r="B4544" s="13" t="n">
        <v>7</v>
      </c>
      <c r="C4544" s="13" t="n">
        <v>8</v>
      </c>
      <c r="D4544" s="13" t="n">
        <v>6</v>
      </c>
      <c r="E4544" s="19" t="n">
        <v>0.00888997067615727</v>
      </c>
      <c r="F4544" s="19" t="n">
        <v>0.00950359482797636</v>
      </c>
      <c r="G4544" s="19" t="n">
        <v>0</v>
      </c>
      <c r="H4544" s="19" t="n">
        <v>0.00497937877312582</v>
      </c>
      <c r="I4544" s="19" t="n">
        <v>0.000107250815681644</v>
      </c>
      <c r="J4544" s="19" t="n">
        <v>0.00419806380098559</v>
      </c>
      <c r="K4544" s="20" t="n">
        <f aca="false">SUM(E4544:J4544)</f>
        <v>0.0276782588939267</v>
      </c>
    </row>
    <row r="4545" customFormat="false" ht="12.75" hidden="false" customHeight="false" outlineLevel="0" collapsed="false">
      <c r="A4545" s="13" t="n">
        <v>2004</v>
      </c>
      <c r="B4545" s="13" t="n">
        <v>7</v>
      </c>
      <c r="C4545" s="13" t="n">
        <v>8</v>
      </c>
      <c r="D4545" s="13" t="n">
        <v>7</v>
      </c>
      <c r="E4545" s="19" t="n">
        <v>0.0111912775275503</v>
      </c>
      <c r="F4545" s="19" t="n">
        <v>0.0103134924354815</v>
      </c>
      <c r="G4545" s="19" t="n">
        <v>0</v>
      </c>
      <c r="H4545" s="19" t="n">
        <v>0.00481801199869653</v>
      </c>
      <c r="I4545" s="19" t="n">
        <v>0.000107250815681644</v>
      </c>
      <c r="J4545" s="19" t="n">
        <v>0.0049820757161768</v>
      </c>
      <c r="K4545" s="20" t="n">
        <f aca="false">SUM(E4545:J4545)</f>
        <v>0.0314121084935868</v>
      </c>
    </row>
    <row r="4546" customFormat="false" ht="12.75" hidden="false" customHeight="false" outlineLevel="0" collapsed="false">
      <c r="A4546" s="13" t="n">
        <v>2004</v>
      </c>
      <c r="B4546" s="13" t="n">
        <v>7</v>
      </c>
      <c r="C4546" s="13" t="n">
        <v>8</v>
      </c>
      <c r="D4546" s="13" t="n">
        <v>8</v>
      </c>
      <c r="E4546" s="19" t="n">
        <v>0.012915134494516</v>
      </c>
      <c r="F4546" s="19" t="n">
        <v>0.010668993230792</v>
      </c>
      <c r="G4546" s="19" t="n">
        <v>0</v>
      </c>
      <c r="H4546" s="19" t="n">
        <v>0.00506596452132939</v>
      </c>
      <c r="I4546" s="19" t="n">
        <v>0.000107250815681644</v>
      </c>
      <c r="J4546" s="19" t="n">
        <v>0.00619009407529795</v>
      </c>
      <c r="K4546" s="20" t="n">
        <f aca="false">SUM(E4546:J4546)</f>
        <v>0.034947437137617</v>
      </c>
    </row>
    <row r="4547" customFormat="false" ht="12.75" hidden="false" customHeight="false" outlineLevel="0" collapsed="false">
      <c r="A4547" s="13" t="n">
        <v>2004</v>
      </c>
      <c r="B4547" s="13" t="n">
        <v>7</v>
      </c>
      <c r="C4547" s="13" t="n">
        <v>8</v>
      </c>
      <c r="D4547" s="13" t="n">
        <v>9</v>
      </c>
      <c r="E4547" s="19" t="n">
        <v>0.011531651833374</v>
      </c>
      <c r="F4547" s="19" t="n">
        <v>0.0110853190100846</v>
      </c>
      <c r="G4547" s="19" t="n">
        <v>0</v>
      </c>
      <c r="H4547" s="19" t="n">
        <v>0.0061774231137107</v>
      </c>
      <c r="I4547" s="19" t="n">
        <v>0.000107250815681644</v>
      </c>
      <c r="J4547" s="19" t="n">
        <v>0.0059680907013535</v>
      </c>
      <c r="K4547" s="20" t="n">
        <f aca="false">SUM(E4547:J4547)</f>
        <v>0.0348697354742045</v>
      </c>
    </row>
    <row r="4548" customFormat="false" ht="12.75" hidden="false" customHeight="false" outlineLevel="0" collapsed="false">
      <c r="A4548" s="13" t="n">
        <v>2004</v>
      </c>
      <c r="B4548" s="13" t="n">
        <v>7</v>
      </c>
      <c r="C4548" s="13" t="n">
        <v>8</v>
      </c>
      <c r="D4548" s="13" t="n">
        <v>10</v>
      </c>
      <c r="E4548" s="19" t="n">
        <v>0.0113604382218564</v>
      </c>
      <c r="F4548" s="19" t="n">
        <v>0.0113628541843712</v>
      </c>
      <c r="G4548" s="19" t="n">
        <v>0</v>
      </c>
      <c r="H4548" s="19" t="n">
        <v>0.00650048497031098</v>
      </c>
      <c r="I4548" s="19" t="n">
        <v>0.000107250815681644</v>
      </c>
      <c r="J4548" s="19" t="n">
        <v>0.00622009453123639</v>
      </c>
      <c r="K4548" s="20" t="n">
        <f aca="false">SUM(E4548:J4548)</f>
        <v>0.0355511227234566</v>
      </c>
    </row>
    <row r="4549" customFormat="false" ht="12.75" hidden="false" customHeight="false" outlineLevel="0" collapsed="false">
      <c r="A4549" s="13" t="n">
        <v>2004</v>
      </c>
      <c r="B4549" s="13" t="n">
        <v>7</v>
      </c>
      <c r="C4549" s="13" t="n">
        <v>8</v>
      </c>
      <c r="D4549" s="13" t="n">
        <v>11</v>
      </c>
      <c r="E4549" s="19" t="n">
        <v>0.0122404642215204</v>
      </c>
      <c r="F4549" s="19" t="n">
        <v>0.0113189822197725</v>
      </c>
      <c r="G4549" s="19" t="n">
        <v>0</v>
      </c>
      <c r="H4549" s="19" t="n">
        <v>0.00639891246464752</v>
      </c>
      <c r="I4549" s="19" t="n">
        <v>0.000107250815681644</v>
      </c>
      <c r="J4549" s="19" t="n">
        <v>0.00688810468346564</v>
      </c>
      <c r="K4549" s="20" t="n">
        <f aca="false">SUM(E4549:J4549)</f>
        <v>0.0369537144050877</v>
      </c>
    </row>
    <row r="4550" customFormat="false" ht="12.75" hidden="false" customHeight="false" outlineLevel="0" collapsed="false">
      <c r="A4550" s="13" t="n">
        <v>2004</v>
      </c>
      <c r="B4550" s="13" t="n">
        <v>7</v>
      </c>
      <c r="C4550" s="13" t="n">
        <v>8</v>
      </c>
      <c r="D4550" s="13" t="n">
        <v>12</v>
      </c>
      <c r="E4550" s="19" t="n">
        <v>0.0118977407185826</v>
      </c>
      <c r="F4550" s="19" t="n">
        <v>0.0113630770986795</v>
      </c>
      <c r="G4550" s="19" t="n">
        <v>0</v>
      </c>
      <c r="H4550" s="19" t="n">
        <v>0.00661898059065872</v>
      </c>
      <c r="I4550" s="19" t="n">
        <v>0.000107250815681644</v>
      </c>
      <c r="J4550" s="19" t="n">
        <v>0.00706210732790858</v>
      </c>
      <c r="K4550" s="20" t="n">
        <f aca="false">SUM(E4550:J4550)</f>
        <v>0.037049156551511</v>
      </c>
    </row>
    <row r="4551" customFormat="false" ht="12.75" hidden="false" customHeight="false" outlineLevel="0" collapsed="false">
      <c r="A4551" s="13" t="n">
        <v>2004</v>
      </c>
      <c r="B4551" s="13" t="n">
        <v>7</v>
      </c>
      <c r="C4551" s="13" t="n">
        <v>8</v>
      </c>
      <c r="D4551" s="13" t="n">
        <v>13</v>
      </c>
      <c r="E4551" s="19" t="n">
        <v>0.0113132877333858</v>
      </c>
      <c r="F4551" s="19" t="n">
        <v>0.0117830010328144</v>
      </c>
      <c r="G4551" s="19" t="n">
        <v>0</v>
      </c>
      <c r="H4551" s="19" t="n">
        <v>0.00679474714816221</v>
      </c>
      <c r="I4551" s="19" t="n">
        <v>0.000107250815681644</v>
      </c>
      <c r="J4551" s="19" t="n">
        <v>0.0070041064464276</v>
      </c>
      <c r="K4551" s="20" t="n">
        <f aca="false">SUM(E4551:J4551)</f>
        <v>0.0370023931764717</v>
      </c>
    </row>
    <row r="4552" customFormat="false" ht="12.75" hidden="false" customHeight="false" outlineLevel="0" collapsed="false">
      <c r="A4552" s="13" t="n">
        <v>2004</v>
      </c>
      <c r="B4552" s="13" t="n">
        <v>7</v>
      </c>
      <c r="C4552" s="13" t="n">
        <v>8</v>
      </c>
      <c r="D4552" s="13" t="n">
        <v>14</v>
      </c>
      <c r="E4552" s="19" t="n">
        <v>0.0111501133528602</v>
      </c>
      <c r="F4552" s="19" t="n">
        <v>0.0122552298565415</v>
      </c>
      <c r="G4552" s="19" t="n">
        <v>0</v>
      </c>
      <c r="H4552" s="19" t="n">
        <v>0.00684068212406015</v>
      </c>
      <c r="I4552" s="19" t="n">
        <v>0.000107250815681644</v>
      </c>
      <c r="J4552" s="19" t="n">
        <v>0.00698210611207275</v>
      </c>
      <c r="K4552" s="20" t="n">
        <f aca="false">SUM(E4552:J4552)</f>
        <v>0.0373353822612162</v>
      </c>
    </row>
    <row r="4553" customFormat="false" ht="12.75" hidden="false" customHeight="false" outlineLevel="0" collapsed="false">
      <c r="A4553" s="13" t="n">
        <v>2004</v>
      </c>
      <c r="B4553" s="13" t="n">
        <v>7</v>
      </c>
      <c r="C4553" s="13" t="n">
        <v>8</v>
      </c>
      <c r="D4553" s="13" t="n">
        <v>15</v>
      </c>
      <c r="E4553" s="19" t="n">
        <v>0.0114252720743174</v>
      </c>
      <c r="F4553" s="19" t="n">
        <v>0.0122636870279866</v>
      </c>
      <c r="G4553" s="19" t="n">
        <v>0</v>
      </c>
      <c r="H4553" s="19" t="n">
        <v>0.00681784681093074</v>
      </c>
      <c r="I4553" s="19" t="n">
        <v>0.000107250815681644</v>
      </c>
      <c r="J4553" s="19" t="n">
        <v>0.00716810893889107</v>
      </c>
      <c r="K4553" s="20" t="n">
        <f aca="false">SUM(E4553:J4553)</f>
        <v>0.0377821656678075</v>
      </c>
    </row>
    <row r="4554" customFormat="false" ht="12.75" hidden="false" customHeight="false" outlineLevel="0" collapsed="false">
      <c r="A4554" s="13" t="n">
        <v>2004</v>
      </c>
      <c r="B4554" s="13" t="n">
        <v>7</v>
      </c>
      <c r="C4554" s="13" t="n">
        <v>8</v>
      </c>
      <c r="D4554" s="13" t="n">
        <v>16</v>
      </c>
      <c r="E4554" s="19" t="n">
        <v>0.0111526111565251</v>
      </c>
      <c r="F4554" s="19" t="n">
        <v>0.0116545116914371</v>
      </c>
      <c r="G4554" s="19" t="n">
        <v>0</v>
      </c>
      <c r="H4554" s="19" t="n">
        <v>0.00722504790775647</v>
      </c>
      <c r="I4554" s="19" t="n">
        <v>0.000107250815681644</v>
      </c>
      <c r="J4554" s="19" t="n">
        <v>0.00690010486584101</v>
      </c>
      <c r="K4554" s="20" t="n">
        <f aca="false">SUM(E4554:J4554)</f>
        <v>0.0370395264372413</v>
      </c>
    </row>
    <row r="4555" customFormat="false" ht="12.75" hidden="false" customHeight="false" outlineLevel="0" collapsed="false">
      <c r="A4555" s="13" t="n">
        <v>2004</v>
      </c>
      <c r="B4555" s="13" t="n">
        <v>7</v>
      </c>
      <c r="C4555" s="13" t="n">
        <v>8</v>
      </c>
      <c r="D4555" s="13" t="n">
        <v>17</v>
      </c>
      <c r="E4555" s="19" t="n">
        <v>0.013461704264503</v>
      </c>
      <c r="F4555" s="19" t="n">
        <v>0.0113021635441552</v>
      </c>
      <c r="G4555" s="19" t="n">
        <v>0</v>
      </c>
      <c r="H4555" s="19" t="n">
        <v>0.00646733023381493</v>
      </c>
      <c r="I4555" s="19" t="n">
        <v>0.000107250815681644</v>
      </c>
      <c r="J4555" s="19" t="n">
        <v>0.00681810361960928</v>
      </c>
      <c r="K4555" s="20" t="n">
        <f aca="false">SUM(E4555:J4555)</f>
        <v>0.038156552477764</v>
      </c>
    </row>
    <row r="4556" customFormat="false" ht="12.75" hidden="false" customHeight="false" outlineLevel="0" collapsed="false">
      <c r="A4556" s="13" t="n">
        <v>2004</v>
      </c>
      <c r="B4556" s="13" t="n">
        <v>7</v>
      </c>
      <c r="C4556" s="13" t="n">
        <v>8</v>
      </c>
      <c r="D4556" s="13" t="n">
        <v>18</v>
      </c>
      <c r="E4556" s="19" t="n">
        <v>0.0154674327588075</v>
      </c>
      <c r="F4556" s="19" t="n">
        <v>0.0110855568673585</v>
      </c>
      <c r="G4556" s="19" t="n">
        <v>0</v>
      </c>
      <c r="H4556" s="19" t="n">
        <v>0.00555313299723664</v>
      </c>
      <c r="I4556" s="19" t="n">
        <v>0.000107250815681644</v>
      </c>
      <c r="J4556" s="19" t="n">
        <v>0.00583208863443258</v>
      </c>
      <c r="K4556" s="20" t="n">
        <f aca="false">SUM(E4556:J4556)</f>
        <v>0.0380454620735168</v>
      </c>
    </row>
    <row r="4557" customFormat="false" ht="12.75" hidden="false" customHeight="false" outlineLevel="0" collapsed="false">
      <c r="A4557" s="13" t="n">
        <v>2004</v>
      </c>
      <c r="B4557" s="13" t="n">
        <v>7</v>
      </c>
      <c r="C4557" s="13" t="n">
        <v>8</v>
      </c>
      <c r="D4557" s="13" t="n">
        <v>19</v>
      </c>
      <c r="E4557" s="19" t="n">
        <v>0.0144496498519113</v>
      </c>
      <c r="F4557" s="19" t="n">
        <v>0.0108121884973391</v>
      </c>
      <c r="G4557" s="19" t="n">
        <v>0</v>
      </c>
      <c r="H4557" s="19" t="n">
        <v>0.00556058257328733</v>
      </c>
      <c r="I4557" s="19" t="n">
        <v>0.000107250815681644</v>
      </c>
      <c r="J4557" s="19" t="n">
        <v>0.00640609735805471</v>
      </c>
      <c r="K4557" s="20" t="n">
        <f aca="false">SUM(E4557:J4557)</f>
        <v>0.0373357690962741</v>
      </c>
    </row>
    <row r="4558" customFormat="false" ht="12.75" hidden="false" customHeight="false" outlineLevel="0" collapsed="false">
      <c r="A4558" s="13" t="n">
        <v>2004</v>
      </c>
      <c r="B4558" s="13" t="n">
        <v>7</v>
      </c>
      <c r="C4558" s="13" t="n">
        <v>8</v>
      </c>
      <c r="D4558" s="13" t="n">
        <v>20</v>
      </c>
      <c r="E4558" s="19" t="n">
        <v>0.0139212287336334</v>
      </c>
      <c r="F4558" s="19" t="n">
        <v>0.0105546827334187</v>
      </c>
      <c r="G4558" s="19" t="n">
        <v>0</v>
      </c>
      <c r="H4558" s="19" t="n">
        <v>0.00565175364067305</v>
      </c>
      <c r="I4558" s="19" t="n">
        <v>0.000107250815681644</v>
      </c>
      <c r="J4558" s="19" t="n">
        <v>0.00661410051922789</v>
      </c>
      <c r="K4558" s="20" t="n">
        <f aca="false">SUM(E4558:J4558)</f>
        <v>0.0368490164426348</v>
      </c>
    </row>
    <row r="4559" customFormat="false" ht="12.75" hidden="false" customHeight="false" outlineLevel="0" collapsed="false">
      <c r="A4559" s="13" t="n">
        <v>2004</v>
      </c>
      <c r="B4559" s="13" t="n">
        <v>7</v>
      </c>
      <c r="C4559" s="13" t="n">
        <v>8</v>
      </c>
      <c r="D4559" s="13" t="n">
        <v>21</v>
      </c>
      <c r="E4559" s="19" t="n">
        <v>0.0160582688895864</v>
      </c>
      <c r="F4559" s="19" t="n">
        <v>0.0101470651165793</v>
      </c>
      <c r="G4559" s="19" t="n">
        <v>0</v>
      </c>
      <c r="H4559" s="19" t="n">
        <v>0.00519700868532932</v>
      </c>
      <c r="I4559" s="19" t="n">
        <v>0.000107250815681644</v>
      </c>
      <c r="J4559" s="19" t="n">
        <v>0.00604409185639755</v>
      </c>
      <c r="K4559" s="20" t="n">
        <f aca="false">SUM(E4559:J4559)</f>
        <v>0.0375536853635742</v>
      </c>
    </row>
    <row r="4560" customFormat="false" ht="12.75" hidden="false" customHeight="false" outlineLevel="0" collapsed="false">
      <c r="A4560" s="13" t="n">
        <v>2004</v>
      </c>
      <c r="B4560" s="13" t="n">
        <v>7</v>
      </c>
      <c r="C4560" s="13" t="n">
        <v>8</v>
      </c>
      <c r="D4560" s="13" t="n">
        <v>22</v>
      </c>
      <c r="E4560" s="19" t="n">
        <v>0.01701711279919</v>
      </c>
      <c r="F4560" s="19" t="n">
        <v>0.0100202069772859</v>
      </c>
      <c r="G4560" s="19" t="n">
        <v>0.000493229999999999</v>
      </c>
      <c r="H4560" s="19" t="n">
        <v>0.00420311400786298</v>
      </c>
      <c r="I4560" s="19" t="n">
        <v>0.000107250815681644</v>
      </c>
      <c r="J4560" s="19" t="n">
        <v>0.00581208833047362</v>
      </c>
      <c r="K4560" s="20" t="n">
        <f aca="false">SUM(E4560:J4560)</f>
        <v>0.0376530029304942</v>
      </c>
    </row>
    <row r="4561" customFormat="false" ht="12.75" hidden="false" customHeight="false" outlineLevel="0" collapsed="false">
      <c r="A4561" s="13" t="n">
        <v>2004</v>
      </c>
      <c r="B4561" s="13" t="n">
        <v>7</v>
      </c>
      <c r="C4561" s="13" t="n">
        <v>8</v>
      </c>
      <c r="D4561" s="13" t="n">
        <v>23</v>
      </c>
      <c r="E4561" s="19" t="n">
        <v>0.0143776755626268</v>
      </c>
      <c r="F4561" s="19" t="n">
        <v>0.0097390925372044</v>
      </c>
      <c r="G4561" s="19" t="n">
        <v>0.000493229999999999</v>
      </c>
      <c r="H4561" s="19" t="n">
        <v>0.00423421972942449</v>
      </c>
      <c r="I4561" s="19" t="n">
        <v>0.000107250815681644</v>
      </c>
      <c r="J4561" s="19" t="n">
        <v>0.00566608611157321</v>
      </c>
      <c r="K4561" s="20" t="n">
        <f aca="false">SUM(E4561:J4561)</f>
        <v>0.0346175547565105</v>
      </c>
    </row>
    <row r="4562" customFormat="false" ht="12.75" hidden="false" customHeight="false" outlineLevel="0" collapsed="false">
      <c r="A4562" s="13" t="n">
        <v>2004</v>
      </c>
      <c r="B4562" s="13" t="n">
        <v>7</v>
      </c>
      <c r="C4562" s="13" t="n">
        <v>8</v>
      </c>
      <c r="D4562" s="13" t="n">
        <v>24</v>
      </c>
      <c r="E4562" s="19" t="n">
        <v>0.010175841790009</v>
      </c>
      <c r="F4562" s="19" t="n">
        <v>0.00927974811059342</v>
      </c>
      <c r="G4562" s="19" t="n">
        <v>0.000493229999999999</v>
      </c>
      <c r="H4562" s="19" t="n">
        <v>0.00493240779862538</v>
      </c>
      <c r="I4562" s="19" t="n">
        <v>0.000107250815681644</v>
      </c>
      <c r="J4562" s="19" t="n">
        <v>0.00575208741859674</v>
      </c>
      <c r="K4562" s="20" t="n">
        <f aca="false">SUM(E4562:J4562)</f>
        <v>0.0307405659335062</v>
      </c>
    </row>
    <row r="4563" customFormat="false" ht="12.75" hidden="false" customHeight="false" outlineLevel="0" collapsed="false">
      <c r="A4563" s="13" t="n">
        <v>2004</v>
      </c>
      <c r="B4563" s="13" t="n">
        <v>7</v>
      </c>
      <c r="C4563" s="13" t="n">
        <v>9</v>
      </c>
      <c r="D4563" s="13" t="n">
        <v>1</v>
      </c>
      <c r="E4563" s="19" t="n">
        <v>0.00891226406237783</v>
      </c>
      <c r="F4563" s="19" t="n">
        <v>0.00892975678293453</v>
      </c>
      <c r="G4563" s="19" t="n">
        <v>0.000493229999999999</v>
      </c>
      <c r="H4563" s="19" t="n">
        <v>0.0047483801974102</v>
      </c>
      <c r="I4563" s="19" t="n">
        <v>0.000107250815681644</v>
      </c>
      <c r="J4563" s="19" t="n">
        <v>0.00599809115729194</v>
      </c>
      <c r="K4563" s="20" t="n">
        <f aca="false">SUM(E4563:J4563)</f>
        <v>0.0291889730156961</v>
      </c>
    </row>
    <row r="4564" customFormat="false" ht="12.75" hidden="false" customHeight="false" outlineLevel="0" collapsed="false">
      <c r="A4564" s="13" t="n">
        <v>2004</v>
      </c>
      <c r="B4564" s="13" t="n">
        <v>7</v>
      </c>
      <c r="C4564" s="13" t="n">
        <v>9</v>
      </c>
      <c r="D4564" s="13" t="n">
        <v>2</v>
      </c>
      <c r="E4564" s="19" t="n">
        <v>0.00873411293365286</v>
      </c>
      <c r="F4564" s="19" t="n">
        <v>0.00877611856619984</v>
      </c>
      <c r="G4564" s="19" t="n">
        <v>0.000493229999999999</v>
      </c>
      <c r="H4564" s="19" t="n">
        <v>0.00460301519866588</v>
      </c>
      <c r="I4564" s="19" t="n">
        <v>0.000107250815681644</v>
      </c>
      <c r="J4564" s="19" t="n">
        <v>0.00560808523009223</v>
      </c>
      <c r="K4564" s="20" t="n">
        <f aca="false">SUM(E4564:J4564)</f>
        <v>0.0283218127442925</v>
      </c>
    </row>
    <row r="4565" customFormat="false" ht="12.75" hidden="false" customHeight="false" outlineLevel="0" collapsed="false">
      <c r="A4565" s="13" t="n">
        <v>2004</v>
      </c>
      <c r="B4565" s="13" t="n">
        <v>7</v>
      </c>
      <c r="C4565" s="13" t="n">
        <v>9</v>
      </c>
      <c r="D4565" s="13" t="n">
        <v>3</v>
      </c>
      <c r="E4565" s="19" t="n">
        <v>0.00809306794348228</v>
      </c>
      <c r="F4565" s="19" t="n">
        <v>0.0087090736343216</v>
      </c>
      <c r="G4565" s="19" t="n">
        <v>0.000493229999999999</v>
      </c>
      <c r="H4565" s="19" t="n">
        <v>0.00470791962446598</v>
      </c>
      <c r="I4565" s="19" t="n">
        <v>0.000107250815681644</v>
      </c>
      <c r="J4565" s="19" t="n">
        <v>0.00608409246431547</v>
      </c>
      <c r="K4565" s="20" t="n">
        <f aca="false">SUM(E4565:J4565)</f>
        <v>0.028194634482267</v>
      </c>
    </row>
    <row r="4566" customFormat="false" ht="12.75" hidden="false" customHeight="false" outlineLevel="0" collapsed="false">
      <c r="A4566" s="13" t="n">
        <v>2004</v>
      </c>
      <c r="B4566" s="13" t="n">
        <v>7</v>
      </c>
      <c r="C4566" s="13" t="n">
        <v>9</v>
      </c>
      <c r="D4566" s="13" t="n">
        <v>4</v>
      </c>
      <c r="E4566" s="19" t="n">
        <v>0.00764130679762653</v>
      </c>
      <c r="F4566" s="19" t="n">
        <v>0.00884802483152787</v>
      </c>
      <c r="G4566" s="19" t="n">
        <v>0.000493229999999999</v>
      </c>
      <c r="H4566" s="19" t="n">
        <v>0.00482460782493552</v>
      </c>
      <c r="I4566" s="19" t="n">
        <v>0.000107250815681644</v>
      </c>
      <c r="J4566" s="19" t="n">
        <v>0.00599209106610425</v>
      </c>
      <c r="K4566" s="20" t="n">
        <f aca="false">SUM(E4566:J4566)</f>
        <v>0.0279065113358758</v>
      </c>
    </row>
    <row r="4567" customFormat="false" ht="12.75" hidden="false" customHeight="false" outlineLevel="0" collapsed="false">
      <c r="A4567" s="13" t="n">
        <v>2004</v>
      </c>
      <c r="B4567" s="13" t="n">
        <v>7</v>
      </c>
      <c r="C4567" s="13" t="n">
        <v>9</v>
      </c>
      <c r="D4567" s="13" t="n">
        <v>5</v>
      </c>
      <c r="E4567" s="19" t="n">
        <v>0.00739135309044355</v>
      </c>
      <c r="F4567" s="19" t="n">
        <v>0.0089730146585986</v>
      </c>
      <c r="G4567" s="19" t="n">
        <v>0.000493229999999999</v>
      </c>
      <c r="H4567" s="19" t="n">
        <v>0.00494097190060142</v>
      </c>
      <c r="I4567" s="19" t="n">
        <v>0.000107250815681644</v>
      </c>
      <c r="J4567" s="19" t="n">
        <v>0.00552008389267281</v>
      </c>
      <c r="K4567" s="20" t="n">
        <f aca="false">SUM(E4567:J4567)</f>
        <v>0.027425904357998</v>
      </c>
    </row>
    <row r="4568" customFormat="false" ht="12.75" hidden="false" customHeight="false" outlineLevel="0" collapsed="false">
      <c r="A4568" s="13" t="n">
        <v>2004</v>
      </c>
      <c r="B4568" s="13" t="n">
        <v>7</v>
      </c>
      <c r="C4568" s="13" t="n">
        <v>9</v>
      </c>
      <c r="D4568" s="13" t="n">
        <v>6</v>
      </c>
      <c r="E4568" s="19" t="n">
        <v>0.00896555937473906</v>
      </c>
      <c r="F4568" s="19" t="n">
        <v>0.00973862441133356</v>
      </c>
      <c r="G4568" s="19" t="n">
        <v>0</v>
      </c>
      <c r="H4568" s="19" t="n">
        <v>0.00479025011328524</v>
      </c>
      <c r="I4568" s="19" t="n">
        <v>0.000107250815681644</v>
      </c>
      <c r="J4568" s="19" t="n">
        <v>0.00568608641553217</v>
      </c>
      <c r="K4568" s="20" t="n">
        <f aca="false">SUM(E4568:J4568)</f>
        <v>0.0292877711305717</v>
      </c>
    </row>
    <row r="4569" customFormat="false" ht="12.75" hidden="false" customHeight="false" outlineLevel="0" collapsed="false">
      <c r="A4569" s="13" t="n">
        <v>2004</v>
      </c>
      <c r="B4569" s="13" t="n">
        <v>7</v>
      </c>
      <c r="C4569" s="13" t="n">
        <v>9</v>
      </c>
      <c r="D4569" s="13" t="n">
        <v>7</v>
      </c>
      <c r="E4569" s="19" t="n">
        <v>0.0109857047197158</v>
      </c>
      <c r="F4569" s="19" t="n">
        <v>0.0107817783736834</v>
      </c>
      <c r="G4569" s="19" t="n">
        <v>0</v>
      </c>
      <c r="H4569" s="19" t="n">
        <v>0.00464199655953915</v>
      </c>
      <c r="I4569" s="19" t="n">
        <v>0.000107250815681644</v>
      </c>
      <c r="J4569" s="19" t="n">
        <v>0.00732811137056275</v>
      </c>
      <c r="K4569" s="20" t="n">
        <f aca="false">SUM(E4569:J4569)</f>
        <v>0.0338448418391828</v>
      </c>
    </row>
    <row r="4570" customFormat="false" ht="12.75" hidden="false" customHeight="false" outlineLevel="0" collapsed="false">
      <c r="A4570" s="13" t="n">
        <v>2004</v>
      </c>
      <c r="B4570" s="13" t="n">
        <v>7</v>
      </c>
      <c r="C4570" s="13" t="n">
        <v>9</v>
      </c>
      <c r="D4570" s="13" t="n">
        <v>8</v>
      </c>
      <c r="E4570" s="19" t="n">
        <v>0.0127917510545354</v>
      </c>
      <c r="F4570" s="19" t="n">
        <v>0.0121905339680346</v>
      </c>
      <c r="G4570" s="19" t="n">
        <v>0</v>
      </c>
      <c r="H4570" s="19" t="n">
        <v>0.0049180828417689</v>
      </c>
      <c r="I4570" s="19" t="n">
        <v>0.000107250815681644</v>
      </c>
      <c r="J4570" s="19" t="n">
        <v>0.0067601027381283</v>
      </c>
      <c r="K4570" s="20" t="n">
        <f aca="false">SUM(E4570:J4570)</f>
        <v>0.0367677214181488</v>
      </c>
    </row>
    <row r="4571" customFormat="false" ht="12.75" hidden="false" customHeight="false" outlineLevel="0" collapsed="false">
      <c r="A4571" s="13" t="n">
        <v>2004</v>
      </c>
      <c r="B4571" s="13" t="n">
        <v>7</v>
      </c>
      <c r="C4571" s="13" t="n">
        <v>9</v>
      </c>
      <c r="D4571" s="13" t="n">
        <v>9</v>
      </c>
      <c r="E4571" s="19" t="n">
        <v>0.0112929010510009</v>
      </c>
      <c r="F4571" s="19" t="n">
        <v>0.013235152334944</v>
      </c>
      <c r="G4571" s="19" t="n">
        <v>0</v>
      </c>
      <c r="H4571" s="19" t="n">
        <v>0.00599817161232765</v>
      </c>
      <c r="I4571" s="19" t="n">
        <v>0.000107250815681644</v>
      </c>
      <c r="J4571" s="19" t="n">
        <v>0.00768611681142812</v>
      </c>
      <c r="K4571" s="20" t="n">
        <f aca="false">SUM(E4571:J4571)</f>
        <v>0.0383195926253823</v>
      </c>
    </row>
    <row r="4572" customFormat="false" ht="12.75" hidden="false" customHeight="false" outlineLevel="0" collapsed="false">
      <c r="A4572" s="13" t="n">
        <v>2004</v>
      </c>
      <c r="B4572" s="13" t="n">
        <v>7</v>
      </c>
      <c r="C4572" s="13" t="n">
        <v>9</v>
      </c>
      <c r="D4572" s="13" t="n">
        <v>10</v>
      </c>
      <c r="E4572" s="19" t="n">
        <v>0.0111758571062402</v>
      </c>
      <c r="F4572" s="19" t="n">
        <v>0.014082361944831</v>
      </c>
      <c r="G4572" s="19" t="n">
        <v>0</v>
      </c>
      <c r="H4572" s="19" t="n">
        <v>0.00630712228508371</v>
      </c>
      <c r="I4572" s="19" t="n">
        <v>0.000107250815681644</v>
      </c>
      <c r="J4572" s="19" t="n">
        <v>0.0074501132247124</v>
      </c>
      <c r="K4572" s="20" t="n">
        <f aca="false">SUM(E4572:J4572)</f>
        <v>0.039122705376549</v>
      </c>
    </row>
    <row r="4573" customFormat="false" ht="12.75" hidden="false" customHeight="false" outlineLevel="0" collapsed="false">
      <c r="A4573" s="13" t="n">
        <v>2004</v>
      </c>
      <c r="B4573" s="13" t="n">
        <v>7</v>
      </c>
      <c r="C4573" s="13" t="n">
        <v>9</v>
      </c>
      <c r="D4573" s="13" t="n">
        <v>11</v>
      </c>
      <c r="E4573" s="19" t="n">
        <v>0.0117017068080977</v>
      </c>
      <c r="F4573" s="19" t="n">
        <v>0.0143574964183787</v>
      </c>
      <c r="G4573" s="19" t="n">
        <v>0</v>
      </c>
      <c r="H4573" s="19" t="n">
        <v>0.00623877374136708</v>
      </c>
      <c r="I4573" s="19" t="n">
        <v>0.000107250815681644</v>
      </c>
      <c r="J4573" s="19" t="n">
        <v>0.0070061064768235</v>
      </c>
      <c r="K4573" s="20" t="n">
        <f aca="false">SUM(E4573:J4573)</f>
        <v>0.0394113342603487</v>
      </c>
    </row>
    <row r="4574" customFormat="false" ht="12.75" hidden="false" customHeight="false" outlineLevel="0" collapsed="false">
      <c r="A4574" s="13" t="n">
        <v>2004</v>
      </c>
      <c r="B4574" s="13" t="n">
        <v>7</v>
      </c>
      <c r="C4574" s="13" t="n">
        <v>9</v>
      </c>
      <c r="D4574" s="13" t="n">
        <v>12</v>
      </c>
      <c r="E4574" s="19" t="n">
        <v>0.0124433202339776</v>
      </c>
      <c r="F4574" s="19" t="n">
        <v>0.0143996600532212</v>
      </c>
      <c r="G4574" s="19" t="n">
        <v>0</v>
      </c>
      <c r="H4574" s="19" t="n">
        <v>0.00597266019946192</v>
      </c>
      <c r="I4574" s="19" t="n">
        <v>0.000107250815681644</v>
      </c>
      <c r="J4574" s="19" t="n">
        <v>0.00748211371104673</v>
      </c>
      <c r="K4574" s="20" t="n">
        <f aca="false">SUM(E4574:J4574)</f>
        <v>0.0404050050133891</v>
      </c>
    </row>
    <row r="4575" customFormat="false" ht="12.75" hidden="false" customHeight="false" outlineLevel="0" collapsed="false">
      <c r="A4575" s="13" t="n">
        <v>2004</v>
      </c>
      <c r="B4575" s="13" t="n">
        <v>7</v>
      </c>
      <c r="C4575" s="13" t="n">
        <v>9</v>
      </c>
      <c r="D4575" s="13" t="n">
        <v>13</v>
      </c>
      <c r="E4575" s="19" t="n">
        <v>0.0108943303359946</v>
      </c>
      <c r="F4575" s="19" t="n">
        <v>0.0145390084666015</v>
      </c>
      <c r="G4575" s="19" t="n">
        <v>0</v>
      </c>
      <c r="H4575" s="19" t="n">
        <v>0.00644843154471569</v>
      </c>
      <c r="I4575" s="19" t="n">
        <v>0.000107250815681644</v>
      </c>
      <c r="J4575" s="19" t="n">
        <v>0.00784011915191211</v>
      </c>
      <c r="K4575" s="20" t="n">
        <f aca="false">SUM(E4575:J4575)</f>
        <v>0.0398291403149055</v>
      </c>
    </row>
    <row r="4576" customFormat="false" ht="12.75" hidden="false" customHeight="false" outlineLevel="0" collapsed="false">
      <c r="A4576" s="13" t="n">
        <v>2004</v>
      </c>
      <c r="B4576" s="13" t="n">
        <v>7</v>
      </c>
      <c r="C4576" s="13" t="n">
        <v>9</v>
      </c>
      <c r="D4576" s="13" t="n">
        <v>14</v>
      </c>
      <c r="E4576" s="19" t="n">
        <v>0.0113624420136759</v>
      </c>
      <c r="F4576" s="19" t="n">
        <v>0.0145167978768968</v>
      </c>
      <c r="G4576" s="19" t="n">
        <v>0</v>
      </c>
      <c r="H4576" s="19" t="n">
        <v>0.00615168325047722</v>
      </c>
      <c r="I4576" s="19" t="n">
        <v>0.000107250815681644</v>
      </c>
      <c r="J4576" s="19" t="n">
        <v>0.00803212206991812</v>
      </c>
      <c r="K4576" s="20" t="n">
        <f aca="false">SUM(E4576:J4576)</f>
        <v>0.0401702960266497</v>
      </c>
    </row>
    <row r="4577" customFormat="false" ht="12.75" hidden="false" customHeight="false" outlineLevel="0" collapsed="false">
      <c r="A4577" s="13" t="n">
        <v>2004</v>
      </c>
      <c r="B4577" s="13" t="n">
        <v>7</v>
      </c>
      <c r="C4577" s="13" t="n">
        <v>9</v>
      </c>
      <c r="D4577" s="13" t="n">
        <v>15</v>
      </c>
      <c r="E4577" s="19" t="n">
        <v>0.0111652934348604</v>
      </c>
      <c r="F4577" s="19" t="n">
        <v>0.0141909445233023</v>
      </c>
      <c r="G4577" s="19" t="n">
        <v>0</v>
      </c>
      <c r="H4577" s="19" t="n">
        <v>0.00630385881315083</v>
      </c>
      <c r="I4577" s="19" t="n">
        <v>0.000107250815681644</v>
      </c>
      <c r="J4577" s="19" t="n">
        <v>0.00797212115804124</v>
      </c>
      <c r="K4577" s="20" t="n">
        <f aca="false">SUM(E4577:J4577)</f>
        <v>0.0397394687450364</v>
      </c>
    </row>
    <row r="4578" customFormat="false" ht="12.75" hidden="false" customHeight="false" outlineLevel="0" collapsed="false">
      <c r="A4578" s="13" t="n">
        <v>2004</v>
      </c>
      <c r="B4578" s="13" t="n">
        <v>7</v>
      </c>
      <c r="C4578" s="13" t="n">
        <v>9</v>
      </c>
      <c r="D4578" s="13" t="n">
        <v>16</v>
      </c>
      <c r="E4578" s="19" t="n">
        <v>0.0122108895625776</v>
      </c>
      <c r="F4578" s="19" t="n">
        <v>0.0136318996578119</v>
      </c>
      <c r="G4578" s="19" t="n">
        <v>0</v>
      </c>
      <c r="H4578" s="19" t="n">
        <v>0.00607222569479879</v>
      </c>
      <c r="I4578" s="19" t="n">
        <v>0.000107250815681644</v>
      </c>
      <c r="J4578" s="19" t="n">
        <v>0.00723210991155974</v>
      </c>
      <c r="K4578" s="20" t="n">
        <f aca="false">SUM(E4578:J4578)</f>
        <v>0.0392543756424296</v>
      </c>
    </row>
    <row r="4579" customFormat="false" ht="12.75" hidden="false" customHeight="false" outlineLevel="0" collapsed="false">
      <c r="A4579" s="13" t="n">
        <v>2004</v>
      </c>
      <c r="B4579" s="13" t="n">
        <v>7</v>
      </c>
      <c r="C4579" s="13" t="n">
        <v>9</v>
      </c>
      <c r="D4579" s="13" t="n">
        <v>17</v>
      </c>
      <c r="E4579" s="19" t="n">
        <v>0.0146958755688282</v>
      </c>
      <c r="F4579" s="19" t="n">
        <v>0.0133574790685583</v>
      </c>
      <c r="G4579" s="19" t="n">
        <v>0</v>
      </c>
      <c r="H4579" s="19" t="n">
        <v>0.00524326712483764</v>
      </c>
      <c r="I4579" s="19" t="n">
        <v>0.000107250815681644</v>
      </c>
      <c r="J4579" s="19" t="n">
        <v>0.00736011185689708</v>
      </c>
      <c r="K4579" s="20" t="n">
        <f aca="false">SUM(E4579:J4579)</f>
        <v>0.0407639844348029</v>
      </c>
    </row>
    <row r="4580" customFormat="false" ht="12.75" hidden="false" customHeight="false" outlineLevel="0" collapsed="false">
      <c r="A4580" s="13" t="n">
        <v>2004</v>
      </c>
      <c r="B4580" s="13" t="n">
        <v>7</v>
      </c>
      <c r="C4580" s="13" t="n">
        <v>9</v>
      </c>
      <c r="D4580" s="13" t="n">
        <v>18</v>
      </c>
      <c r="E4580" s="19" t="n">
        <v>0.0142900753082753</v>
      </c>
      <c r="F4580" s="19" t="n">
        <v>0.0131466616465079</v>
      </c>
      <c r="G4580" s="19" t="n">
        <v>0</v>
      </c>
      <c r="H4580" s="19" t="n">
        <v>0.00529973475252168</v>
      </c>
      <c r="I4580" s="19" t="n">
        <v>0.000107250815681644</v>
      </c>
      <c r="J4580" s="19" t="n">
        <v>0.00672610222139807</v>
      </c>
      <c r="K4580" s="20" t="n">
        <f aca="false">SUM(E4580:J4580)</f>
        <v>0.0395698247443845</v>
      </c>
    </row>
    <row r="4581" customFormat="false" ht="12.75" hidden="false" customHeight="false" outlineLevel="0" collapsed="false">
      <c r="A4581" s="13" t="n">
        <v>2004</v>
      </c>
      <c r="B4581" s="13" t="n">
        <v>7</v>
      </c>
      <c r="C4581" s="13" t="n">
        <v>9</v>
      </c>
      <c r="D4581" s="13" t="n">
        <v>19</v>
      </c>
      <c r="E4581" s="19" t="n">
        <v>0.014048038910621</v>
      </c>
      <c r="F4581" s="19" t="n">
        <v>0.0129732418246384</v>
      </c>
      <c r="G4581" s="19" t="n">
        <v>0</v>
      </c>
      <c r="H4581" s="19" t="n">
        <v>0.00514865995322922</v>
      </c>
      <c r="I4581" s="19" t="n">
        <v>0.000107250815681644</v>
      </c>
      <c r="J4581" s="19" t="n">
        <v>0.00737811213046014</v>
      </c>
      <c r="K4581" s="20" t="n">
        <f aca="false">SUM(E4581:J4581)</f>
        <v>0.0396553036346304</v>
      </c>
    </row>
    <row r="4582" customFormat="false" ht="12.75" hidden="false" customHeight="false" outlineLevel="0" collapsed="false">
      <c r="A4582" s="13" t="n">
        <v>2004</v>
      </c>
      <c r="B4582" s="13" t="n">
        <v>7</v>
      </c>
      <c r="C4582" s="13" t="n">
        <v>9</v>
      </c>
      <c r="D4582" s="13" t="n">
        <v>20</v>
      </c>
      <c r="E4582" s="19" t="n">
        <v>0.0143988486079655</v>
      </c>
      <c r="F4582" s="19" t="n">
        <v>0.0128229479598537</v>
      </c>
      <c r="G4582" s="19" t="n">
        <v>0</v>
      </c>
      <c r="H4582" s="19" t="n">
        <v>0.00496270547083183</v>
      </c>
      <c r="I4582" s="19" t="n">
        <v>0.000107250815681644</v>
      </c>
      <c r="J4582" s="19" t="n">
        <v>0.00611209288985801</v>
      </c>
      <c r="K4582" s="20" t="n">
        <f aca="false">SUM(E4582:J4582)</f>
        <v>0.0384038457441907</v>
      </c>
    </row>
    <row r="4583" customFormat="false" ht="12.75" hidden="false" customHeight="false" outlineLevel="0" collapsed="false">
      <c r="A4583" s="13" t="n">
        <v>2004</v>
      </c>
      <c r="B4583" s="13" t="n">
        <v>7</v>
      </c>
      <c r="C4583" s="13" t="n">
        <v>9</v>
      </c>
      <c r="D4583" s="13" t="n">
        <v>21</v>
      </c>
      <c r="E4583" s="19" t="n">
        <v>0.0156454001161788</v>
      </c>
      <c r="F4583" s="19" t="n">
        <v>0.0123254114174513</v>
      </c>
      <c r="G4583" s="19" t="n">
        <v>0</v>
      </c>
      <c r="H4583" s="19" t="n">
        <v>0.00475571229089624</v>
      </c>
      <c r="I4583" s="19" t="n">
        <v>0.000107250815681644</v>
      </c>
      <c r="J4583" s="19" t="n">
        <v>0.00645809814834801</v>
      </c>
      <c r="K4583" s="20" t="n">
        <f aca="false">SUM(E4583:J4583)</f>
        <v>0.039291872788556</v>
      </c>
    </row>
    <row r="4584" customFormat="false" ht="12.75" hidden="false" customHeight="false" outlineLevel="0" collapsed="false">
      <c r="A4584" s="13" t="n">
        <v>2004</v>
      </c>
      <c r="B4584" s="13" t="n">
        <v>7</v>
      </c>
      <c r="C4584" s="13" t="n">
        <v>9</v>
      </c>
      <c r="D4584" s="13" t="n">
        <v>22</v>
      </c>
      <c r="E4584" s="19" t="n">
        <v>0.0164319710400629</v>
      </c>
      <c r="F4584" s="19" t="n">
        <v>0.011971392175142</v>
      </c>
      <c r="G4584" s="19" t="n">
        <v>0.000493229999999999</v>
      </c>
      <c r="H4584" s="19" t="n">
        <v>0.00406695562033336</v>
      </c>
      <c r="I4584" s="19" t="n">
        <v>0.000107250815681644</v>
      </c>
      <c r="J4584" s="19" t="n">
        <v>0.0058700892119546</v>
      </c>
      <c r="K4584" s="20" t="n">
        <f aca="false">SUM(E4584:J4584)</f>
        <v>0.0389408888631745</v>
      </c>
    </row>
    <row r="4585" customFormat="false" ht="12.75" hidden="false" customHeight="false" outlineLevel="0" collapsed="false">
      <c r="A4585" s="13" t="n">
        <v>2004</v>
      </c>
      <c r="B4585" s="13" t="n">
        <v>7</v>
      </c>
      <c r="C4585" s="13" t="n">
        <v>9</v>
      </c>
      <c r="D4585" s="13" t="n">
        <v>23</v>
      </c>
      <c r="E4585" s="19" t="n">
        <v>0.0144777133518807</v>
      </c>
      <c r="F4585" s="19" t="n">
        <v>0.0114907037984065</v>
      </c>
      <c r="G4585" s="19" t="n">
        <v>0.000493229999999999</v>
      </c>
      <c r="H4585" s="19" t="n">
        <v>0.00402703669201051</v>
      </c>
      <c r="I4585" s="19" t="n">
        <v>0.000107250815681644</v>
      </c>
      <c r="J4585" s="19" t="n">
        <v>0.00602209152204269</v>
      </c>
      <c r="K4585" s="20" t="n">
        <f aca="false">SUM(E4585:J4585)</f>
        <v>0.036618026180022</v>
      </c>
    </row>
    <row r="4586" customFormat="false" ht="12.75" hidden="false" customHeight="false" outlineLevel="0" collapsed="false">
      <c r="A4586" s="13" t="n">
        <v>2004</v>
      </c>
      <c r="B4586" s="13" t="n">
        <v>7</v>
      </c>
      <c r="C4586" s="13" t="n">
        <v>9</v>
      </c>
      <c r="D4586" s="13" t="n">
        <v>24</v>
      </c>
      <c r="E4586" s="19" t="n">
        <v>0.0122678975376171</v>
      </c>
      <c r="F4586" s="19" t="n">
        <v>0.0109983495762168</v>
      </c>
      <c r="G4586" s="19" t="n">
        <v>0.000493229999999999</v>
      </c>
      <c r="H4586" s="19" t="n">
        <v>0.00409166296980518</v>
      </c>
      <c r="I4586" s="19" t="n">
        <v>0.000107250815681644</v>
      </c>
      <c r="J4586" s="19" t="n">
        <v>0.0060180914612509</v>
      </c>
      <c r="K4586" s="20" t="n">
        <f aca="false">SUM(E4586:J4586)</f>
        <v>0.0339764823605716</v>
      </c>
    </row>
    <row r="4587" customFormat="false" ht="12.75" hidden="false" customHeight="false" outlineLevel="0" collapsed="false">
      <c r="A4587" s="13" t="n">
        <v>2004</v>
      </c>
      <c r="B4587" s="13" t="n">
        <v>7</v>
      </c>
      <c r="C4587" s="13" t="n">
        <v>10</v>
      </c>
      <c r="D4587" s="13" t="n">
        <v>1</v>
      </c>
      <c r="E4587" s="19" t="n">
        <v>0.0101774462500995</v>
      </c>
      <c r="F4587" s="19" t="n">
        <v>0.0109599092609077</v>
      </c>
      <c r="G4587" s="19" t="n">
        <v>0.000493229999999999</v>
      </c>
      <c r="H4587" s="19" t="n">
        <v>0.00439219123500889</v>
      </c>
      <c r="I4587" s="19" t="n">
        <v>0.000107250815681644</v>
      </c>
      <c r="J4587" s="19" t="n">
        <v>0.00543008252485749</v>
      </c>
      <c r="K4587" s="20" t="n">
        <f aca="false">SUM(E4587:J4587)</f>
        <v>0.0315601100865553</v>
      </c>
    </row>
    <row r="4588" customFormat="false" ht="12.75" hidden="false" customHeight="false" outlineLevel="0" collapsed="false">
      <c r="A4588" s="13" t="n">
        <v>2004</v>
      </c>
      <c r="B4588" s="13" t="n">
        <v>7</v>
      </c>
      <c r="C4588" s="13" t="n">
        <v>10</v>
      </c>
      <c r="D4588" s="13" t="n">
        <v>2</v>
      </c>
      <c r="E4588" s="19" t="n">
        <v>0.00900121375127071</v>
      </c>
      <c r="F4588" s="19" t="n">
        <v>0.0108600968826712</v>
      </c>
      <c r="G4588" s="19" t="n">
        <v>0.000493229999999999</v>
      </c>
      <c r="H4588" s="19" t="n">
        <v>0.00461540630083105</v>
      </c>
      <c r="I4588" s="19" t="n">
        <v>0.000107250815681644</v>
      </c>
      <c r="J4588" s="19" t="n">
        <v>0.00630009574707223</v>
      </c>
      <c r="K4588" s="20" t="n">
        <f aca="false">SUM(E4588:J4588)</f>
        <v>0.0313772934975269</v>
      </c>
    </row>
    <row r="4589" customFormat="false" ht="12.75" hidden="false" customHeight="false" outlineLevel="0" collapsed="false">
      <c r="A4589" s="13" t="n">
        <v>2004</v>
      </c>
      <c r="B4589" s="13" t="n">
        <v>7</v>
      </c>
      <c r="C4589" s="13" t="n">
        <v>10</v>
      </c>
      <c r="D4589" s="13" t="n">
        <v>3</v>
      </c>
      <c r="E4589" s="19" t="n">
        <v>0.00828889618704901</v>
      </c>
      <c r="F4589" s="19" t="n">
        <v>0.0107534188443439</v>
      </c>
      <c r="G4589" s="19" t="n">
        <v>0.000493229999999999</v>
      </c>
      <c r="H4589" s="19" t="n">
        <v>0.00468875142761848</v>
      </c>
      <c r="I4589" s="19" t="n">
        <v>0.000107250815681644</v>
      </c>
      <c r="J4589" s="19" t="n">
        <v>0.00612209304183749</v>
      </c>
      <c r="K4589" s="20" t="n">
        <f aca="false">SUM(E4589:J4589)</f>
        <v>0.0304536403165306</v>
      </c>
    </row>
    <row r="4590" customFormat="false" ht="12.75" hidden="false" customHeight="false" outlineLevel="0" collapsed="false">
      <c r="A4590" s="13" t="n">
        <v>2004</v>
      </c>
      <c r="B4590" s="13" t="n">
        <v>7</v>
      </c>
      <c r="C4590" s="13" t="n">
        <v>10</v>
      </c>
      <c r="D4590" s="13" t="n">
        <v>4</v>
      </c>
      <c r="E4590" s="19" t="n">
        <v>0.00829978629751554</v>
      </c>
      <c r="F4590" s="19" t="n">
        <v>0.0109361476156764</v>
      </c>
      <c r="G4590" s="19" t="n">
        <v>0.000493229999999999</v>
      </c>
      <c r="H4590" s="19" t="n">
        <v>0.00462337583857067</v>
      </c>
      <c r="I4590" s="19" t="n">
        <v>0.000107250815681644</v>
      </c>
      <c r="J4590" s="19" t="n">
        <v>0.0062160944704446</v>
      </c>
      <c r="K4590" s="20" t="n">
        <f aca="false">SUM(E4590:J4590)</f>
        <v>0.0306758850378888</v>
      </c>
    </row>
    <row r="4591" customFormat="false" ht="12.75" hidden="false" customHeight="false" outlineLevel="0" collapsed="false">
      <c r="A4591" s="13" t="n">
        <v>2004</v>
      </c>
      <c r="B4591" s="13" t="n">
        <v>7</v>
      </c>
      <c r="C4591" s="13" t="n">
        <v>10</v>
      </c>
      <c r="D4591" s="13" t="n">
        <v>5</v>
      </c>
      <c r="E4591" s="19" t="n">
        <v>0.00830700148352847</v>
      </c>
      <c r="F4591" s="19" t="n">
        <v>0.0109421990086317</v>
      </c>
      <c r="G4591" s="19" t="n">
        <v>0.000493229999999999</v>
      </c>
      <c r="H4591" s="19" t="n">
        <v>0.00461932134824037</v>
      </c>
      <c r="I4591" s="19" t="n">
        <v>0.000107250815681644</v>
      </c>
      <c r="J4591" s="19" t="n">
        <v>0.00561408532127992</v>
      </c>
      <c r="K4591" s="20" t="n">
        <f aca="false">SUM(E4591:J4591)</f>
        <v>0.0300830879773621</v>
      </c>
    </row>
    <row r="4592" customFormat="false" ht="12.75" hidden="false" customHeight="false" outlineLevel="0" collapsed="false">
      <c r="A4592" s="13" t="n">
        <v>2004</v>
      </c>
      <c r="B4592" s="13" t="n">
        <v>7</v>
      </c>
      <c r="C4592" s="13" t="n">
        <v>10</v>
      </c>
      <c r="D4592" s="13" t="n">
        <v>6</v>
      </c>
      <c r="E4592" s="19" t="n">
        <v>0.00888495835190191</v>
      </c>
      <c r="F4592" s="19" t="n">
        <v>0.0111165607021826</v>
      </c>
      <c r="G4592" s="19" t="n">
        <v>0</v>
      </c>
      <c r="H4592" s="19" t="n">
        <v>0.00465982800590653</v>
      </c>
      <c r="I4592" s="19" t="n">
        <v>0.000107250815681644</v>
      </c>
      <c r="J4592" s="19" t="n">
        <v>0.00628009544311327</v>
      </c>
      <c r="K4592" s="20" t="n">
        <f aca="false">SUM(E4592:J4592)</f>
        <v>0.0310486933187859</v>
      </c>
    </row>
    <row r="4593" customFormat="false" ht="12.75" hidden="false" customHeight="false" outlineLevel="0" collapsed="false">
      <c r="A4593" s="13" t="n">
        <v>2004</v>
      </c>
      <c r="B4593" s="13" t="n">
        <v>7</v>
      </c>
      <c r="C4593" s="13" t="n">
        <v>10</v>
      </c>
      <c r="D4593" s="13" t="n">
        <v>7</v>
      </c>
      <c r="E4593" s="19" t="n">
        <v>0.00997968982037917</v>
      </c>
      <c r="F4593" s="19" t="n">
        <v>0.0116729011706568</v>
      </c>
      <c r="G4593" s="19" t="n">
        <v>0</v>
      </c>
      <c r="H4593" s="19" t="n">
        <v>0.00472827793831708</v>
      </c>
      <c r="I4593" s="19" t="n">
        <v>0.000107250815681644</v>
      </c>
      <c r="J4593" s="19" t="n">
        <v>0.00641609751003419</v>
      </c>
      <c r="K4593" s="20" t="n">
        <f aca="false">SUM(E4593:J4593)</f>
        <v>0.0329042172550689</v>
      </c>
    </row>
    <row r="4594" customFormat="false" ht="12.75" hidden="false" customHeight="false" outlineLevel="0" collapsed="false">
      <c r="A4594" s="13" t="n">
        <v>2004</v>
      </c>
      <c r="B4594" s="13" t="n">
        <v>7</v>
      </c>
      <c r="C4594" s="13" t="n">
        <v>10</v>
      </c>
      <c r="D4594" s="13" t="n">
        <v>8</v>
      </c>
      <c r="E4594" s="19" t="n">
        <v>0.0109596815515308</v>
      </c>
      <c r="F4594" s="19" t="n">
        <v>0.0122311514287505</v>
      </c>
      <c r="G4594" s="19" t="n">
        <v>0</v>
      </c>
      <c r="H4594" s="19" t="n">
        <v>0.0053710782795352</v>
      </c>
      <c r="I4594" s="19" t="n">
        <v>0.000107250815681644</v>
      </c>
      <c r="J4594" s="19" t="n">
        <v>0.00699210626405223</v>
      </c>
      <c r="K4594" s="20" t="n">
        <f aca="false">SUM(E4594:J4594)</f>
        <v>0.0356612683395504</v>
      </c>
    </row>
    <row r="4595" customFormat="false" ht="12.75" hidden="false" customHeight="false" outlineLevel="0" collapsed="false">
      <c r="A4595" s="13" t="n">
        <v>2004</v>
      </c>
      <c r="B4595" s="13" t="n">
        <v>7</v>
      </c>
      <c r="C4595" s="13" t="n">
        <v>10</v>
      </c>
      <c r="D4595" s="13" t="n">
        <v>9</v>
      </c>
      <c r="E4595" s="19" t="n">
        <v>0.0129040835958988</v>
      </c>
      <c r="F4595" s="19" t="n">
        <v>0.0125083623296548</v>
      </c>
      <c r="G4595" s="19" t="n">
        <v>0</v>
      </c>
      <c r="H4595" s="19" t="n">
        <v>0.00540748809676482</v>
      </c>
      <c r="I4595" s="19" t="n">
        <v>0.000107250815681644</v>
      </c>
      <c r="J4595" s="19" t="n">
        <v>0.00678610313327494</v>
      </c>
      <c r="K4595" s="20" t="n">
        <f aca="false">SUM(E4595:J4595)</f>
        <v>0.037713287971275</v>
      </c>
    </row>
    <row r="4596" customFormat="false" ht="12.75" hidden="false" customHeight="false" outlineLevel="0" collapsed="false">
      <c r="A4596" s="13" t="n">
        <v>2004</v>
      </c>
      <c r="B4596" s="13" t="n">
        <v>7</v>
      </c>
      <c r="C4596" s="13" t="n">
        <v>10</v>
      </c>
      <c r="D4596" s="13" t="n">
        <v>10</v>
      </c>
      <c r="E4596" s="19" t="n">
        <v>0.0130575443293274</v>
      </c>
      <c r="F4596" s="19" t="n">
        <v>0.0127480388943061</v>
      </c>
      <c r="G4596" s="19" t="n">
        <v>0</v>
      </c>
      <c r="H4596" s="19" t="n">
        <v>0.00566279078926046</v>
      </c>
      <c r="I4596" s="19" t="n">
        <v>0.000107250815681644</v>
      </c>
      <c r="J4596" s="19" t="n">
        <v>0.00722410978997616</v>
      </c>
      <c r="K4596" s="20" t="n">
        <f aca="false">SUM(E4596:J4596)</f>
        <v>0.0387997346185518</v>
      </c>
    </row>
    <row r="4597" customFormat="false" ht="12.75" hidden="false" customHeight="false" outlineLevel="0" collapsed="false">
      <c r="A4597" s="13" t="n">
        <v>2004</v>
      </c>
      <c r="B4597" s="13" t="n">
        <v>7</v>
      </c>
      <c r="C4597" s="13" t="n">
        <v>10</v>
      </c>
      <c r="D4597" s="13" t="n">
        <v>11</v>
      </c>
      <c r="E4597" s="19" t="n">
        <v>0.0167116456983056</v>
      </c>
      <c r="F4597" s="19" t="n">
        <v>0.012869194738546</v>
      </c>
      <c r="G4597" s="19" t="n">
        <v>0</v>
      </c>
      <c r="H4597" s="19" t="n">
        <v>0.00447701305303091</v>
      </c>
      <c r="I4597" s="19" t="n">
        <v>0.000107250815681644</v>
      </c>
      <c r="J4597" s="19" t="n">
        <v>0.00675210261654471</v>
      </c>
      <c r="K4597" s="20" t="n">
        <f aca="false">SUM(E4597:J4597)</f>
        <v>0.0409172069221089</v>
      </c>
    </row>
    <row r="4598" customFormat="false" ht="12.75" hidden="false" customHeight="false" outlineLevel="0" collapsed="false">
      <c r="A4598" s="13" t="n">
        <v>2004</v>
      </c>
      <c r="B4598" s="13" t="n">
        <v>7</v>
      </c>
      <c r="C4598" s="13" t="n">
        <v>10</v>
      </c>
      <c r="D4598" s="13" t="n">
        <v>12</v>
      </c>
      <c r="E4598" s="19" t="n">
        <v>0.0148548948042328</v>
      </c>
      <c r="F4598" s="19" t="n">
        <v>0.0128369186581344</v>
      </c>
      <c r="G4598" s="19" t="n">
        <v>0</v>
      </c>
      <c r="H4598" s="19" t="n">
        <v>0.00521088644352636</v>
      </c>
      <c r="I4598" s="19" t="n">
        <v>0.000107250815681644</v>
      </c>
      <c r="J4598" s="19" t="n">
        <v>0.00765211629469789</v>
      </c>
      <c r="K4598" s="20" t="n">
        <f aca="false">SUM(E4598:J4598)</f>
        <v>0.0406620670162731</v>
      </c>
    </row>
    <row r="4599" customFormat="false" ht="12.75" hidden="false" customHeight="false" outlineLevel="0" collapsed="false">
      <c r="A4599" s="13" t="n">
        <v>2004</v>
      </c>
      <c r="B4599" s="13" t="n">
        <v>7</v>
      </c>
      <c r="C4599" s="13" t="n">
        <v>10</v>
      </c>
      <c r="D4599" s="13" t="n">
        <v>13</v>
      </c>
      <c r="E4599" s="19" t="n">
        <v>0.0138951421612358</v>
      </c>
      <c r="F4599" s="19" t="n">
        <v>0.01286349932002</v>
      </c>
      <c r="G4599" s="19" t="n">
        <v>0</v>
      </c>
      <c r="H4599" s="19" t="n">
        <v>0.00541063417352322</v>
      </c>
      <c r="I4599" s="19" t="n">
        <v>0.000107250815681644</v>
      </c>
      <c r="J4599" s="19" t="n">
        <v>0.00677010289010778</v>
      </c>
      <c r="K4599" s="20" t="n">
        <f aca="false">SUM(E4599:J4599)</f>
        <v>0.0390466293605685</v>
      </c>
    </row>
    <row r="4600" customFormat="false" ht="12.75" hidden="false" customHeight="false" outlineLevel="0" collapsed="false">
      <c r="A4600" s="13" t="n">
        <v>2004</v>
      </c>
      <c r="B4600" s="13" t="n">
        <v>7</v>
      </c>
      <c r="C4600" s="13" t="n">
        <v>10</v>
      </c>
      <c r="D4600" s="13" t="n">
        <v>14</v>
      </c>
      <c r="E4600" s="19" t="n">
        <v>0.0133524605251377</v>
      </c>
      <c r="F4600" s="19" t="n">
        <v>0.0129050000423116</v>
      </c>
      <c r="G4600" s="19" t="n">
        <v>0</v>
      </c>
      <c r="H4600" s="19" t="n">
        <v>0.00549251004091</v>
      </c>
      <c r="I4600" s="19" t="n">
        <v>0.000107250815681644</v>
      </c>
      <c r="J4600" s="19" t="n">
        <v>0.00778411830082702</v>
      </c>
      <c r="K4600" s="20" t="n">
        <f aca="false">SUM(E4600:J4600)</f>
        <v>0.0396413397248679</v>
      </c>
    </row>
    <row r="4601" customFormat="false" ht="12.75" hidden="false" customHeight="false" outlineLevel="0" collapsed="false">
      <c r="A4601" s="13" t="n">
        <v>2004</v>
      </c>
      <c r="B4601" s="13" t="n">
        <v>7</v>
      </c>
      <c r="C4601" s="13" t="n">
        <v>10</v>
      </c>
      <c r="D4601" s="13" t="n">
        <v>15</v>
      </c>
      <c r="E4601" s="19" t="n">
        <v>0.0131599835641706</v>
      </c>
      <c r="F4601" s="19" t="n">
        <v>0.0128550710078513</v>
      </c>
      <c r="G4601" s="19" t="n">
        <v>0</v>
      </c>
      <c r="H4601" s="19" t="n">
        <v>0.00563111404955419</v>
      </c>
      <c r="I4601" s="19" t="n">
        <v>0.000107250815681644</v>
      </c>
      <c r="J4601" s="19" t="n">
        <v>0.00678610313327494</v>
      </c>
      <c r="K4601" s="20" t="n">
        <f aca="false">SUM(E4601:J4601)</f>
        <v>0.0385395225705327</v>
      </c>
    </row>
    <row r="4602" customFormat="false" ht="12.75" hidden="false" customHeight="false" outlineLevel="0" collapsed="false">
      <c r="A4602" s="13" t="n">
        <v>2004</v>
      </c>
      <c r="B4602" s="13" t="n">
        <v>7</v>
      </c>
      <c r="C4602" s="13" t="n">
        <v>10</v>
      </c>
      <c r="D4602" s="13" t="n">
        <v>16</v>
      </c>
      <c r="E4602" s="19" t="n">
        <v>0.012897528874471</v>
      </c>
      <c r="F4602" s="19" t="n">
        <v>0.0129532630450661</v>
      </c>
      <c r="G4602" s="19" t="n">
        <v>0</v>
      </c>
      <c r="H4602" s="19" t="n">
        <v>0.00588518516942848</v>
      </c>
      <c r="I4602" s="19" t="n">
        <v>0.000107250815681644</v>
      </c>
      <c r="J4602" s="19" t="n">
        <v>0.00751211416698517</v>
      </c>
      <c r="K4602" s="20" t="n">
        <f aca="false">SUM(E4602:J4602)</f>
        <v>0.0393553420716324</v>
      </c>
    </row>
    <row r="4603" customFormat="false" ht="12.75" hidden="false" customHeight="false" outlineLevel="0" collapsed="false">
      <c r="A4603" s="13" t="n">
        <v>2004</v>
      </c>
      <c r="B4603" s="13" t="n">
        <v>7</v>
      </c>
      <c r="C4603" s="13" t="n">
        <v>10</v>
      </c>
      <c r="D4603" s="13" t="n">
        <v>17</v>
      </c>
      <c r="E4603" s="19" t="n">
        <v>0.0138122980756248</v>
      </c>
      <c r="F4603" s="19" t="n">
        <v>0.012726490556268</v>
      </c>
      <c r="G4603" s="19" t="n">
        <v>0</v>
      </c>
      <c r="H4603" s="19" t="n">
        <v>0.00581526021243268</v>
      </c>
      <c r="I4603" s="19" t="n">
        <v>0.000107250815681644</v>
      </c>
      <c r="J4603" s="19" t="n">
        <v>0.00656809982012229</v>
      </c>
      <c r="K4603" s="20" t="n">
        <f aca="false">SUM(E4603:J4603)</f>
        <v>0.0390293994801295</v>
      </c>
    </row>
    <row r="4604" customFormat="false" ht="12.75" hidden="false" customHeight="false" outlineLevel="0" collapsed="false">
      <c r="A4604" s="13" t="n">
        <v>2004</v>
      </c>
      <c r="B4604" s="13" t="n">
        <v>7</v>
      </c>
      <c r="C4604" s="13" t="n">
        <v>10</v>
      </c>
      <c r="D4604" s="13" t="n">
        <v>18</v>
      </c>
      <c r="E4604" s="19" t="n">
        <v>0.0155789514349089</v>
      </c>
      <c r="F4604" s="19" t="n">
        <v>0.0122989746592476</v>
      </c>
      <c r="G4604" s="19" t="n">
        <v>0</v>
      </c>
      <c r="H4604" s="19" t="n">
        <v>0.00519049945917542</v>
      </c>
      <c r="I4604" s="19" t="n">
        <v>0.000107250815681644</v>
      </c>
      <c r="J4604" s="19" t="n">
        <v>0.00662010061041558</v>
      </c>
      <c r="K4604" s="20" t="n">
        <f aca="false">SUM(E4604:J4604)</f>
        <v>0.0397957769794291</v>
      </c>
    </row>
    <row r="4605" customFormat="false" ht="12.75" hidden="false" customHeight="false" outlineLevel="0" collapsed="false">
      <c r="A4605" s="13" t="n">
        <v>2004</v>
      </c>
      <c r="B4605" s="13" t="n">
        <v>7</v>
      </c>
      <c r="C4605" s="13" t="n">
        <v>10</v>
      </c>
      <c r="D4605" s="13" t="n">
        <v>19</v>
      </c>
      <c r="E4605" s="19" t="n">
        <v>0.0150649034723813</v>
      </c>
      <c r="F4605" s="19" t="n">
        <v>0.0118599940178656</v>
      </c>
      <c r="G4605" s="19" t="n">
        <v>0</v>
      </c>
      <c r="H4605" s="19" t="n">
        <v>0.00517057794309546</v>
      </c>
      <c r="I4605" s="19" t="n">
        <v>0.000107250815681644</v>
      </c>
      <c r="J4605" s="19" t="n">
        <v>0.00707810757107575</v>
      </c>
      <c r="K4605" s="20" t="n">
        <f aca="false">SUM(E4605:J4605)</f>
        <v>0.0392808338200997</v>
      </c>
    </row>
    <row r="4606" customFormat="false" ht="12.75" hidden="false" customHeight="false" outlineLevel="0" collapsed="false">
      <c r="A4606" s="13" t="n">
        <v>2004</v>
      </c>
      <c r="B4606" s="13" t="n">
        <v>7</v>
      </c>
      <c r="C4606" s="13" t="n">
        <v>10</v>
      </c>
      <c r="D4606" s="13" t="n">
        <v>20</v>
      </c>
      <c r="E4606" s="19" t="n">
        <v>0.0155890710199056</v>
      </c>
      <c r="F4606" s="19" t="n">
        <v>0.0116653111167746</v>
      </c>
      <c r="G4606" s="19" t="n">
        <v>0</v>
      </c>
      <c r="H4606" s="19" t="n">
        <v>0.00492319497951935</v>
      </c>
      <c r="I4606" s="19" t="n">
        <v>0.000107250815681644</v>
      </c>
      <c r="J4606" s="19" t="n">
        <v>0.00607609234273188</v>
      </c>
      <c r="K4606" s="20" t="n">
        <f aca="false">SUM(E4606:J4606)</f>
        <v>0.038360920274613</v>
      </c>
    </row>
    <row r="4607" customFormat="false" ht="12.75" hidden="false" customHeight="false" outlineLevel="0" collapsed="false">
      <c r="A4607" s="13" t="n">
        <v>2004</v>
      </c>
      <c r="B4607" s="13" t="n">
        <v>7</v>
      </c>
      <c r="C4607" s="13" t="n">
        <v>10</v>
      </c>
      <c r="D4607" s="13" t="n">
        <v>21</v>
      </c>
      <c r="E4607" s="19" t="n">
        <v>0.0163816918770157</v>
      </c>
      <c r="F4607" s="19" t="n">
        <v>0.0115526141636083</v>
      </c>
      <c r="G4607" s="19" t="n">
        <v>0</v>
      </c>
      <c r="H4607" s="19" t="n">
        <v>0.00489556163531045</v>
      </c>
      <c r="I4607" s="19" t="n">
        <v>0.000107250815681644</v>
      </c>
      <c r="J4607" s="19" t="n">
        <v>0.0064140974796383</v>
      </c>
      <c r="K4607" s="20" t="n">
        <f aca="false">SUM(E4607:J4607)</f>
        <v>0.0393512159712544</v>
      </c>
    </row>
    <row r="4608" customFormat="false" ht="12.75" hidden="false" customHeight="false" outlineLevel="0" collapsed="false">
      <c r="A4608" s="13" t="n">
        <v>2004</v>
      </c>
      <c r="B4608" s="13" t="n">
        <v>7</v>
      </c>
      <c r="C4608" s="13" t="n">
        <v>10</v>
      </c>
      <c r="D4608" s="13" t="n">
        <v>22</v>
      </c>
      <c r="E4608" s="19" t="n">
        <v>0.0156461379330902</v>
      </c>
      <c r="F4608" s="19" t="n">
        <v>0.011107864986064</v>
      </c>
      <c r="G4608" s="19" t="n">
        <v>0.000493229999999999</v>
      </c>
      <c r="H4608" s="19" t="n">
        <v>0.00467255849102014</v>
      </c>
      <c r="I4608" s="19" t="n">
        <v>0.000107250815681644</v>
      </c>
      <c r="J4608" s="19" t="n">
        <v>0.0074481131943165</v>
      </c>
      <c r="K4608" s="20" t="n">
        <f aca="false">SUM(E4608:J4608)</f>
        <v>0.0394751554201724</v>
      </c>
    </row>
    <row r="4609" customFormat="false" ht="12.75" hidden="false" customHeight="false" outlineLevel="0" collapsed="false">
      <c r="A4609" s="13" t="n">
        <v>2004</v>
      </c>
      <c r="B4609" s="13" t="n">
        <v>7</v>
      </c>
      <c r="C4609" s="13" t="n">
        <v>10</v>
      </c>
      <c r="D4609" s="13" t="n">
        <v>23</v>
      </c>
      <c r="E4609" s="19" t="n">
        <v>0.012592757576199</v>
      </c>
      <c r="F4609" s="19" t="n">
        <v>0.0107135650745471</v>
      </c>
      <c r="G4609" s="19" t="n">
        <v>0.000493229999999999</v>
      </c>
      <c r="H4609" s="19" t="n">
        <v>0.00495635226338666</v>
      </c>
      <c r="I4609" s="19" t="n">
        <v>0.000107250815681644</v>
      </c>
      <c r="J4609" s="19" t="n">
        <v>0.00666810133991708</v>
      </c>
      <c r="K4609" s="20" t="n">
        <f aca="false">SUM(E4609:J4609)</f>
        <v>0.0355312570697314</v>
      </c>
    </row>
    <row r="4610" customFormat="false" ht="12.75" hidden="false" customHeight="false" outlineLevel="0" collapsed="false">
      <c r="A4610" s="13" t="n">
        <v>2004</v>
      </c>
      <c r="B4610" s="13" t="n">
        <v>7</v>
      </c>
      <c r="C4610" s="13" t="n">
        <v>10</v>
      </c>
      <c r="D4610" s="13" t="n">
        <v>24</v>
      </c>
      <c r="E4610" s="19" t="n">
        <v>0.0113810618584956</v>
      </c>
      <c r="F4610" s="19" t="n">
        <v>0.0103092418585098</v>
      </c>
      <c r="G4610" s="19" t="n">
        <v>0.000493229999999999</v>
      </c>
      <c r="H4610" s="19" t="n">
        <v>0.00472624202765785</v>
      </c>
      <c r="I4610" s="19" t="n">
        <v>0.000107250815681644</v>
      </c>
      <c r="J4610" s="19" t="n">
        <v>0.006266095230342</v>
      </c>
      <c r="K4610" s="20" t="n">
        <f aca="false">SUM(E4610:J4610)</f>
        <v>0.0332831217906869</v>
      </c>
    </row>
    <row r="4611" customFormat="false" ht="12.75" hidden="false" customHeight="false" outlineLevel="0" collapsed="false">
      <c r="A4611" s="13" t="n">
        <v>2004</v>
      </c>
      <c r="B4611" s="13" t="n">
        <v>7</v>
      </c>
      <c r="C4611" s="13" t="n">
        <v>11</v>
      </c>
      <c r="D4611" s="13" t="n">
        <v>1</v>
      </c>
      <c r="E4611" s="19" t="n">
        <v>0.0104011829164073</v>
      </c>
      <c r="F4611" s="19" t="n">
        <v>0.0105681200231381</v>
      </c>
      <c r="G4611" s="19" t="n">
        <v>0.000493229999999999</v>
      </c>
      <c r="H4611" s="19" t="n">
        <v>0.00426835718330965</v>
      </c>
      <c r="I4611" s="19" t="n">
        <v>0.000107250815681644</v>
      </c>
      <c r="J4611" s="19" t="n">
        <v>0.0063140959598435</v>
      </c>
      <c r="K4611" s="20" t="n">
        <f aca="false">SUM(E4611:J4611)</f>
        <v>0.0321522368983802</v>
      </c>
    </row>
    <row r="4612" customFormat="false" ht="12.75" hidden="false" customHeight="false" outlineLevel="0" collapsed="false">
      <c r="A4612" s="13" t="n">
        <v>2004</v>
      </c>
      <c r="B4612" s="13" t="n">
        <v>7</v>
      </c>
      <c r="C4612" s="13" t="n">
        <v>11</v>
      </c>
      <c r="D4612" s="13" t="n">
        <v>2</v>
      </c>
      <c r="E4612" s="19" t="n">
        <v>0.00962398862012899</v>
      </c>
      <c r="F4612" s="19" t="n">
        <v>0.0106293544826193</v>
      </c>
      <c r="G4612" s="19" t="n">
        <v>0.000493229999999999</v>
      </c>
      <c r="H4612" s="19" t="n">
        <v>0.00428677991962005</v>
      </c>
      <c r="I4612" s="19" t="n">
        <v>0.000107250815681644</v>
      </c>
      <c r="J4612" s="19" t="n">
        <v>0.00661410051922789</v>
      </c>
      <c r="K4612" s="20" t="n">
        <f aca="false">SUM(E4612:J4612)</f>
        <v>0.0317547043572779</v>
      </c>
    </row>
    <row r="4613" customFormat="false" ht="12.75" hidden="false" customHeight="false" outlineLevel="0" collapsed="false">
      <c r="A4613" s="13" t="n">
        <v>2004</v>
      </c>
      <c r="B4613" s="13" t="n">
        <v>7</v>
      </c>
      <c r="C4613" s="13" t="n">
        <v>11</v>
      </c>
      <c r="D4613" s="13" t="n">
        <v>3</v>
      </c>
      <c r="E4613" s="19" t="n">
        <v>0.00846490528575176</v>
      </c>
      <c r="F4613" s="19" t="n">
        <v>0.0107560872332899</v>
      </c>
      <c r="G4613" s="19" t="n">
        <v>0.000493229999999999</v>
      </c>
      <c r="H4613" s="19" t="n">
        <v>0.00445874470487434</v>
      </c>
      <c r="I4613" s="19" t="n">
        <v>0.000107250815681644</v>
      </c>
      <c r="J4613" s="19" t="n">
        <v>0.00662010061041558</v>
      </c>
      <c r="K4613" s="20" t="n">
        <f aca="false">SUM(E4613:J4613)</f>
        <v>0.0309003186500133</v>
      </c>
    </row>
    <row r="4614" customFormat="false" ht="12.75" hidden="false" customHeight="false" outlineLevel="0" collapsed="false">
      <c r="A4614" s="13" t="n">
        <v>2004</v>
      </c>
      <c r="B4614" s="13" t="n">
        <v>7</v>
      </c>
      <c r="C4614" s="13" t="n">
        <v>11</v>
      </c>
      <c r="D4614" s="13" t="n">
        <v>4</v>
      </c>
      <c r="E4614" s="19" t="n">
        <v>0.00845992794882527</v>
      </c>
      <c r="F4614" s="19" t="n">
        <v>0.0108226751737764</v>
      </c>
      <c r="G4614" s="19" t="n">
        <v>0.000493229999999999</v>
      </c>
      <c r="H4614" s="19" t="n">
        <v>0.00438228933700115</v>
      </c>
      <c r="I4614" s="19" t="n">
        <v>0.000107250815681644</v>
      </c>
      <c r="J4614" s="19" t="n">
        <v>0.00612609310262928</v>
      </c>
      <c r="K4614" s="20" t="n">
        <f aca="false">SUM(E4614:J4614)</f>
        <v>0.0303914663779138</v>
      </c>
    </row>
    <row r="4615" customFormat="false" ht="12.75" hidden="false" customHeight="false" outlineLevel="0" collapsed="false">
      <c r="A4615" s="13" t="n">
        <v>2004</v>
      </c>
      <c r="B4615" s="13" t="n">
        <v>7</v>
      </c>
      <c r="C4615" s="13" t="n">
        <v>11</v>
      </c>
      <c r="D4615" s="13" t="n">
        <v>5</v>
      </c>
      <c r="E4615" s="19" t="n">
        <v>0.00846696020012488</v>
      </c>
      <c r="F4615" s="19" t="n">
        <v>0.0106980603487052</v>
      </c>
      <c r="G4615" s="19" t="n">
        <v>0.000493229999999999</v>
      </c>
      <c r="H4615" s="19" t="n">
        <v>0.00433682983417549</v>
      </c>
      <c r="I4615" s="19" t="n">
        <v>0.000107250815681644</v>
      </c>
      <c r="J4615" s="19" t="n">
        <v>0.00601009133966732</v>
      </c>
      <c r="K4615" s="20" t="n">
        <f aca="false">SUM(E4615:J4615)</f>
        <v>0.0301124225383545</v>
      </c>
    </row>
    <row r="4616" customFormat="false" ht="12.75" hidden="false" customHeight="false" outlineLevel="0" collapsed="false">
      <c r="A4616" s="13" t="n">
        <v>2004</v>
      </c>
      <c r="B4616" s="13" t="n">
        <v>7</v>
      </c>
      <c r="C4616" s="13" t="n">
        <v>11</v>
      </c>
      <c r="D4616" s="13" t="n">
        <v>6</v>
      </c>
      <c r="E4616" s="19" t="n">
        <v>0.00877878695662447</v>
      </c>
      <c r="F4616" s="19" t="n">
        <v>0.0107824930429023</v>
      </c>
      <c r="G4616" s="19" t="n">
        <v>0</v>
      </c>
      <c r="H4616" s="19" t="n">
        <v>0.0042819586230076</v>
      </c>
      <c r="I4616" s="19" t="n">
        <v>0.000107250815681644</v>
      </c>
      <c r="J4616" s="19" t="n">
        <v>0.0057220869626583</v>
      </c>
      <c r="K4616" s="20" t="n">
        <f aca="false">SUM(E4616:J4616)</f>
        <v>0.0296725764008743</v>
      </c>
    </row>
    <row r="4617" customFormat="false" ht="12.75" hidden="false" customHeight="false" outlineLevel="0" collapsed="false">
      <c r="A4617" s="13" t="n">
        <v>2004</v>
      </c>
      <c r="B4617" s="13" t="n">
        <v>7</v>
      </c>
      <c r="C4617" s="13" t="n">
        <v>11</v>
      </c>
      <c r="D4617" s="13" t="n">
        <v>7</v>
      </c>
      <c r="E4617" s="19" t="n">
        <v>0.00962758353636138</v>
      </c>
      <c r="F4617" s="19" t="n">
        <v>0.0112223871631301</v>
      </c>
      <c r="G4617" s="19" t="n">
        <v>0</v>
      </c>
      <c r="H4617" s="19" t="n">
        <v>0.0042811479276863</v>
      </c>
      <c r="I4617" s="19" t="n">
        <v>0.000107250815681644</v>
      </c>
      <c r="J4617" s="19" t="n">
        <v>0.00665210109674992</v>
      </c>
      <c r="K4617" s="20" t="n">
        <f aca="false">SUM(E4617:J4617)</f>
        <v>0.0318904705396093</v>
      </c>
    </row>
    <row r="4618" customFormat="false" ht="12.75" hidden="false" customHeight="false" outlineLevel="0" collapsed="false">
      <c r="A4618" s="13" t="n">
        <v>2004</v>
      </c>
      <c r="B4618" s="13" t="n">
        <v>7</v>
      </c>
      <c r="C4618" s="13" t="n">
        <v>11</v>
      </c>
      <c r="D4618" s="13" t="n">
        <v>8</v>
      </c>
      <c r="E4618" s="19" t="n">
        <v>0.0109192282185036</v>
      </c>
      <c r="F4618" s="19" t="n">
        <v>0.0120603597730713</v>
      </c>
      <c r="G4618" s="19" t="n">
        <v>0</v>
      </c>
      <c r="H4618" s="19" t="n">
        <v>0.00454355401413679</v>
      </c>
      <c r="I4618" s="19" t="n">
        <v>0.000107250815681644</v>
      </c>
      <c r="J4618" s="19" t="n">
        <v>0.00683810392356824</v>
      </c>
      <c r="K4618" s="20" t="n">
        <f aca="false">SUM(E4618:J4618)</f>
        <v>0.0344684967449615</v>
      </c>
    </row>
    <row r="4619" customFormat="false" ht="12.75" hidden="false" customHeight="false" outlineLevel="0" collapsed="false">
      <c r="A4619" s="13" t="n">
        <v>2004</v>
      </c>
      <c r="B4619" s="13" t="n">
        <v>7</v>
      </c>
      <c r="C4619" s="13" t="n">
        <v>11</v>
      </c>
      <c r="D4619" s="13" t="n">
        <v>9</v>
      </c>
      <c r="E4619" s="19" t="n">
        <v>0.0117246250479371</v>
      </c>
      <c r="F4619" s="19" t="n">
        <v>0.0129222034381807</v>
      </c>
      <c r="G4619" s="19" t="n">
        <v>0</v>
      </c>
      <c r="H4619" s="19" t="n">
        <v>0.00504913004200275</v>
      </c>
      <c r="I4619" s="19" t="n">
        <v>0.000107250815681644</v>
      </c>
      <c r="J4619" s="19" t="n">
        <v>0.00724011003314332</v>
      </c>
      <c r="K4619" s="20" t="n">
        <f aca="false">SUM(E4619:J4619)</f>
        <v>0.0370433193769455</v>
      </c>
    </row>
    <row r="4620" customFormat="false" ht="12.75" hidden="false" customHeight="false" outlineLevel="0" collapsed="false">
      <c r="A4620" s="13" t="n">
        <v>2004</v>
      </c>
      <c r="B4620" s="13" t="n">
        <v>7</v>
      </c>
      <c r="C4620" s="13" t="n">
        <v>11</v>
      </c>
      <c r="D4620" s="13" t="n">
        <v>10</v>
      </c>
      <c r="E4620" s="19" t="n">
        <v>0.0138148087542682</v>
      </c>
      <c r="F4620" s="19" t="n">
        <v>0.0132539532125359</v>
      </c>
      <c r="G4620" s="19" t="n">
        <v>0</v>
      </c>
      <c r="H4620" s="19" t="n">
        <v>0.00496336715678484</v>
      </c>
      <c r="I4620" s="19" t="n">
        <v>0.000107250815681644</v>
      </c>
      <c r="J4620" s="19" t="n">
        <v>0.00696610586890558</v>
      </c>
      <c r="K4620" s="20" t="n">
        <f aca="false">SUM(E4620:J4620)</f>
        <v>0.0391054858081761</v>
      </c>
    </row>
    <row r="4621" customFormat="false" ht="12.75" hidden="false" customHeight="false" outlineLevel="0" collapsed="false">
      <c r="A4621" s="13" t="n">
        <v>2004</v>
      </c>
      <c r="B4621" s="13" t="n">
        <v>7</v>
      </c>
      <c r="C4621" s="13" t="n">
        <v>11</v>
      </c>
      <c r="D4621" s="13" t="n">
        <v>11</v>
      </c>
      <c r="E4621" s="19" t="n">
        <v>0.0135928212671517</v>
      </c>
      <c r="F4621" s="19" t="n">
        <v>0.0135454702478511</v>
      </c>
      <c r="G4621" s="19" t="n">
        <v>0</v>
      </c>
      <c r="H4621" s="19" t="n">
        <v>0.00508847877822828</v>
      </c>
      <c r="I4621" s="19" t="n">
        <v>0.000107250815681644</v>
      </c>
      <c r="J4621" s="19" t="n">
        <v>0.00740811258639858</v>
      </c>
      <c r="K4621" s="20" t="n">
        <f aca="false">SUM(E4621:J4621)</f>
        <v>0.0397421336953113</v>
      </c>
    </row>
    <row r="4622" customFormat="false" ht="12.75" hidden="false" customHeight="false" outlineLevel="0" collapsed="false">
      <c r="A4622" s="13" t="n">
        <v>2004</v>
      </c>
      <c r="B4622" s="13" t="n">
        <v>7</v>
      </c>
      <c r="C4622" s="13" t="n">
        <v>11</v>
      </c>
      <c r="D4622" s="13" t="n">
        <v>12</v>
      </c>
      <c r="E4622" s="19" t="n">
        <v>0.0129825944020149</v>
      </c>
      <c r="F4622" s="19" t="n">
        <v>0.0136391342367784</v>
      </c>
      <c r="G4622" s="19" t="n">
        <v>0</v>
      </c>
      <c r="H4622" s="19" t="n">
        <v>0.00532658061485281</v>
      </c>
      <c r="I4622" s="19" t="n">
        <v>0.000107250815681644</v>
      </c>
      <c r="J4622" s="19" t="n">
        <v>0.00741811273837806</v>
      </c>
      <c r="K4622" s="20" t="n">
        <f aca="false">SUM(E4622:J4622)</f>
        <v>0.0394736728077059</v>
      </c>
    </row>
    <row r="4623" customFormat="false" ht="12.75" hidden="false" customHeight="false" outlineLevel="0" collapsed="false">
      <c r="A4623" s="13" t="n">
        <v>2004</v>
      </c>
      <c r="B4623" s="13" t="n">
        <v>7</v>
      </c>
      <c r="C4623" s="13" t="n">
        <v>11</v>
      </c>
      <c r="D4623" s="13" t="n">
        <v>13</v>
      </c>
      <c r="E4623" s="19" t="n">
        <v>0.0144194934292214</v>
      </c>
      <c r="F4623" s="19" t="n">
        <v>0.0135492696860744</v>
      </c>
      <c r="G4623" s="19" t="n">
        <v>0</v>
      </c>
      <c r="H4623" s="19" t="n">
        <v>0.00498153222051981</v>
      </c>
      <c r="I4623" s="19" t="n">
        <v>0.000107250815681644</v>
      </c>
      <c r="J4623" s="19" t="n">
        <v>0.00714410857414032</v>
      </c>
      <c r="K4623" s="20" t="n">
        <f aca="false">SUM(E4623:J4623)</f>
        <v>0.0402016547256376</v>
      </c>
    </row>
    <row r="4624" customFormat="false" ht="12.75" hidden="false" customHeight="false" outlineLevel="0" collapsed="false">
      <c r="A4624" s="13" t="n">
        <v>2004</v>
      </c>
      <c r="B4624" s="13" t="n">
        <v>7</v>
      </c>
      <c r="C4624" s="13" t="n">
        <v>11</v>
      </c>
      <c r="D4624" s="13" t="n">
        <v>14</v>
      </c>
      <c r="E4624" s="19" t="n">
        <v>0.013587515231064</v>
      </c>
      <c r="F4624" s="19" t="n">
        <v>0.0135942218129688</v>
      </c>
      <c r="G4624" s="19" t="n">
        <v>0</v>
      </c>
      <c r="H4624" s="19" t="n">
        <v>0.00509989887056125</v>
      </c>
      <c r="I4624" s="19" t="n">
        <v>0.000107250815681644</v>
      </c>
      <c r="J4624" s="19" t="n">
        <v>0.00757411510925795</v>
      </c>
      <c r="K4624" s="20" t="n">
        <f aca="false">SUM(E4624:J4624)</f>
        <v>0.0399630018395336</v>
      </c>
    </row>
    <row r="4625" customFormat="false" ht="12.75" hidden="false" customHeight="false" outlineLevel="0" collapsed="false">
      <c r="A4625" s="13" t="n">
        <v>2004</v>
      </c>
      <c r="B4625" s="13" t="n">
        <v>7</v>
      </c>
      <c r="C4625" s="13" t="n">
        <v>11</v>
      </c>
      <c r="D4625" s="13" t="n">
        <v>15</v>
      </c>
      <c r="E4625" s="19" t="n">
        <v>0.0145086761227231</v>
      </c>
      <c r="F4625" s="19" t="n">
        <v>0.0136625053393148</v>
      </c>
      <c r="G4625" s="19" t="n">
        <v>0</v>
      </c>
      <c r="H4625" s="19" t="n">
        <v>0.00486620708100838</v>
      </c>
      <c r="I4625" s="19" t="n">
        <v>0.000107250815681644</v>
      </c>
      <c r="J4625" s="19" t="n">
        <v>0.00711010805741009</v>
      </c>
      <c r="K4625" s="20" t="n">
        <f aca="false">SUM(E4625:J4625)</f>
        <v>0.040254747416138</v>
      </c>
    </row>
    <row r="4626" customFormat="false" ht="12.75" hidden="false" customHeight="false" outlineLevel="0" collapsed="false">
      <c r="A4626" s="13" t="n">
        <v>2004</v>
      </c>
      <c r="B4626" s="13" t="n">
        <v>7</v>
      </c>
      <c r="C4626" s="13" t="n">
        <v>11</v>
      </c>
      <c r="D4626" s="13" t="n">
        <v>16</v>
      </c>
      <c r="E4626" s="19" t="n">
        <v>0.0143092524280305</v>
      </c>
      <c r="F4626" s="19" t="n">
        <v>0.0133741505102106</v>
      </c>
      <c r="G4626" s="19" t="n">
        <v>0</v>
      </c>
      <c r="H4626" s="19" t="n">
        <v>0.00448896663817248</v>
      </c>
      <c r="I4626" s="19" t="n">
        <v>0.000107250815681644</v>
      </c>
      <c r="J4626" s="19" t="n">
        <v>0.00781411875676546</v>
      </c>
      <c r="K4626" s="20" t="n">
        <f aca="false">SUM(E4626:J4626)</f>
        <v>0.0400937391488606</v>
      </c>
    </row>
    <row r="4627" customFormat="false" ht="12.75" hidden="false" customHeight="false" outlineLevel="0" collapsed="false">
      <c r="A4627" s="13" t="n">
        <v>2004</v>
      </c>
      <c r="B4627" s="13" t="n">
        <v>7</v>
      </c>
      <c r="C4627" s="13" t="n">
        <v>11</v>
      </c>
      <c r="D4627" s="13" t="n">
        <v>17</v>
      </c>
      <c r="E4627" s="19" t="n">
        <v>0.0166601630100491</v>
      </c>
      <c r="F4627" s="19" t="n">
        <v>0.0129665646595698</v>
      </c>
      <c r="G4627" s="19" t="n">
        <v>0</v>
      </c>
      <c r="H4627" s="19" t="n">
        <v>0.00399530857550462</v>
      </c>
      <c r="I4627" s="19" t="n">
        <v>0.000107250815681644</v>
      </c>
      <c r="J4627" s="19" t="n">
        <v>0.00708810772305523</v>
      </c>
      <c r="K4627" s="20" t="n">
        <f aca="false">SUM(E4627:J4627)</f>
        <v>0.0408173947838603</v>
      </c>
    </row>
    <row r="4628" customFormat="false" ht="12.75" hidden="false" customHeight="false" outlineLevel="0" collapsed="false">
      <c r="A4628" s="13" t="n">
        <v>2004</v>
      </c>
      <c r="B4628" s="13" t="n">
        <v>7</v>
      </c>
      <c r="C4628" s="13" t="n">
        <v>11</v>
      </c>
      <c r="D4628" s="13" t="n">
        <v>18</v>
      </c>
      <c r="E4628" s="19" t="n">
        <v>0.0174498683393112</v>
      </c>
      <c r="F4628" s="19" t="n">
        <v>0.0123241147381354</v>
      </c>
      <c r="G4628" s="19" t="n">
        <v>0</v>
      </c>
      <c r="H4628" s="19" t="n">
        <v>0.00376617864406879</v>
      </c>
      <c r="I4628" s="19" t="n">
        <v>0.000107250815681644</v>
      </c>
      <c r="J4628" s="19" t="n">
        <v>0.00760611559559228</v>
      </c>
      <c r="K4628" s="20" t="n">
        <f aca="false">SUM(E4628:J4628)</f>
        <v>0.0412535281327893</v>
      </c>
    </row>
    <row r="4629" customFormat="false" ht="12.75" hidden="false" customHeight="false" outlineLevel="0" collapsed="false">
      <c r="A4629" s="13" t="n">
        <v>2004</v>
      </c>
      <c r="B4629" s="13" t="n">
        <v>7</v>
      </c>
      <c r="C4629" s="13" t="n">
        <v>11</v>
      </c>
      <c r="D4629" s="13" t="n">
        <v>19</v>
      </c>
      <c r="E4629" s="19" t="n">
        <v>0.0163853688912872</v>
      </c>
      <c r="F4629" s="19" t="n">
        <v>0.0120033407312469</v>
      </c>
      <c r="G4629" s="19" t="n">
        <v>0</v>
      </c>
      <c r="H4629" s="19" t="n">
        <v>0.00383460844968761</v>
      </c>
      <c r="I4629" s="19" t="n">
        <v>0.000107250815681644</v>
      </c>
      <c r="J4629" s="19" t="n">
        <v>0.00753611453173592</v>
      </c>
      <c r="K4629" s="20" t="n">
        <f aca="false">SUM(E4629:J4629)</f>
        <v>0.0398666834196393</v>
      </c>
    </row>
    <row r="4630" customFormat="false" ht="12.75" hidden="false" customHeight="false" outlineLevel="0" collapsed="false">
      <c r="A4630" s="13" t="n">
        <v>2004</v>
      </c>
      <c r="B4630" s="13" t="n">
        <v>7</v>
      </c>
      <c r="C4630" s="13" t="n">
        <v>11</v>
      </c>
      <c r="D4630" s="13" t="n">
        <v>20</v>
      </c>
      <c r="E4630" s="19" t="n">
        <v>0.0169257564276058</v>
      </c>
      <c r="F4630" s="19" t="n">
        <v>0.0121440342004133</v>
      </c>
      <c r="G4630" s="19" t="n">
        <v>0</v>
      </c>
      <c r="H4630" s="19" t="n">
        <v>0.00373822260353265</v>
      </c>
      <c r="I4630" s="19" t="n">
        <v>0.000107250815681644</v>
      </c>
      <c r="J4630" s="19" t="n">
        <v>0.00809412301219089</v>
      </c>
      <c r="K4630" s="20" t="n">
        <f aca="false">SUM(E4630:J4630)</f>
        <v>0.0410093870594244</v>
      </c>
    </row>
    <row r="4631" customFormat="false" ht="12.75" hidden="false" customHeight="false" outlineLevel="0" collapsed="false">
      <c r="A4631" s="13" t="n">
        <v>2004</v>
      </c>
      <c r="B4631" s="13" t="n">
        <v>7</v>
      </c>
      <c r="C4631" s="13" t="n">
        <v>11</v>
      </c>
      <c r="D4631" s="13" t="n">
        <v>21</v>
      </c>
      <c r="E4631" s="19" t="n">
        <v>0.017988499998485</v>
      </c>
      <c r="F4631" s="19" t="n">
        <v>0.0121296658356216</v>
      </c>
      <c r="G4631" s="19" t="n">
        <v>0</v>
      </c>
      <c r="H4631" s="19" t="n">
        <v>0.00354272091998963</v>
      </c>
      <c r="I4631" s="19" t="n">
        <v>0.000107250815681644</v>
      </c>
      <c r="J4631" s="19" t="n">
        <v>0.00888813507936158</v>
      </c>
      <c r="K4631" s="20" t="n">
        <f aca="false">SUM(E4631:J4631)</f>
        <v>0.0426562726491395</v>
      </c>
    </row>
    <row r="4632" customFormat="false" ht="12.75" hidden="false" customHeight="false" outlineLevel="0" collapsed="false">
      <c r="A4632" s="13" t="n">
        <v>2004</v>
      </c>
      <c r="B4632" s="13" t="n">
        <v>7</v>
      </c>
      <c r="C4632" s="13" t="n">
        <v>11</v>
      </c>
      <c r="D4632" s="13" t="n">
        <v>22</v>
      </c>
      <c r="E4632" s="19" t="n">
        <v>0.01877558921671</v>
      </c>
      <c r="F4632" s="19" t="n">
        <v>0.0121479409118387</v>
      </c>
      <c r="G4632" s="19" t="n">
        <v>0.000493229999999999</v>
      </c>
      <c r="H4632" s="19" t="n">
        <v>0.00290143244930448</v>
      </c>
      <c r="I4632" s="19" t="n">
        <v>0.000107250815681644</v>
      </c>
      <c r="J4632" s="19" t="n">
        <v>0.00775211781449269</v>
      </c>
      <c r="K4632" s="20" t="n">
        <f aca="false">SUM(E4632:J4632)</f>
        <v>0.0421775612080275</v>
      </c>
    </row>
    <row r="4633" customFormat="false" ht="12.75" hidden="false" customHeight="false" outlineLevel="0" collapsed="false">
      <c r="A4633" s="13" t="n">
        <v>2004</v>
      </c>
      <c r="B4633" s="13" t="n">
        <v>7</v>
      </c>
      <c r="C4633" s="13" t="n">
        <v>11</v>
      </c>
      <c r="D4633" s="13" t="n">
        <v>23</v>
      </c>
      <c r="E4633" s="19" t="n">
        <v>0.0150509696115672</v>
      </c>
      <c r="F4633" s="19" t="n">
        <v>0.0121783535854686</v>
      </c>
      <c r="G4633" s="19" t="n">
        <v>0.000493229999999999</v>
      </c>
      <c r="H4633" s="19" t="n">
        <v>0.00316383030696128</v>
      </c>
      <c r="I4633" s="19" t="n">
        <v>0.000107250815681644</v>
      </c>
      <c r="J4633" s="19" t="n">
        <v>0.00880813386352575</v>
      </c>
      <c r="K4633" s="20" t="n">
        <f aca="false">SUM(E4633:J4633)</f>
        <v>0.0398017681832045</v>
      </c>
    </row>
    <row r="4634" customFormat="false" ht="12.75" hidden="false" customHeight="false" outlineLevel="0" collapsed="false">
      <c r="A4634" s="13" t="n">
        <v>2004</v>
      </c>
      <c r="B4634" s="13" t="n">
        <v>7</v>
      </c>
      <c r="C4634" s="13" t="n">
        <v>11</v>
      </c>
      <c r="D4634" s="13" t="n">
        <v>24</v>
      </c>
      <c r="E4634" s="19" t="n">
        <v>0.0117393260327358</v>
      </c>
      <c r="F4634" s="19" t="n">
        <v>0.0120270546909052</v>
      </c>
      <c r="G4634" s="19" t="n">
        <v>0.000493229999999999</v>
      </c>
      <c r="H4634" s="19" t="n">
        <v>0.00356679709793819</v>
      </c>
      <c r="I4634" s="19" t="n">
        <v>0.000107250815681644</v>
      </c>
      <c r="J4634" s="19" t="n">
        <v>0.00851612942572494</v>
      </c>
      <c r="K4634" s="20" t="n">
        <f aca="false">SUM(E4634:J4634)</f>
        <v>0.0364497880629858</v>
      </c>
    </row>
    <row r="4635" customFormat="false" ht="12.75" hidden="false" customHeight="false" outlineLevel="0" collapsed="false">
      <c r="A4635" s="13" t="n">
        <v>2004</v>
      </c>
      <c r="B4635" s="13" t="n">
        <v>7</v>
      </c>
      <c r="C4635" s="13" t="n">
        <v>12</v>
      </c>
      <c r="D4635" s="13" t="n">
        <v>1</v>
      </c>
      <c r="E4635" s="19" t="n">
        <v>0.0101929618060686</v>
      </c>
      <c r="F4635" s="19" t="n">
        <v>0.0122453502580279</v>
      </c>
      <c r="G4635" s="19" t="n">
        <v>0.000493229999999999</v>
      </c>
      <c r="H4635" s="19" t="n">
        <v>0.00469225091293061</v>
      </c>
      <c r="I4635" s="19" t="n">
        <v>0.000107250815681644</v>
      </c>
      <c r="J4635" s="19" t="n">
        <v>0.00866013161422945</v>
      </c>
      <c r="K4635" s="20" t="n">
        <f aca="false">SUM(E4635:J4635)</f>
        <v>0.0363911754069382</v>
      </c>
    </row>
    <row r="4636" customFormat="false" ht="12.75" hidden="false" customHeight="false" outlineLevel="0" collapsed="false">
      <c r="A4636" s="13" t="n">
        <v>2004</v>
      </c>
      <c r="B4636" s="13" t="n">
        <v>7</v>
      </c>
      <c r="C4636" s="13" t="n">
        <v>12</v>
      </c>
      <c r="D4636" s="13" t="n">
        <v>2</v>
      </c>
      <c r="E4636" s="19" t="n">
        <v>0.00914073586305215</v>
      </c>
      <c r="F4636" s="19" t="n">
        <v>0.0123569446889304</v>
      </c>
      <c r="G4636" s="19" t="n">
        <v>0.000493229999999999</v>
      </c>
      <c r="H4636" s="19" t="n">
        <v>0.00486422852550338</v>
      </c>
      <c r="I4636" s="19" t="n">
        <v>0.000107250815681644</v>
      </c>
      <c r="J4636" s="19" t="n">
        <v>0.00850612927374546</v>
      </c>
      <c r="K4636" s="20" t="n">
        <f aca="false">SUM(E4636:J4636)</f>
        <v>0.035468519166913</v>
      </c>
    </row>
    <row r="4637" customFormat="false" ht="12.75" hidden="false" customHeight="false" outlineLevel="0" collapsed="false">
      <c r="A4637" s="13" t="n">
        <v>2004</v>
      </c>
      <c r="B4637" s="13" t="n">
        <v>7</v>
      </c>
      <c r="C4637" s="13" t="n">
        <v>12</v>
      </c>
      <c r="D4637" s="13" t="n">
        <v>3</v>
      </c>
      <c r="E4637" s="19" t="n">
        <v>0.00867490253759489</v>
      </c>
      <c r="F4637" s="19" t="n">
        <v>0.0123413206366401</v>
      </c>
      <c r="G4637" s="19" t="n">
        <v>0.000493229999999999</v>
      </c>
      <c r="H4637" s="19" t="n">
        <v>0.00497114829861725</v>
      </c>
      <c r="I4637" s="19" t="n">
        <v>0.000107250815681644</v>
      </c>
      <c r="J4637" s="19" t="n">
        <v>0.00858013039839361</v>
      </c>
      <c r="K4637" s="20" t="n">
        <f aca="false">SUM(E4637:J4637)</f>
        <v>0.0351679826869275</v>
      </c>
    </row>
    <row r="4638" customFormat="false" ht="12.75" hidden="false" customHeight="false" outlineLevel="0" collapsed="false">
      <c r="A4638" s="13" t="n">
        <v>2004</v>
      </c>
      <c r="B4638" s="13" t="n">
        <v>7</v>
      </c>
      <c r="C4638" s="13" t="n">
        <v>12</v>
      </c>
      <c r="D4638" s="13" t="n">
        <v>4</v>
      </c>
      <c r="E4638" s="19" t="n">
        <v>0.00832844013292869</v>
      </c>
      <c r="F4638" s="19" t="n">
        <v>0.0123385035308612</v>
      </c>
      <c r="G4638" s="19" t="n">
        <v>0.000493229999999999</v>
      </c>
      <c r="H4638" s="19" t="n">
        <v>0.0049558999383288</v>
      </c>
      <c r="I4638" s="19" t="n">
        <v>0.000107250815681644</v>
      </c>
      <c r="J4638" s="19" t="n">
        <v>0.00845412848345216</v>
      </c>
      <c r="K4638" s="20" t="n">
        <f aca="false">SUM(E4638:J4638)</f>
        <v>0.0346774529012525</v>
      </c>
    </row>
    <row r="4639" customFormat="false" ht="12.75" hidden="false" customHeight="false" outlineLevel="0" collapsed="false">
      <c r="A4639" s="13" t="n">
        <v>2004</v>
      </c>
      <c r="B4639" s="13" t="n">
        <v>7</v>
      </c>
      <c r="C4639" s="13" t="n">
        <v>12</v>
      </c>
      <c r="D4639" s="13" t="n">
        <v>5</v>
      </c>
      <c r="E4639" s="19" t="n">
        <v>0.00868804798590773</v>
      </c>
      <c r="F4639" s="19" t="n">
        <v>0.0126403634048259</v>
      </c>
      <c r="G4639" s="19" t="n">
        <v>0.000493229999999999</v>
      </c>
      <c r="H4639" s="19" t="n">
        <v>0.00497132049683436</v>
      </c>
      <c r="I4639" s="19" t="n">
        <v>0.000107250815681644</v>
      </c>
      <c r="J4639" s="19" t="n">
        <v>0.00867613185739661</v>
      </c>
      <c r="K4639" s="20" t="n">
        <f aca="false">SUM(E4639:J4639)</f>
        <v>0.0355763445606462</v>
      </c>
    </row>
    <row r="4640" customFormat="false" ht="12.75" hidden="false" customHeight="false" outlineLevel="0" collapsed="false">
      <c r="A4640" s="13" t="n">
        <v>2004</v>
      </c>
      <c r="B4640" s="13" t="n">
        <v>7</v>
      </c>
      <c r="C4640" s="13" t="n">
        <v>12</v>
      </c>
      <c r="D4640" s="13" t="n">
        <v>6</v>
      </c>
      <c r="E4640" s="19" t="n">
        <v>0.00995087719748249</v>
      </c>
      <c r="F4640" s="19" t="n">
        <v>0.0133785683090796</v>
      </c>
      <c r="G4640" s="19" t="n">
        <v>0</v>
      </c>
      <c r="H4640" s="19" t="n">
        <v>0.00486765761540811</v>
      </c>
      <c r="I4640" s="19" t="n">
        <v>0.000107250815681644</v>
      </c>
      <c r="J4640" s="19" t="n">
        <v>0.00864013131027049</v>
      </c>
      <c r="K4640" s="20" t="n">
        <f aca="false">SUM(E4640:J4640)</f>
        <v>0.0369444852479223</v>
      </c>
    </row>
    <row r="4641" customFormat="false" ht="12.75" hidden="false" customHeight="false" outlineLevel="0" collapsed="false">
      <c r="A4641" s="13" t="n">
        <v>2004</v>
      </c>
      <c r="B4641" s="13" t="n">
        <v>7</v>
      </c>
      <c r="C4641" s="13" t="n">
        <v>12</v>
      </c>
      <c r="D4641" s="13" t="n">
        <v>7</v>
      </c>
      <c r="E4641" s="19" t="n">
        <v>0.01337296498375</v>
      </c>
      <c r="F4641" s="19" t="n">
        <v>0.0146512451553258</v>
      </c>
      <c r="G4641" s="19" t="n">
        <v>0</v>
      </c>
      <c r="H4641" s="19" t="n">
        <v>0.00465276609015385</v>
      </c>
      <c r="I4641" s="19" t="n">
        <v>0.000107250815681644</v>
      </c>
      <c r="J4641" s="19" t="n">
        <v>0.00915013906122395</v>
      </c>
      <c r="K4641" s="20" t="n">
        <f aca="false">SUM(E4641:J4641)</f>
        <v>0.0419343661061353</v>
      </c>
    </row>
    <row r="4642" customFormat="false" ht="12.75" hidden="false" customHeight="false" outlineLevel="0" collapsed="false">
      <c r="A4642" s="13" t="n">
        <v>2004</v>
      </c>
      <c r="B4642" s="13" t="n">
        <v>7</v>
      </c>
      <c r="C4642" s="13" t="n">
        <v>12</v>
      </c>
      <c r="D4642" s="13" t="n">
        <v>8</v>
      </c>
      <c r="E4642" s="19" t="n">
        <v>0.0132293104973359</v>
      </c>
      <c r="F4642" s="19" t="n">
        <v>0.0159234570901732</v>
      </c>
      <c r="G4642" s="19" t="n">
        <v>0</v>
      </c>
      <c r="H4642" s="19" t="n">
        <v>0.00547305412914161</v>
      </c>
      <c r="I4642" s="19" t="n">
        <v>0.000107250815681644</v>
      </c>
      <c r="J4642" s="19" t="n">
        <v>0.00966414687296921</v>
      </c>
      <c r="K4642" s="20" t="n">
        <f aca="false">SUM(E4642:J4642)</f>
        <v>0.0443972194053015</v>
      </c>
    </row>
    <row r="4643" customFormat="false" ht="12.75" hidden="false" customHeight="false" outlineLevel="0" collapsed="false">
      <c r="A4643" s="13" t="n">
        <v>2004</v>
      </c>
      <c r="B4643" s="13" t="n">
        <v>7</v>
      </c>
      <c r="C4643" s="13" t="n">
        <v>12</v>
      </c>
      <c r="D4643" s="13" t="n">
        <v>9</v>
      </c>
      <c r="E4643" s="19" t="n">
        <v>0.0128612656779059</v>
      </c>
      <c r="F4643" s="19" t="n">
        <v>0.0164893766105982</v>
      </c>
      <c r="G4643" s="19" t="n">
        <v>0</v>
      </c>
      <c r="H4643" s="19" t="n">
        <v>0.00622700394710956</v>
      </c>
      <c r="I4643" s="19" t="n">
        <v>0.000107250815681644</v>
      </c>
      <c r="J4643" s="19" t="n">
        <v>0.00884213438025598</v>
      </c>
      <c r="K4643" s="20" t="n">
        <f aca="false">SUM(E4643:J4643)</f>
        <v>0.0445270314315512</v>
      </c>
    </row>
    <row r="4644" customFormat="false" ht="12.75" hidden="false" customHeight="false" outlineLevel="0" collapsed="false">
      <c r="A4644" s="13" t="n">
        <v>2004</v>
      </c>
      <c r="B4644" s="13" t="n">
        <v>7</v>
      </c>
      <c r="C4644" s="13" t="n">
        <v>12</v>
      </c>
      <c r="D4644" s="13" t="n">
        <v>10</v>
      </c>
      <c r="E4644" s="19" t="n">
        <v>0.0140505177949399</v>
      </c>
      <c r="F4644" s="19" t="n">
        <v>0.0168481474413787</v>
      </c>
      <c r="G4644" s="19" t="n">
        <v>0</v>
      </c>
      <c r="H4644" s="19" t="n">
        <v>0.00603689367757953</v>
      </c>
      <c r="I4644" s="19" t="n">
        <v>0.000107250815681644</v>
      </c>
      <c r="J4644" s="19" t="n">
        <v>0.00911413851409782</v>
      </c>
      <c r="K4644" s="20" t="n">
        <f aca="false">SUM(E4644:J4644)</f>
        <v>0.0461569482436776</v>
      </c>
    </row>
    <row r="4645" customFormat="false" ht="12.75" hidden="false" customHeight="false" outlineLevel="0" collapsed="false">
      <c r="A4645" s="13" t="n">
        <v>2004</v>
      </c>
      <c r="B4645" s="13" t="n">
        <v>7</v>
      </c>
      <c r="C4645" s="13" t="n">
        <v>12</v>
      </c>
      <c r="D4645" s="13" t="n">
        <v>11</v>
      </c>
      <c r="E4645" s="19" t="n">
        <v>0.0140503514838207</v>
      </c>
      <c r="F4645" s="19" t="n">
        <v>0.0172385332346165</v>
      </c>
      <c r="G4645" s="19" t="n">
        <v>0</v>
      </c>
      <c r="H4645" s="19" t="n">
        <v>0.00610226176810216</v>
      </c>
      <c r="I4645" s="19" t="n">
        <v>0.000107250815681644</v>
      </c>
      <c r="J4645" s="19" t="n">
        <v>0.00920013982112135</v>
      </c>
      <c r="K4645" s="20" t="n">
        <f aca="false">SUM(E4645:J4645)</f>
        <v>0.0466985371233423</v>
      </c>
    </row>
    <row r="4646" customFormat="false" ht="12.75" hidden="false" customHeight="false" outlineLevel="0" collapsed="false">
      <c r="A4646" s="13" t="n">
        <v>2004</v>
      </c>
      <c r="B4646" s="13" t="n">
        <v>7</v>
      </c>
      <c r="C4646" s="13" t="n">
        <v>12</v>
      </c>
      <c r="D4646" s="13" t="n">
        <v>12</v>
      </c>
      <c r="E4646" s="19" t="n">
        <v>0.0139466135936472</v>
      </c>
      <c r="F4646" s="19" t="n">
        <v>0.0175448479651433</v>
      </c>
      <c r="G4646" s="19" t="n">
        <v>0</v>
      </c>
      <c r="H4646" s="19" t="n">
        <v>0.00630569097218435</v>
      </c>
      <c r="I4646" s="19" t="n">
        <v>0.000107250815681644</v>
      </c>
      <c r="J4646" s="19" t="n">
        <v>0.0101061535904622</v>
      </c>
      <c r="K4646" s="20" t="n">
        <f aca="false">SUM(E4646:J4646)</f>
        <v>0.0480105569371188</v>
      </c>
    </row>
    <row r="4647" customFormat="false" ht="12.75" hidden="false" customHeight="false" outlineLevel="0" collapsed="false">
      <c r="A4647" s="13" t="n">
        <v>2004</v>
      </c>
      <c r="B4647" s="13" t="n">
        <v>7</v>
      </c>
      <c r="C4647" s="13" t="n">
        <v>12</v>
      </c>
      <c r="D4647" s="13" t="n">
        <v>13</v>
      </c>
      <c r="E4647" s="19" t="n">
        <v>0.0135947901435568</v>
      </c>
      <c r="F4647" s="19" t="n">
        <v>0.0176330823453664</v>
      </c>
      <c r="G4647" s="19" t="n">
        <v>0</v>
      </c>
      <c r="H4647" s="19" t="n">
        <v>0.00630249617281054</v>
      </c>
      <c r="I4647" s="19" t="n">
        <v>0.000107250815681644</v>
      </c>
      <c r="J4647" s="19" t="n">
        <v>0.00822212495752823</v>
      </c>
      <c r="K4647" s="20" t="n">
        <f aca="false">SUM(E4647:J4647)</f>
        <v>0.0458597444349436</v>
      </c>
    </row>
    <row r="4648" customFormat="false" ht="12.75" hidden="false" customHeight="false" outlineLevel="0" collapsed="false">
      <c r="A4648" s="13" t="n">
        <v>2004</v>
      </c>
      <c r="B4648" s="13" t="n">
        <v>7</v>
      </c>
      <c r="C4648" s="13" t="n">
        <v>12</v>
      </c>
      <c r="D4648" s="13" t="n">
        <v>14</v>
      </c>
      <c r="E4648" s="19" t="n">
        <v>0.013128463222373</v>
      </c>
      <c r="F4648" s="19" t="n">
        <v>0.0176591537663513</v>
      </c>
      <c r="G4648" s="19" t="n">
        <v>0</v>
      </c>
      <c r="H4648" s="19" t="n">
        <v>0.00633899457109815</v>
      </c>
      <c r="I4648" s="19" t="n">
        <v>0.000107250815681644</v>
      </c>
      <c r="J4648" s="19" t="n">
        <v>0.00978014863593118</v>
      </c>
      <c r="K4648" s="20" t="n">
        <f aca="false">SUM(E4648:J4648)</f>
        <v>0.0470140110114352</v>
      </c>
    </row>
    <row r="4649" customFormat="false" ht="12.75" hidden="false" customHeight="false" outlineLevel="0" collapsed="false">
      <c r="A4649" s="13" t="n">
        <v>2004</v>
      </c>
      <c r="B4649" s="13" t="n">
        <v>7</v>
      </c>
      <c r="C4649" s="13" t="n">
        <v>12</v>
      </c>
      <c r="D4649" s="13" t="n">
        <v>15</v>
      </c>
      <c r="E4649" s="19" t="n">
        <v>0.0135525295643294</v>
      </c>
      <c r="F4649" s="19" t="n">
        <v>0.0175466238020906</v>
      </c>
      <c r="G4649" s="19" t="n">
        <v>0</v>
      </c>
      <c r="H4649" s="19" t="n">
        <v>0.00614413179226055</v>
      </c>
      <c r="I4649" s="19" t="n">
        <v>0.000107250815681644</v>
      </c>
      <c r="J4649" s="19" t="n">
        <v>0.00865813158383355</v>
      </c>
      <c r="K4649" s="20" t="n">
        <f aca="false">SUM(E4649:J4649)</f>
        <v>0.0460086675581957</v>
      </c>
    </row>
    <row r="4650" customFormat="false" ht="12.75" hidden="false" customHeight="false" outlineLevel="0" collapsed="false">
      <c r="A4650" s="13" t="n">
        <v>2004</v>
      </c>
      <c r="B4650" s="13" t="n">
        <v>7</v>
      </c>
      <c r="C4650" s="13" t="n">
        <v>12</v>
      </c>
      <c r="D4650" s="13" t="n">
        <v>16</v>
      </c>
      <c r="E4650" s="19" t="n">
        <v>0.0142272416979241</v>
      </c>
      <c r="F4650" s="19" t="n">
        <v>0.0169192260675323</v>
      </c>
      <c r="G4650" s="19" t="n">
        <v>0</v>
      </c>
      <c r="H4650" s="19" t="n">
        <v>0.00625769225647677</v>
      </c>
      <c r="I4650" s="19" t="n">
        <v>0.000107250815681644</v>
      </c>
      <c r="J4650" s="19" t="n">
        <v>0.00856013009443465</v>
      </c>
      <c r="K4650" s="20" t="n">
        <f aca="false">SUM(E4650:J4650)</f>
        <v>0.0460715409320494</v>
      </c>
    </row>
    <row r="4651" customFormat="false" ht="12.75" hidden="false" customHeight="false" outlineLevel="0" collapsed="false">
      <c r="A4651" s="13" t="n">
        <v>2004</v>
      </c>
      <c r="B4651" s="13" t="n">
        <v>7</v>
      </c>
      <c r="C4651" s="13" t="n">
        <v>12</v>
      </c>
      <c r="D4651" s="13" t="n">
        <v>17</v>
      </c>
      <c r="E4651" s="19" t="n">
        <v>0.0166761152635479</v>
      </c>
      <c r="F4651" s="19" t="n">
        <v>0.016681245137049</v>
      </c>
      <c r="G4651" s="19" t="n">
        <v>0</v>
      </c>
      <c r="H4651" s="19" t="n">
        <v>0.00556145979229369</v>
      </c>
      <c r="I4651" s="19" t="n">
        <v>0.000107250815681644</v>
      </c>
      <c r="J4651" s="19" t="n">
        <v>0.00901613702469892</v>
      </c>
      <c r="K4651" s="20" t="n">
        <f aca="false">SUM(E4651:J4651)</f>
        <v>0.0480422080332711</v>
      </c>
    </row>
    <row r="4652" customFormat="false" ht="12.75" hidden="false" customHeight="false" outlineLevel="0" collapsed="false">
      <c r="A4652" s="13" t="n">
        <v>2004</v>
      </c>
      <c r="B4652" s="13" t="n">
        <v>7</v>
      </c>
      <c r="C4652" s="13" t="n">
        <v>12</v>
      </c>
      <c r="D4652" s="13" t="n">
        <v>18</v>
      </c>
      <c r="E4652" s="19" t="n">
        <v>0.0182856692405294</v>
      </c>
      <c r="F4652" s="19" t="n">
        <v>0.0162567436338335</v>
      </c>
      <c r="G4652" s="19" t="n">
        <v>0</v>
      </c>
      <c r="H4652" s="19" t="n">
        <v>0.00484476924857707</v>
      </c>
      <c r="I4652" s="19" t="n">
        <v>0.000107250815681644</v>
      </c>
      <c r="J4652" s="19" t="n">
        <v>0.00811812337694164</v>
      </c>
      <c r="K4652" s="20" t="n">
        <f aca="false">SUM(E4652:J4652)</f>
        <v>0.0476125563155632</v>
      </c>
    </row>
    <row r="4653" customFormat="false" ht="12.75" hidden="false" customHeight="false" outlineLevel="0" collapsed="false">
      <c r="A4653" s="13" t="n">
        <v>2004</v>
      </c>
      <c r="B4653" s="13" t="n">
        <v>7</v>
      </c>
      <c r="C4653" s="13" t="n">
        <v>12</v>
      </c>
      <c r="D4653" s="13" t="n">
        <v>19</v>
      </c>
      <c r="E4653" s="19" t="n">
        <v>0.0174080216813737</v>
      </c>
      <c r="F4653" s="19" t="n">
        <v>0.0158743656246912</v>
      </c>
      <c r="G4653" s="19" t="n">
        <v>0</v>
      </c>
      <c r="H4653" s="19" t="n">
        <v>0.00485144686303581</v>
      </c>
      <c r="I4653" s="19" t="n">
        <v>0.000107250815681644</v>
      </c>
      <c r="J4653" s="19" t="n">
        <v>0.00841212784513835</v>
      </c>
      <c r="K4653" s="20" t="n">
        <f aca="false">SUM(E4653:J4653)</f>
        <v>0.0466532128299207</v>
      </c>
    </row>
    <row r="4654" customFormat="false" ht="12.75" hidden="false" customHeight="false" outlineLevel="0" collapsed="false">
      <c r="A4654" s="13" t="n">
        <v>2004</v>
      </c>
      <c r="B4654" s="13" t="n">
        <v>7</v>
      </c>
      <c r="C4654" s="13" t="n">
        <v>12</v>
      </c>
      <c r="D4654" s="13" t="n">
        <v>20</v>
      </c>
      <c r="E4654" s="19" t="n">
        <v>0.017275545051984</v>
      </c>
      <c r="F4654" s="19" t="n">
        <v>0.0157072520681802</v>
      </c>
      <c r="G4654" s="19" t="n">
        <v>0</v>
      </c>
      <c r="H4654" s="19" t="n">
        <v>0.0048345011030384</v>
      </c>
      <c r="I4654" s="19" t="n">
        <v>0.000107250815681644</v>
      </c>
      <c r="J4654" s="19" t="n">
        <v>0.00846612866582754</v>
      </c>
      <c r="K4654" s="20" t="n">
        <f aca="false">SUM(E4654:J4654)</f>
        <v>0.0463906777047118</v>
      </c>
    </row>
    <row r="4655" customFormat="false" ht="12.75" hidden="false" customHeight="false" outlineLevel="0" collapsed="false">
      <c r="A4655" s="13" t="n">
        <v>2004</v>
      </c>
      <c r="B4655" s="13" t="n">
        <v>7</v>
      </c>
      <c r="C4655" s="13" t="n">
        <v>12</v>
      </c>
      <c r="D4655" s="13" t="n">
        <v>21</v>
      </c>
      <c r="E4655" s="19" t="n">
        <v>0.0186656986647987</v>
      </c>
      <c r="F4655" s="19" t="n">
        <v>0.0152540662704058</v>
      </c>
      <c r="G4655" s="19" t="n">
        <v>0</v>
      </c>
      <c r="H4655" s="19" t="n">
        <v>0.00455584532598042</v>
      </c>
      <c r="I4655" s="19" t="n">
        <v>0.000107250815681644</v>
      </c>
      <c r="J4655" s="19" t="n">
        <v>0.00793212055012332</v>
      </c>
      <c r="K4655" s="20" t="n">
        <f aca="false">SUM(E4655:J4655)</f>
        <v>0.0465149816269898</v>
      </c>
    </row>
    <row r="4656" customFormat="false" ht="12.75" hidden="false" customHeight="false" outlineLevel="0" collapsed="false">
      <c r="A4656" s="13" t="n">
        <v>2004</v>
      </c>
      <c r="B4656" s="13" t="n">
        <v>7</v>
      </c>
      <c r="C4656" s="13" t="n">
        <v>12</v>
      </c>
      <c r="D4656" s="13" t="n">
        <v>22</v>
      </c>
      <c r="E4656" s="19" t="n">
        <v>0.0194123122527779</v>
      </c>
      <c r="F4656" s="19" t="n">
        <v>0.0146016673481195</v>
      </c>
      <c r="G4656" s="19" t="n">
        <v>0.000493229999999999</v>
      </c>
      <c r="H4656" s="19" t="n">
        <v>0.00364010625993046</v>
      </c>
      <c r="I4656" s="19" t="n">
        <v>0.000107250815681644</v>
      </c>
      <c r="J4656" s="19" t="n">
        <v>0.00867413182700072</v>
      </c>
      <c r="K4656" s="20" t="n">
        <f aca="false">SUM(E4656:J4656)</f>
        <v>0.0469286985035103</v>
      </c>
    </row>
    <row r="4657" customFormat="false" ht="12.75" hidden="false" customHeight="false" outlineLevel="0" collapsed="false">
      <c r="A4657" s="13" t="n">
        <v>2004</v>
      </c>
      <c r="B4657" s="13" t="n">
        <v>7</v>
      </c>
      <c r="C4657" s="13" t="n">
        <v>12</v>
      </c>
      <c r="D4657" s="13" t="n">
        <v>23</v>
      </c>
      <c r="E4657" s="19" t="n">
        <v>0.015587275717866</v>
      </c>
      <c r="F4657" s="19" t="n">
        <v>0.0140698725109962</v>
      </c>
      <c r="G4657" s="19" t="n">
        <v>0.000493229999999999</v>
      </c>
      <c r="H4657" s="19" t="n">
        <v>0.00395675531485658</v>
      </c>
      <c r="I4657" s="19" t="n">
        <v>0.000107250815681644</v>
      </c>
      <c r="J4657" s="19" t="n">
        <v>0.00886813477540262</v>
      </c>
      <c r="K4657" s="20" t="n">
        <f aca="false">SUM(E4657:J4657)</f>
        <v>0.0430825191348031</v>
      </c>
    </row>
    <row r="4658" customFormat="false" ht="12.75" hidden="false" customHeight="false" outlineLevel="0" collapsed="false">
      <c r="A4658" s="13" t="n">
        <v>2004</v>
      </c>
      <c r="B4658" s="13" t="n">
        <v>7</v>
      </c>
      <c r="C4658" s="13" t="n">
        <v>12</v>
      </c>
      <c r="D4658" s="13" t="n">
        <v>24</v>
      </c>
      <c r="E4658" s="19" t="n">
        <v>0.0118948815222699</v>
      </c>
      <c r="F4658" s="19" t="n">
        <v>0.0137159526745473</v>
      </c>
      <c r="G4658" s="19" t="n">
        <v>0.000493229999999999</v>
      </c>
      <c r="H4658" s="19" t="n">
        <v>0.00439944123392128</v>
      </c>
      <c r="I4658" s="19" t="n">
        <v>0.000107250815681644</v>
      </c>
      <c r="J4658" s="19" t="n">
        <v>0.00864413137106228</v>
      </c>
      <c r="K4658" s="20" t="n">
        <f aca="false">SUM(E4658:J4658)</f>
        <v>0.0392548876174824</v>
      </c>
    </row>
    <row r="4659" customFormat="false" ht="12.75" hidden="false" customHeight="false" outlineLevel="0" collapsed="false">
      <c r="A4659" s="13" t="n">
        <v>2004</v>
      </c>
      <c r="B4659" s="13" t="n">
        <v>7</v>
      </c>
      <c r="C4659" s="13" t="n">
        <v>13</v>
      </c>
      <c r="D4659" s="13" t="n">
        <v>1</v>
      </c>
      <c r="E4659" s="19" t="n">
        <v>0.0104156721170177</v>
      </c>
      <c r="F4659" s="19" t="n">
        <v>0.0132961662316371</v>
      </c>
      <c r="G4659" s="19" t="n">
        <v>0.000493229999999999</v>
      </c>
      <c r="H4659" s="19" t="n">
        <v>0.00480092196230238</v>
      </c>
      <c r="I4659" s="19" t="n">
        <v>0.000107250815681644</v>
      </c>
      <c r="J4659" s="19" t="n">
        <v>0.00841212784513835</v>
      </c>
      <c r="K4659" s="20" t="n">
        <f aca="false">SUM(E4659:J4659)</f>
        <v>0.0375253689717772</v>
      </c>
    </row>
    <row r="4660" customFormat="false" ht="12.75" hidden="false" customHeight="false" outlineLevel="0" collapsed="false">
      <c r="A4660" s="13" t="n">
        <v>2004</v>
      </c>
      <c r="B4660" s="13" t="n">
        <v>7</v>
      </c>
      <c r="C4660" s="13" t="n">
        <v>13</v>
      </c>
      <c r="D4660" s="13" t="n">
        <v>2</v>
      </c>
      <c r="E4660" s="19" t="n">
        <v>0.00962204061795205</v>
      </c>
      <c r="F4660" s="19" t="n">
        <v>0.0131777729565072</v>
      </c>
      <c r="G4660" s="19" t="n">
        <v>0.000493229999999999</v>
      </c>
      <c r="H4660" s="19" t="n">
        <v>0.00483571056859625</v>
      </c>
      <c r="I4660" s="19" t="n">
        <v>0.000107250815681644</v>
      </c>
      <c r="J4660" s="19" t="n">
        <v>0.00816012401525546</v>
      </c>
      <c r="K4660" s="20" t="n">
        <f aca="false">SUM(E4660:J4660)</f>
        <v>0.0363961289739926</v>
      </c>
    </row>
    <row r="4661" customFormat="false" ht="12.75" hidden="false" customHeight="false" outlineLevel="0" collapsed="false">
      <c r="A4661" s="13" t="n">
        <v>2004</v>
      </c>
      <c r="B4661" s="13" t="n">
        <v>7</v>
      </c>
      <c r="C4661" s="13" t="n">
        <v>13</v>
      </c>
      <c r="D4661" s="13" t="n">
        <v>3</v>
      </c>
      <c r="E4661" s="19" t="n">
        <v>0.00900707905765204</v>
      </c>
      <c r="F4661" s="19" t="n">
        <v>0.0130256900916047</v>
      </c>
      <c r="G4661" s="19" t="n">
        <v>0.000493229999999999</v>
      </c>
      <c r="H4661" s="19" t="n">
        <v>0.00490390888544794</v>
      </c>
      <c r="I4661" s="19" t="n">
        <v>0.000107250815681644</v>
      </c>
      <c r="J4661" s="19" t="n">
        <v>0.00855413000324696</v>
      </c>
      <c r="K4661" s="20" t="n">
        <f aca="false">SUM(E4661:J4661)</f>
        <v>0.0360912888536333</v>
      </c>
    </row>
    <row r="4662" customFormat="false" ht="12.75" hidden="false" customHeight="false" outlineLevel="0" collapsed="false">
      <c r="A4662" s="13" t="n">
        <v>2004</v>
      </c>
      <c r="B4662" s="13" t="n">
        <v>7</v>
      </c>
      <c r="C4662" s="13" t="n">
        <v>13</v>
      </c>
      <c r="D4662" s="13" t="n">
        <v>4</v>
      </c>
      <c r="E4662" s="19" t="n">
        <v>0.00842354984084063</v>
      </c>
      <c r="F4662" s="19" t="n">
        <v>0.0129347740608754</v>
      </c>
      <c r="G4662" s="19" t="n">
        <v>0.000493229999999999</v>
      </c>
      <c r="H4662" s="19" t="n">
        <v>0.00506980528813378</v>
      </c>
      <c r="I4662" s="19" t="n">
        <v>0.000107250815681644</v>
      </c>
      <c r="J4662" s="19" t="n">
        <v>0.00836012705484505</v>
      </c>
      <c r="K4662" s="20" t="n">
        <f aca="false">SUM(E4662:J4662)</f>
        <v>0.0353887370603765</v>
      </c>
    </row>
    <row r="4663" customFormat="false" ht="12.75" hidden="false" customHeight="false" outlineLevel="0" collapsed="false">
      <c r="A4663" s="13" t="n">
        <v>2004</v>
      </c>
      <c r="B4663" s="13" t="n">
        <v>7</v>
      </c>
      <c r="C4663" s="13" t="n">
        <v>13</v>
      </c>
      <c r="D4663" s="13" t="n">
        <v>5</v>
      </c>
      <c r="E4663" s="19" t="n">
        <v>0.0083837244690133</v>
      </c>
      <c r="F4663" s="19" t="n">
        <v>0.0130837769853914</v>
      </c>
      <c r="G4663" s="19" t="n">
        <v>0.000493229999999999</v>
      </c>
      <c r="H4663" s="19" t="n">
        <v>0.00503980825140166</v>
      </c>
      <c r="I4663" s="19" t="n">
        <v>0.000107250815681644</v>
      </c>
      <c r="J4663" s="19" t="n">
        <v>0.00864413137106228</v>
      </c>
      <c r="K4663" s="20" t="n">
        <f aca="false">SUM(E4663:J4663)</f>
        <v>0.0357519218925503</v>
      </c>
    </row>
    <row r="4664" customFormat="false" ht="12.75" hidden="false" customHeight="false" outlineLevel="0" collapsed="false">
      <c r="A4664" s="13" t="n">
        <v>2004</v>
      </c>
      <c r="B4664" s="13" t="n">
        <v>7</v>
      </c>
      <c r="C4664" s="13" t="n">
        <v>13</v>
      </c>
      <c r="D4664" s="13" t="n">
        <v>6</v>
      </c>
      <c r="E4664" s="19" t="n">
        <v>0.00964664256041001</v>
      </c>
      <c r="F4664" s="19" t="n">
        <v>0.0139332772509714</v>
      </c>
      <c r="G4664" s="19" t="n">
        <v>0</v>
      </c>
      <c r="H4664" s="19" t="n">
        <v>0.00498685059437396</v>
      </c>
      <c r="I4664" s="19" t="n">
        <v>0.000107250815681644</v>
      </c>
      <c r="J4664" s="19" t="n">
        <v>0.00818412438000621</v>
      </c>
      <c r="K4664" s="20" t="n">
        <f aca="false">SUM(E4664:J4664)</f>
        <v>0.0368581456014432</v>
      </c>
    </row>
    <row r="4665" customFormat="false" ht="12.75" hidden="false" customHeight="false" outlineLevel="0" collapsed="false">
      <c r="A4665" s="13" t="n">
        <v>2004</v>
      </c>
      <c r="B4665" s="13" t="n">
        <v>7</v>
      </c>
      <c r="C4665" s="13" t="n">
        <v>13</v>
      </c>
      <c r="D4665" s="13" t="n">
        <v>7</v>
      </c>
      <c r="E4665" s="19" t="n">
        <v>0.0120667969044703</v>
      </c>
      <c r="F4665" s="19" t="n">
        <v>0.0155371238257079</v>
      </c>
      <c r="G4665" s="19" t="n">
        <v>0</v>
      </c>
      <c r="H4665" s="19" t="n">
        <v>0.00481983993541938</v>
      </c>
      <c r="I4665" s="19" t="n">
        <v>0.000107250815681644</v>
      </c>
      <c r="J4665" s="19" t="n">
        <v>0.00908213802776349</v>
      </c>
      <c r="K4665" s="20" t="n">
        <f aca="false">SUM(E4665:J4665)</f>
        <v>0.0416131495090427</v>
      </c>
    </row>
    <row r="4666" customFormat="false" ht="12.75" hidden="false" customHeight="false" outlineLevel="0" collapsed="false">
      <c r="A4666" s="13" t="n">
        <v>2004</v>
      </c>
      <c r="B4666" s="13" t="n">
        <v>7</v>
      </c>
      <c r="C4666" s="13" t="n">
        <v>13</v>
      </c>
      <c r="D4666" s="13" t="n">
        <v>8</v>
      </c>
      <c r="E4666" s="19" t="n">
        <v>0.0139698522725371</v>
      </c>
      <c r="F4666" s="19" t="n">
        <v>0.0167116228738587</v>
      </c>
      <c r="G4666" s="19" t="n">
        <v>0</v>
      </c>
      <c r="H4666" s="19" t="n">
        <v>0.0050795612911541</v>
      </c>
      <c r="I4666" s="19" t="n">
        <v>0.000107250815681644</v>
      </c>
      <c r="J4666" s="19" t="n">
        <v>0.00859413061116488</v>
      </c>
      <c r="K4666" s="20" t="n">
        <f aca="false">SUM(E4666:J4666)</f>
        <v>0.0444624178643964</v>
      </c>
    </row>
    <row r="4667" customFormat="false" ht="12.75" hidden="false" customHeight="false" outlineLevel="0" collapsed="false">
      <c r="A4667" s="13" t="n">
        <v>2004</v>
      </c>
      <c r="B4667" s="13" t="n">
        <v>7</v>
      </c>
      <c r="C4667" s="13" t="n">
        <v>13</v>
      </c>
      <c r="D4667" s="13" t="n">
        <v>9</v>
      </c>
      <c r="E4667" s="19" t="n">
        <v>0.0126597144769826</v>
      </c>
      <c r="F4667" s="19" t="n">
        <v>0.0172882145381643</v>
      </c>
      <c r="G4667" s="19" t="n">
        <v>0</v>
      </c>
      <c r="H4667" s="19" t="n">
        <v>0.00618933509053279</v>
      </c>
      <c r="I4667" s="19" t="n">
        <v>0.000107250815681644</v>
      </c>
      <c r="J4667" s="19" t="n">
        <v>0.0100701530433361</v>
      </c>
      <c r="K4667" s="20" t="n">
        <f aca="false">SUM(E4667:J4667)</f>
        <v>0.0463146679646974</v>
      </c>
    </row>
    <row r="4668" customFormat="false" ht="12.75" hidden="false" customHeight="false" outlineLevel="0" collapsed="false">
      <c r="A4668" s="13" t="n">
        <v>2004</v>
      </c>
      <c r="B4668" s="13" t="n">
        <v>7</v>
      </c>
      <c r="C4668" s="13" t="n">
        <v>13</v>
      </c>
      <c r="D4668" s="13" t="n">
        <v>10</v>
      </c>
      <c r="E4668" s="19" t="n">
        <v>0.0126512995211164</v>
      </c>
      <c r="F4668" s="19" t="n">
        <v>0.0174162137923081</v>
      </c>
      <c r="G4668" s="19" t="n">
        <v>0</v>
      </c>
      <c r="H4668" s="19" t="n">
        <v>0.00651704767706918</v>
      </c>
      <c r="I4668" s="19" t="n">
        <v>0.000107250815681644</v>
      </c>
      <c r="J4668" s="19" t="n">
        <v>0.0106221614326034</v>
      </c>
      <c r="K4668" s="20" t="n">
        <f aca="false">SUM(E4668:J4668)</f>
        <v>0.0473139732387786</v>
      </c>
    </row>
    <row r="4669" customFormat="false" ht="12.75" hidden="false" customHeight="false" outlineLevel="0" collapsed="false">
      <c r="A4669" s="13" t="n">
        <v>2004</v>
      </c>
      <c r="B4669" s="13" t="n">
        <v>7</v>
      </c>
      <c r="C4669" s="13" t="n">
        <v>13</v>
      </c>
      <c r="D4669" s="13" t="n">
        <v>11</v>
      </c>
      <c r="E4669" s="19" t="n">
        <v>0.0137703635121825</v>
      </c>
      <c r="F4669" s="19" t="n">
        <v>0.0174524709825287</v>
      </c>
      <c r="G4669" s="19" t="n">
        <v>0</v>
      </c>
      <c r="H4669" s="19" t="n">
        <v>0.00641270583724202</v>
      </c>
      <c r="I4669" s="19" t="n">
        <v>0.000107250815681644</v>
      </c>
      <c r="J4669" s="19" t="n">
        <v>0.00885813462342315</v>
      </c>
      <c r="K4669" s="20" t="n">
        <f aca="false">SUM(E4669:J4669)</f>
        <v>0.046600925771058</v>
      </c>
    </row>
    <row r="4670" customFormat="false" ht="12.75" hidden="false" customHeight="false" outlineLevel="0" collapsed="false">
      <c r="A4670" s="13" t="n">
        <v>2004</v>
      </c>
      <c r="B4670" s="13" t="n">
        <v>7</v>
      </c>
      <c r="C4670" s="13" t="n">
        <v>13</v>
      </c>
      <c r="D4670" s="13" t="n">
        <v>12</v>
      </c>
      <c r="E4670" s="19" t="n">
        <v>0.0136473137462459</v>
      </c>
      <c r="F4670" s="19" t="n">
        <v>0.0173404780539844</v>
      </c>
      <c r="G4670" s="19" t="n">
        <v>0</v>
      </c>
      <c r="H4670" s="19" t="n">
        <v>0.0066311894885476</v>
      </c>
      <c r="I4670" s="19" t="n">
        <v>0.000107250815681644</v>
      </c>
      <c r="J4670" s="19" t="n">
        <v>0.00906813781499222</v>
      </c>
      <c r="K4670" s="20" t="n">
        <f aca="false">SUM(E4670:J4670)</f>
        <v>0.0467943699194517</v>
      </c>
    </row>
    <row r="4671" customFormat="false" ht="12.75" hidden="false" customHeight="false" outlineLevel="0" collapsed="false">
      <c r="A4671" s="13" t="n">
        <v>2004</v>
      </c>
      <c r="B4671" s="13" t="n">
        <v>7</v>
      </c>
      <c r="C4671" s="13" t="n">
        <v>13</v>
      </c>
      <c r="D4671" s="13" t="n">
        <v>13</v>
      </c>
      <c r="E4671" s="19" t="n">
        <v>0.0134191345821275</v>
      </c>
      <c r="F4671" s="19" t="n">
        <v>0.0168989058760445</v>
      </c>
      <c r="G4671" s="19" t="n">
        <v>0</v>
      </c>
      <c r="H4671" s="19" t="n">
        <v>0.00680539054466294</v>
      </c>
      <c r="I4671" s="19" t="n">
        <v>0.000107250815681644</v>
      </c>
      <c r="J4671" s="19" t="n">
        <v>0.00990415052047673</v>
      </c>
      <c r="K4671" s="20" t="n">
        <f aca="false">SUM(E4671:J4671)</f>
        <v>0.0471348323389932</v>
      </c>
    </row>
    <row r="4672" customFormat="false" ht="12.75" hidden="false" customHeight="false" outlineLevel="0" collapsed="false">
      <c r="A4672" s="13" t="n">
        <v>2004</v>
      </c>
      <c r="B4672" s="13" t="n">
        <v>7</v>
      </c>
      <c r="C4672" s="13" t="n">
        <v>13</v>
      </c>
      <c r="D4672" s="13" t="n">
        <v>14</v>
      </c>
      <c r="E4672" s="19" t="n">
        <v>0.013147374055357</v>
      </c>
      <c r="F4672" s="19" t="n">
        <v>0.0173015408036058</v>
      </c>
      <c r="G4672" s="19" t="n">
        <v>0</v>
      </c>
      <c r="H4672" s="19" t="n">
        <v>0.00685564028986179</v>
      </c>
      <c r="I4672" s="19" t="n">
        <v>0.000107250815681644</v>
      </c>
      <c r="J4672" s="19" t="n">
        <v>0.0102341555357996</v>
      </c>
      <c r="K4672" s="20" t="n">
        <f aca="false">SUM(E4672:J4672)</f>
        <v>0.0476459615003058</v>
      </c>
    </row>
    <row r="4673" customFormat="false" ht="12.75" hidden="false" customHeight="false" outlineLevel="0" collapsed="false">
      <c r="A4673" s="13" t="n">
        <v>2004</v>
      </c>
      <c r="B4673" s="13" t="n">
        <v>7</v>
      </c>
      <c r="C4673" s="13" t="n">
        <v>13</v>
      </c>
      <c r="D4673" s="13" t="n">
        <v>15</v>
      </c>
      <c r="E4673" s="19" t="n">
        <v>0.0136089470387061</v>
      </c>
      <c r="F4673" s="19" t="n">
        <v>0.0171409212456243</v>
      </c>
      <c r="G4673" s="19" t="n">
        <v>0</v>
      </c>
      <c r="H4673" s="19" t="n">
        <v>0.00682777183032125</v>
      </c>
      <c r="I4673" s="19" t="n">
        <v>0.000107250815681644</v>
      </c>
      <c r="J4673" s="19" t="n">
        <v>0.0091781394867665</v>
      </c>
      <c r="K4673" s="20" t="n">
        <f aca="false">SUM(E4673:J4673)</f>
        <v>0.0468630304170998</v>
      </c>
    </row>
    <row r="4674" customFormat="false" ht="12.75" hidden="false" customHeight="false" outlineLevel="0" collapsed="false">
      <c r="A4674" s="13" t="n">
        <v>2004</v>
      </c>
      <c r="B4674" s="13" t="n">
        <v>7</v>
      </c>
      <c r="C4674" s="13" t="n">
        <v>13</v>
      </c>
      <c r="D4674" s="13" t="n">
        <v>16</v>
      </c>
      <c r="E4674" s="19" t="n">
        <v>0.0135222359061893</v>
      </c>
      <c r="F4674" s="19" t="n">
        <v>0.0162984170612974</v>
      </c>
      <c r="G4674" s="19" t="n">
        <v>0</v>
      </c>
      <c r="H4674" s="19" t="n">
        <v>0.00724485346738056</v>
      </c>
      <c r="I4674" s="19" t="n">
        <v>0.000107250815681644</v>
      </c>
      <c r="J4674" s="19" t="n">
        <v>0.00885413456263135</v>
      </c>
      <c r="K4674" s="20" t="n">
        <f aca="false">SUM(E4674:J4674)</f>
        <v>0.0460268918131802</v>
      </c>
    </row>
    <row r="4675" customFormat="false" ht="12.75" hidden="false" customHeight="false" outlineLevel="0" collapsed="false">
      <c r="A4675" s="13" t="n">
        <v>2004</v>
      </c>
      <c r="B4675" s="13" t="n">
        <v>7</v>
      </c>
      <c r="C4675" s="13" t="n">
        <v>13</v>
      </c>
      <c r="D4675" s="13" t="n">
        <v>17</v>
      </c>
      <c r="E4675" s="19" t="n">
        <v>0.0159365607287116</v>
      </c>
      <c r="F4675" s="19" t="n">
        <v>0.015715505035265</v>
      </c>
      <c r="G4675" s="19" t="n">
        <v>0</v>
      </c>
      <c r="H4675" s="19" t="n">
        <v>0.00648059595406695</v>
      </c>
      <c r="I4675" s="19" t="n">
        <v>0.000107250815681644</v>
      </c>
      <c r="J4675" s="19" t="n">
        <v>0.0093261417360628</v>
      </c>
      <c r="K4675" s="20" t="n">
        <f aca="false">SUM(E4675:J4675)</f>
        <v>0.047566054269788</v>
      </c>
    </row>
    <row r="4676" customFormat="false" ht="12.75" hidden="false" customHeight="false" outlineLevel="0" collapsed="false">
      <c r="A4676" s="13" t="n">
        <v>2004</v>
      </c>
      <c r="B4676" s="13" t="n">
        <v>7</v>
      </c>
      <c r="C4676" s="13" t="n">
        <v>13</v>
      </c>
      <c r="D4676" s="13" t="n">
        <v>18</v>
      </c>
      <c r="E4676" s="19" t="n">
        <v>0.0177439781325634</v>
      </c>
      <c r="F4676" s="19" t="n">
        <v>0.0152919344745801</v>
      </c>
      <c r="G4676" s="19" t="n">
        <v>0</v>
      </c>
      <c r="H4676" s="19" t="n">
        <v>0.00556679775265183</v>
      </c>
      <c r="I4676" s="19" t="n">
        <v>0.000107250815681644</v>
      </c>
      <c r="J4676" s="19" t="n">
        <v>0.00895613611282205</v>
      </c>
      <c r="K4676" s="20" t="n">
        <f aca="false">SUM(E4676:J4676)</f>
        <v>0.0476660972882991</v>
      </c>
    </row>
    <row r="4677" customFormat="false" ht="12.75" hidden="false" customHeight="false" outlineLevel="0" collapsed="false">
      <c r="A4677" s="13" t="n">
        <v>2004</v>
      </c>
      <c r="B4677" s="13" t="n">
        <v>7</v>
      </c>
      <c r="C4677" s="13" t="n">
        <v>13</v>
      </c>
      <c r="D4677" s="13" t="n">
        <v>19</v>
      </c>
      <c r="E4677" s="19" t="n">
        <v>0.016688855868078</v>
      </c>
      <c r="F4677" s="19" t="n">
        <v>0.0149717134161451</v>
      </c>
      <c r="G4677" s="19" t="n">
        <v>0</v>
      </c>
      <c r="H4677" s="19" t="n">
        <v>0.00557152784651106</v>
      </c>
      <c r="I4677" s="19" t="n">
        <v>0.000107250815681644</v>
      </c>
      <c r="J4677" s="19" t="n">
        <v>0.00863013115829101</v>
      </c>
      <c r="K4677" s="20" t="n">
        <f aca="false">SUM(E4677:J4677)</f>
        <v>0.0459694791047068</v>
      </c>
    </row>
    <row r="4678" customFormat="false" ht="12.75" hidden="false" customHeight="false" outlineLevel="0" collapsed="false">
      <c r="A4678" s="13" t="n">
        <v>2004</v>
      </c>
      <c r="B4678" s="13" t="n">
        <v>7</v>
      </c>
      <c r="C4678" s="13" t="n">
        <v>13</v>
      </c>
      <c r="D4678" s="13" t="n">
        <v>20</v>
      </c>
      <c r="E4678" s="19" t="n">
        <v>0.0163200144973807</v>
      </c>
      <c r="F4678" s="19" t="n">
        <v>0.0146951397468938</v>
      </c>
      <c r="G4678" s="19" t="n">
        <v>0</v>
      </c>
      <c r="H4678" s="19" t="n">
        <v>0.00566235028421037</v>
      </c>
      <c r="I4678" s="19" t="n">
        <v>0.000107250815681644</v>
      </c>
      <c r="J4678" s="19" t="n">
        <v>0.00998015167552077</v>
      </c>
      <c r="K4678" s="20" t="n">
        <f aca="false">SUM(E4678:J4678)</f>
        <v>0.0467649070196872</v>
      </c>
    </row>
    <row r="4679" customFormat="false" ht="12.75" hidden="false" customHeight="false" outlineLevel="0" collapsed="false">
      <c r="A4679" s="13" t="n">
        <v>2004</v>
      </c>
      <c r="B4679" s="13" t="n">
        <v>7</v>
      </c>
      <c r="C4679" s="13" t="n">
        <v>13</v>
      </c>
      <c r="D4679" s="13" t="n">
        <v>21</v>
      </c>
      <c r="E4679" s="19" t="n">
        <v>0.0180933792734515</v>
      </c>
      <c r="F4679" s="19" t="n">
        <v>0.0140240610104991</v>
      </c>
      <c r="G4679" s="19" t="n">
        <v>0</v>
      </c>
      <c r="H4679" s="19" t="n">
        <v>0.00520631071251787</v>
      </c>
      <c r="I4679" s="19" t="n">
        <v>0.000107250815681644</v>
      </c>
      <c r="J4679" s="19" t="n">
        <v>0.00857213027681002</v>
      </c>
      <c r="K4679" s="20" t="n">
        <f aca="false">SUM(E4679:J4679)</f>
        <v>0.0460031320889601</v>
      </c>
    </row>
    <row r="4680" customFormat="false" ht="12.75" hidden="false" customHeight="false" outlineLevel="0" collapsed="false">
      <c r="A4680" s="13" t="n">
        <v>2004</v>
      </c>
      <c r="B4680" s="13" t="n">
        <v>7</v>
      </c>
      <c r="C4680" s="13" t="n">
        <v>13</v>
      </c>
      <c r="D4680" s="13" t="n">
        <v>22</v>
      </c>
      <c r="E4680" s="19" t="n">
        <v>0.0188399727348904</v>
      </c>
      <c r="F4680" s="19" t="n">
        <v>0.0136586194806165</v>
      </c>
      <c r="G4680" s="19" t="n">
        <v>0.000493229999999999</v>
      </c>
      <c r="H4680" s="19" t="n">
        <v>0.00420341023941293</v>
      </c>
      <c r="I4680" s="19" t="n">
        <v>0.000107250815681644</v>
      </c>
      <c r="J4680" s="19" t="n">
        <v>0.00886813477540262</v>
      </c>
      <c r="K4680" s="20" t="n">
        <f aca="false">SUM(E4680:J4680)</f>
        <v>0.0461706180460041</v>
      </c>
    </row>
    <row r="4681" customFormat="false" ht="12.75" hidden="false" customHeight="false" outlineLevel="0" collapsed="false">
      <c r="A4681" s="13" t="n">
        <v>2004</v>
      </c>
      <c r="B4681" s="13" t="n">
        <v>7</v>
      </c>
      <c r="C4681" s="13" t="n">
        <v>13</v>
      </c>
      <c r="D4681" s="13" t="n">
        <v>23</v>
      </c>
      <c r="E4681" s="19" t="n">
        <v>0.0161070736913324</v>
      </c>
      <c r="F4681" s="19" t="n">
        <v>0.0133173489291583</v>
      </c>
      <c r="G4681" s="19" t="n">
        <v>0.000493229999999999</v>
      </c>
      <c r="H4681" s="19" t="n">
        <v>0.00423070743009788</v>
      </c>
      <c r="I4681" s="19" t="n">
        <v>0.000107250815681644</v>
      </c>
      <c r="J4681" s="19" t="n">
        <v>0.00886613474500673</v>
      </c>
      <c r="K4681" s="20" t="n">
        <f aca="false">SUM(E4681:J4681)</f>
        <v>0.0431217456112769</v>
      </c>
    </row>
    <row r="4682" customFormat="false" ht="12.75" hidden="false" customHeight="false" outlineLevel="0" collapsed="false">
      <c r="A4682" s="13" t="n">
        <v>2004</v>
      </c>
      <c r="B4682" s="13" t="n">
        <v>7</v>
      </c>
      <c r="C4682" s="13" t="n">
        <v>13</v>
      </c>
      <c r="D4682" s="13" t="n">
        <v>24</v>
      </c>
      <c r="E4682" s="19" t="n">
        <v>0.0117047904945736</v>
      </c>
      <c r="F4682" s="19" t="n">
        <v>0.01284059905489</v>
      </c>
      <c r="G4682" s="19" t="n">
        <v>0.000493229999999999</v>
      </c>
      <c r="H4682" s="19" t="n">
        <v>0.00493023918207545</v>
      </c>
      <c r="I4682" s="19" t="n">
        <v>0.000107250815681644</v>
      </c>
      <c r="J4682" s="19" t="n">
        <v>0.00794812079329049</v>
      </c>
      <c r="K4682" s="20" t="n">
        <f aca="false">SUM(E4682:J4682)</f>
        <v>0.0380242303405112</v>
      </c>
    </row>
    <row r="4683" customFormat="false" ht="12.75" hidden="false" customHeight="false" outlineLevel="0" collapsed="false">
      <c r="A4683" s="13" t="n">
        <v>2004</v>
      </c>
      <c r="B4683" s="13" t="n">
        <v>7</v>
      </c>
      <c r="C4683" s="13" t="n">
        <v>14</v>
      </c>
      <c r="D4683" s="13" t="n">
        <v>1</v>
      </c>
      <c r="E4683" s="19" t="n">
        <v>0.0104821021162914</v>
      </c>
      <c r="F4683" s="19" t="n">
        <v>0.0129931921179308</v>
      </c>
      <c r="G4683" s="19" t="n">
        <v>0.000493229999999999</v>
      </c>
      <c r="H4683" s="19" t="n">
        <v>0.00480201413647292</v>
      </c>
      <c r="I4683" s="19" t="n">
        <v>0.000107250815681644</v>
      </c>
      <c r="J4683" s="19" t="n">
        <v>0.00835612699405326</v>
      </c>
      <c r="K4683" s="20" t="n">
        <f aca="false">SUM(E4683:J4683)</f>
        <v>0.03723391618043</v>
      </c>
    </row>
    <row r="4684" customFormat="false" ht="12.75" hidden="false" customHeight="false" outlineLevel="0" collapsed="false">
      <c r="A4684" s="13" t="n">
        <v>2004</v>
      </c>
      <c r="B4684" s="13" t="n">
        <v>7</v>
      </c>
      <c r="C4684" s="13" t="n">
        <v>14</v>
      </c>
      <c r="D4684" s="13" t="n">
        <v>2</v>
      </c>
      <c r="E4684" s="19" t="n">
        <v>0.00968145171947303</v>
      </c>
      <c r="F4684" s="19" t="n">
        <v>0.0129305387850684</v>
      </c>
      <c r="G4684" s="19" t="n">
        <v>0.000493229999999999</v>
      </c>
      <c r="H4684" s="19" t="n">
        <v>0.00483724683461558</v>
      </c>
      <c r="I4684" s="19" t="n">
        <v>0.000107250815681644</v>
      </c>
      <c r="J4684" s="19" t="n">
        <v>0.00848012887859881</v>
      </c>
      <c r="K4684" s="20" t="n">
        <f aca="false">SUM(E4684:J4684)</f>
        <v>0.0365298470334374</v>
      </c>
    </row>
    <row r="4685" customFormat="false" ht="12.75" hidden="false" customHeight="false" outlineLevel="0" collapsed="false">
      <c r="A4685" s="13" t="n">
        <v>2004</v>
      </c>
      <c r="B4685" s="13" t="n">
        <v>7</v>
      </c>
      <c r="C4685" s="13" t="n">
        <v>14</v>
      </c>
      <c r="D4685" s="13" t="n">
        <v>3</v>
      </c>
      <c r="E4685" s="19" t="n">
        <v>0.00906023885725667</v>
      </c>
      <c r="F4685" s="19" t="n">
        <v>0.0127446097993751</v>
      </c>
      <c r="G4685" s="19" t="n">
        <v>0.000493229999999999</v>
      </c>
      <c r="H4685" s="19" t="n">
        <v>0.00490520060744398</v>
      </c>
      <c r="I4685" s="19" t="n">
        <v>0.000107250815681644</v>
      </c>
      <c r="J4685" s="19" t="n">
        <v>0.00866613170541713</v>
      </c>
      <c r="K4685" s="20" t="n">
        <f aca="false">SUM(E4685:J4685)</f>
        <v>0.0359766617851745</v>
      </c>
    </row>
    <row r="4686" customFormat="false" ht="12.75" hidden="false" customHeight="false" outlineLevel="0" collapsed="false">
      <c r="A4686" s="13" t="n">
        <v>2004</v>
      </c>
      <c r="B4686" s="13" t="n">
        <v>7</v>
      </c>
      <c r="C4686" s="13" t="n">
        <v>14</v>
      </c>
      <c r="D4686" s="13" t="n">
        <v>4</v>
      </c>
      <c r="E4686" s="19" t="n">
        <v>0.00847437813003705</v>
      </c>
      <c r="F4686" s="19" t="n">
        <v>0.0127717487642613</v>
      </c>
      <c r="G4686" s="19" t="n">
        <v>0.000493229999999999</v>
      </c>
      <c r="H4686" s="19" t="n">
        <v>0.0050705559633106</v>
      </c>
      <c r="I4686" s="19" t="n">
        <v>0.000107250815681644</v>
      </c>
      <c r="J4686" s="19" t="n">
        <v>0.00842212799711783</v>
      </c>
      <c r="K4686" s="20" t="n">
        <f aca="false">SUM(E4686:J4686)</f>
        <v>0.0353392916704084</v>
      </c>
    </row>
    <row r="4687" customFormat="false" ht="12.75" hidden="false" customHeight="false" outlineLevel="0" collapsed="false">
      <c r="A4687" s="13" t="n">
        <v>2004</v>
      </c>
      <c r="B4687" s="13" t="n">
        <v>7</v>
      </c>
      <c r="C4687" s="13" t="n">
        <v>14</v>
      </c>
      <c r="D4687" s="13" t="n">
        <v>5</v>
      </c>
      <c r="E4687" s="19" t="n">
        <v>0.00843130190773571</v>
      </c>
      <c r="F4687" s="19" t="n">
        <v>0.0130296931178124</v>
      </c>
      <c r="G4687" s="19" t="n">
        <v>0.000493229999999999</v>
      </c>
      <c r="H4687" s="19" t="n">
        <v>0.00504152866369308</v>
      </c>
      <c r="I4687" s="19" t="n">
        <v>0.000107250815681644</v>
      </c>
      <c r="J4687" s="19" t="n">
        <v>0.00870213225254326</v>
      </c>
      <c r="K4687" s="20" t="n">
        <f aca="false">SUM(E4687:J4687)</f>
        <v>0.0358051367574661</v>
      </c>
    </row>
    <row r="4688" customFormat="false" ht="12.75" hidden="false" customHeight="false" outlineLevel="0" collapsed="false">
      <c r="A4688" s="13" t="n">
        <v>2004</v>
      </c>
      <c r="B4688" s="13" t="n">
        <v>7</v>
      </c>
      <c r="C4688" s="13" t="n">
        <v>14</v>
      </c>
      <c r="D4688" s="13" t="n">
        <v>6</v>
      </c>
      <c r="E4688" s="19" t="n">
        <v>0.00969609830442733</v>
      </c>
      <c r="F4688" s="19" t="n">
        <v>0.0136473599184799</v>
      </c>
      <c r="G4688" s="19" t="n">
        <v>0</v>
      </c>
      <c r="H4688" s="19" t="n">
        <v>0.00498821943866129</v>
      </c>
      <c r="I4688" s="19" t="n">
        <v>0.000107250815681644</v>
      </c>
      <c r="J4688" s="19" t="n">
        <v>0.00862213103670742</v>
      </c>
      <c r="K4688" s="20" t="n">
        <f aca="false">SUM(E4688:J4688)</f>
        <v>0.0370610595139576</v>
      </c>
    </row>
    <row r="4689" customFormat="false" ht="12.75" hidden="false" customHeight="false" outlineLevel="0" collapsed="false">
      <c r="A4689" s="13" t="n">
        <v>2004</v>
      </c>
      <c r="B4689" s="13" t="n">
        <v>7</v>
      </c>
      <c r="C4689" s="13" t="n">
        <v>14</v>
      </c>
      <c r="D4689" s="13" t="n">
        <v>7</v>
      </c>
      <c r="E4689" s="19" t="n">
        <v>0.0121225833659165</v>
      </c>
      <c r="F4689" s="19" t="n">
        <v>0.015145584178187</v>
      </c>
      <c r="G4689" s="19" t="n">
        <v>0</v>
      </c>
      <c r="H4689" s="19" t="n">
        <v>0.00481957511046797</v>
      </c>
      <c r="I4689" s="19" t="n">
        <v>0.000107250815681644</v>
      </c>
      <c r="J4689" s="19" t="n">
        <v>0.00953014483644418</v>
      </c>
      <c r="K4689" s="20" t="n">
        <f aca="false">SUM(E4689:J4689)</f>
        <v>0.0417251383066972</v>
      </c>
    </row>
    <row r="4690" customFormat="false" ht="12.75" hidden="false" customHeight="false" outlineLevel="0" collapsed="false">
      <c r="A4690" s="13" t="n">
        <v>2004</v>
      </c>
      <c r="B4690" s="13" t="n">
        <v>7</v>
      </c>
      <c r="C4690" s="13" t="n">
        <v>14</v>
      </c>
      <c r="D4690" s="13" t="n">
        <v>8</v>
      </c>
      <c r="E4690" s="19" t="n">
        <v>0.0140293217656262</v>
      </c>
      <c r="F4690" s="19" t="n">
        <v>0.0162230740564341</v>
      </c>
      <c r="G4690" s="19" t="n">
        <v>0</v>
      </c>
      <c r="H4690" s="19" t="n">
        <v>0.00507878309620828</v>
      </c>
      <c r="I4690" s="19" t="n">
        <v>0.000107250815681644</v>
      </c>
      <c r="J4690" s="19" t="n">
        <v>0.00987615009493418</v>
      </c>
      <c r="K4690" s="20" t="n">
        <f aca="false">SUM(E4690:J4690)</f>
        <v>0.0453145798288844</v>
      </c>
    </row>
    <row r="4691" customFormat="false" ht="12.75" hidden="false" customHeight="false" outlineLevel="0" collapsed="false">
      <c r="A4691" s="13" t="n">
        <v>2004</v>
      </c>
      <c r="B4691" s="13" t="n">
        <v>7</v>
      </c>
      <c r="C4691" s="13" t="n">
        <v>14</v>
      </c>
      <c r="D4691" s="13" t="n">
        <v>9</v>
      </c>
      <c r="E4691" s="19" t="n">
        <v>0.0127234999775851</v>
      </c>
      <c r="F4691" s="19" t="n">
        <v>0.0167375830044521</v>
      </c>
      <c r="G4691" s="19" t="n">
        <v>0</v>
      </c>
      <c r="H4691" s="19" t="n">
        <v>0.00619037354271628</v>
      </c>
      <c r="I4691" s="19" t="n">
        <v>0.000107250815681644</v>
      </c>
      <c r="J4691" s="19" t="n">
        <v>0.009322141675271</v>
      </c>
      <c r="K4691" s="20" t="n">
        <f aca="false">SUM(E4691:J4691)</f>
        <v>0.0450808490157061</v>
      </c>
    </row>
    <row r="4692" customFormat="false" ht="12.75" hidden="false" customHeight="false" outlineLevel="0" collapsed="false">
      <c r="A4692" s="13" t="n">
        <v>2004</v>
      </c>
      <c r="B4692" s="13" t="n">
        <v>7</v>
      </c>
      <c r="C4692" s="13" t="n">
        <v>14</v>
      </c>
      <c r="D4692" s="13" t="n">
        <v>10</v>
      </c>
      <c r="E4692" s="19" t="n">
        <v>0.0127182068296774</v>
      </c>
      <c r="F4692" s="19" t="n">
        <v>0.0169521193714153</v>
      </c>
      <c r="G4692" s="19" t="n">
        <v>0</v>
      </c>
      <c r="H4692" s="19" t="n">
        <v>0.00651860875720453</v>
      </c>
      <c r="I4692" s="19" t="n">
        <v>0.000107250815681644</v>
      </c>
      <c r="J4692" s="19" t="n">
        <v>0.00919613976032956</v>
      </c>
      <c r="K4692" s="20" t="n">
        <f aca="false">SUM(E4692:J4692)</f>
        <v>0.0454923255343084</v>
      </c>
    </row>
    <row r="4693" customFormat="false" ht="12.75" hidden="false" customHeight="false" outlineLevel="0" collapsed="false">
      <c r="A4693" s="13" t="n">
        <v>2004</v>
      </c>
      <c r="B4693" s="13" t="n">
        <v>7</v>
      </c>
      <c r="C4693" s="13" t="n">
        <v>14</v>
      </c>
      <c r="D4693" s="13" t="n">
        <v>11</v>
      </c>
      <c r="E4693" s="19" t="n">
        <v>0.0138434519705091</v>
      </c>
      <c r="F4693" s="19" t="n">
        <v>0.0173672299067671</v>
      </c>
      <c r="G4693" s="19" t="n">
        <v>0</v>
      </c>
      <c r="H4693" s="19" t="n">
        <v>0.00641552097004965</v>
      </c>
      <c r="I4693" s="19" t="n">
        <v>0.000107250815681644</v>
      </c>
      <c r="J4693" s="19" t="n">
        <v>0.00954414504921545</v>
      </c>
      <c r="K4693" s="20" t="n">
        <f aca="false">SUM(E4693:J4693)</f>
        <v>0.047277598712223</v>
      </c>
    </row>
    <row r="4694" customFormat="false" ht="12.75" hidden="false" customHeight="false" outlineLevel="0" collapsed="false">
      <c r="A4694" s="13" t="n">
        <v>2004</v>
      </c>
      <c r="B4694" s="13" t="n">
        <v>7</v>
      </c>
      <c r="C4694" s="13" t="n">
        <v>14</v>
      </c>
      <c r="D4694" s="13" t="n">
        <v>12</v>
      </c>
      <c r="E4694" s="19" t="n">
        <v>0.0137250254253229</v>
      </c>
      <c r="F4694" s="19" t="n">
        <v>0.0174761160133324</v>
      </c>
      <c r="G4694" s="19" t="n">
        <v>0</v>
      </c>
      <c r="H4694" s="19" t="n">
        <v>0.00663155779184207</v>
      </c>
      <c r="I4694" s="19" t="n">
        <v>0.000107250815681644</v>
      </c>
      <c r="J4694" s="19" t="n">
        <v>0.00968014711613638</v>
      </c>
      <c r="K4694" s="20" t="n">
        <f aca="false">SUM(E4694:J4694)</f>
        <v>0.0476200971623154</v>
      </c>
    </row>
    <row r="4695" customFormat="false" ht="12.75" hidden="false" customHeight="false" outlineLevel="0" collapsed="false">
      <c r="A4695" s="13" t="n">
        <v>2004</v>
      </c>
      <c r="B4695" s="13" t="n">
        <v>7</v>
      </c>
      <c r="C4695" s="13" t="n">
        <v>14</v>
      </c>
      <c r="D4695" s="13" t="n">
        <v>13</v>
      </c>
      <c r="E4695" s="19" t="n">
        <v>0.0135042677006076</v>
      </c>
      <c r="F4695" s="19" t="n">
        <v>0.0176319264318044</v>
      </c>
      <c r="G4695" s="19" t="n">
        <v>0</v>
      </c>
      <c r="H4695" s="19" t="n">
        <v>0.00680729377745766</v>
      </c>
      <c r="I4695" s="19" t="n">
        <v>0.000107250815681644</v>
      </c>
      <c r="J4695" s="19" t="n">
        <v>0.0097201477240543</v>
      </c>
      <c r="K4695" s="20" t="n">
        <f aca="false">SUM(E4695:J4695)</f>
        <v>0.0477708864496056</v>
      </c>
    </row>
    <row r="4696" customFormat="false" ht="12.75" hidden="false" customHeight="false" outlineLevel="0" collapsed="false">
      <c r="A4696" s="13" t="n">
        <v>2004</v>
      </c>
      <c r="B4696" s="13" t="n">
        <v>7</v>
      </c>
      <c r="C4696" s="13" t="n">
        <v>14</v>
      </c>
      <c r="D4696" s="13" t="n">
        <v>14</v>
      </c>
      <c r="E4696" s="19" t="n">
        <v>0.0132341820835638</v>
      </c>
      <c r="F4696" s="19" t="n">
        <v>0.0176434014923638</v>
      </c>
      <c r="G4696" s="19" t="n">
        <v>0</v>
      </c>
      <c r="H4696" s="19" t="n">
        <v>0.00685621173858495</v>
      </c>
      <c r="I4696" s="19" t="n">
        <v>0.000107250815681644</v>
      </c>
      <c r="J4696" s="19" t="n">
        <v>0.00943614340783707</v>
      </c>
      <c r="K4696" s="20" t="n">
        <f aca="false">SUM(E4696:J4696)</f>
        <v>0.0472771895380312</v>
      </c>
    </row>
    <row r="4697" customFormat="false" ht="12.75" hidden="false" customHeight="false" outlineLevel="0" collapsed="false">
      <c r="A4697" s="13" t="n">
        <v>2004</v>
      </c>
      <c r="B4697" s="13" t="n">
        <v>7</v>
      </c>
      <c r="C4697" s="13" t="n">
        <v>14</v>
      </c>
      <c r="D4697" s="13" t="n">
        <v>15</v>
      </c>
      <c r="E4697" s="19" t="n">
        <v>0.0137001936358273</v>
      </c>
      <c r="F4697" s="19" t="n">
        <v>0.01735694364661</v>
      </c>
      <c r="G4697" s="19" t="n">
        <v>0</v>
      </c>
      <c r="H4697" s="19" t="n">
        <v>0.00682913991313421</v>
      </c>
      <c r="I4697" s="19" t="n">
        <v>0.000107250815681644</v>
      </c>
      <c r="J4697" s="19" t="n">
        <v>0.0091281387268691</v>
      </c>
      <c r="K4697" s="20" t="n">
        <f aca="false">SUM(E4697:J4697)</f>
        <v>0.0471216667381222</v>
      </c>
    </row>
    <row r="4698" customFormat="false" ht="12.75" hidden="false" customHeight="false" outlineLevel="0" collapsed="false">
      <c r="A4698" s="13" t="n">
        <v>2004</v>
      </c>
      <c r="B4698" s="13" t="n">
        <v>7</v>
      </c>
      <c r="C4698" s="13" t="n">
        <v>14</v>
      </c>
      <c r="D4698" s="13" t="n">
        <v>16</v>
      </c>
      <c r="E4698" s="19" t="n">
        <v>0.013619158061385</v>
      </c>
      <c r="F4698" s="19" t="n">
        <v>0.0166121172127941</v>
      </c>
      <c r="G4698" s="19" t="n">
        <v>0</v>
      </c>
      <c r="H4698" s="19" t="n">
        <v>0.0072463555140267</v>
      </c>
      <c r="I4698" s="19" t="n">
        <v>0.000107250815681644</v>
      </c>
      <c r="J4698" s="19" t="n">
        <v>0.00928614112814488</v>
      </c>
      <c r="K4698" s="20" t="n">
        <f aca="false">SUM(E4698:J4698)</f>
        <v>0.0468710227320323</v>
      </c>
    </row>
    <row r="4699" customFormat="false" ht="12.75" hidden="false" customHeight="false" outlineLevel="0" collapsed="false">
      <c r="A4699" s="13" t="n">
        <v>2004</v>
      </c>
      <c r="B4699" s="13" t="n">
        <v>7</v>
      </c>
      <c r="C4699" s="13" t="n">
        <v>14</v>
      </c>
      <c r="D4699" s="13" t="n">
        <v>17</v>
      </c>
      <c r="E4699" s="19" t="n">
        <v>0.0160405026237837</v>
      </c>
      <c r="F4699" s="19" t="n">
        <v>0.0162462605216935</v>
      </c>
      <c r="G4699" s="19" t="n">
        <v>0</v>
      </c>
      <c r="H4699" s="19" t="n">
        <v>0.00648183181431055</v>
      </c>
      <c r="I4699" s="19" t="n">
        <v>0.000107250815681644</v>
      </c>
      <c r="J4699" s="19" t="n">
        <v>0.00897213635598921</v>
      </c>
      <c r="K4699" s="20" t="n">
        <f aca="false">SUM(E4699:J4699)</f>
        <v>0.0478479821314586</v>
      </c>
    </row>
    <row r="4700" customFormat="false" ht="12.75" hidden="false" customHeight="false" outlineLevel="0" collapsed="false">
      <c r="A4700" s="13" t="n">
        <v>2004</v>
      </c>
      <c r="B4700" s="13" t="n">
        <v>7</v>
      </c>
      <c r="C4700" s="13" t="n">
        <v>14</v>
      </c>
      <c r="D4700" s="13" t="n">
        <v>18</v>
      </c>
      <c r="E4700" s="19" t="n">
        <v>0.0178519218031338</v>
      </c>
      <c r="F4700" s="19" t="n">
        <v>0.0159641261135351</v>
      </c>
      <c r="G4700" s="19" t="n">
        <v>0</v>
      </c>
      <c r="H4700" s="19" t="n">
        <v>0.00556797889763139</v>
      </c>
      <c r="I4700" s="19" t="n">
        <v>0.000107250815681644</v>
      </c>
      <c r="J4700" s="19" t="n">
        <v>0.00936414231358482</v>
      </c>
      <c r="K4700" s="20" t="n">
        <f aca="false">SUM(E4700:J4700)</f>
        <v>0.0488554199435668</v>
      </c>
    </row>
    <row r="4701" customFormat="false" ht="12.75" hidden="false" customHeight="false" outlineLevel="0" collapsed="false">
      <c r="A4701" s="13" t="n">
        <v>2004</v>
      </c>
      <c r="B4701" s="13" t="n">
        <v>7</v>
      </c>
      <c r="C4701" s="13" t="n">
        <v>14</v>
      </c>
      <c r="D4701" s="13" t="n">
        <v>19</v>
      </c>
      <c r="E4701" s="19" t="n">
        <v>0.0167980503515944</v>
      </c>
      <c r="F4701" s="19" t="n">
        <v>0.0155825939948878</v>
      </c>
      <c r="G4701" s="19" t="n">
        <v>0</v>
      </c>
      <c r="H4701" s="19" t="n">
        <v>0.00557255988946262</v>
      </c>
      <c r="I4701" s="19" t="n">
        <v>0.000107250815681644</v>
      </c>
      <c r="J4701" s="19" t="n">
        <v>0.00848212890899471</v>
      </c>
      <c r="K4701" s="20" t="n">
        <f aca="false">SUM(E4701:J4701)</f>
        <v>0.0465425839606212</v>
      </c>
    </row>
    <row r="4702" customFormat="false" ht="12.75" hidden="false" customHeight="false" outlineLevel="0" collapsed="false">
      <c r="A4702" s="13" t="n">
        <v>2004</v>
      </c>
      <c r="B4702" s="13" t="n">
        <v>7</v>
      </c>
      <c r="C4702" s="13" t="n">
        <v>14</v>
      </c>
      <c r="D4702" s="13" t="n">
        <v>20</v>
      </c>
      <c r="E4702" s="19" t="n">
        <v>0.0164246859242938</v>
      </c>
      <c r="F4702" s="19" t="n">
        <v>0.0153191011969626</v>
      </c>
      <c r="G4702" s="19" t="n">
        <v>0</v>
      </c>
      <c r="H4702" s="19" t="n">
        <v>0.00566326917042713</v>
      </c>
      <c r="I4702" s="19" t="n">
        <v>0.000107250815681644</v>
      </c>
      <c r="J4702" s="19" t="n">
        <v>0.00937814252635609</v>
      </c>
      <c r="K4702" s="20" t="n">
        <f aca="false">SUM(E4702:J4702)</f>
        <v>0.0468924496337212</v>
      </c>
    </row>
    <row r="4703" customFormat="false" ht="12.75" hidden="false" customHeight="false" outlineLevel="0" collapsed="false">
      <c r="A4703" s="13" t="n">
        <v>2004</v>
      </c>
      <c r="B4703" s="13" t="n">
        <v>7</v>
      </c>
      <c r="C4703" s="13" t="n">
        <v>14</v>
      </c>
      <c r="D4703" s="13" t="n">
        <v>21</v>
      </c>
      <c r="E4703" s="19" t="n">
        <v>0.0181935440165912</v>
      </c>
      <c r="F4703" s="19" t="n">
        <v>0.0147032425488678</v>
      </c>
      <c r="G4703" s="19" t="n">
        <v>0</v>
      </c>
      <c r="H4703" s="19" t="n">
        <v>0.00520732948640286</v>
      </c>
      <c r="I4703" s="19" t="n">
        <v>0.000107250815681644</v>
      </c>
      <c r="J4703" s="19" t="n">
        <v>0.00884413441065187</v>
      </c>
      <c r="K4703" s="20" t="n">
        <f aca="false">SUM(E4703:J4703)</f>
        <v>0.0470555012781953</v>
      </c>
    </row>
    <row r="4704" customFormat="false" ht="12.75" hidden="false" customHeight="false" outlineLevel="0" collapsed="false">
      <c r="A4704" s="13" t="n">
        <v>2004</v>
      </c>
      <c r="B4704" s="13" t="n">
        <v>7</v>
      </c>
      <c r="C4704" s="13" t="n">
        <v>14</v>
      </c>
      <c r="D4704" s="13" t="n">
        <v>22</v>
      </c>
      <c r="E4704" s="19" t="n">
        <v>0.0189366634453176</v>
      </c>
      <c r="F4704" s="19" t="n">
        <v>0.0143076017388191</v>
      </c>
      <c r="G4704" s="19" t="n">
        <v>0.000493229999999999</v>
      </c>
      <c r="H4704" s="19" t="n">
        <v>0.00420422416658041</v>
      </c>
      <c r="I4704" s="19" t="n">
        <v>0.000107250815681644</v>
      </c>
      <c r="J4704" s="19" t="n">
        <v>0.00938414261754378</v>
      </c>
      <c r="K4704" s="20" t="n">
        <f aca="false">SUM(E4704:J4704)</f>
        <v>0.0474331127839425</v>
      </c>
    </row>
    <row r="4705" customFormat="false" ht="12.75" hidden="false" customHeight="false" outlineLevel="0" collapsed="false">
      <c r="A4705" s="13" t="n">
        <v>2004</v>
      </c>
      <c r="B4705" s="13" t="n">
        <v>7</v>
      </c>
      <c r="C4705" s="13" t="n">
        <v>14</v>
      </c>
      <c r="D4705" s="13" t="n">
        <v>23</v>
      </c>
      <c r="E4705" s="19" t="n">
        <v>0.0161975112018257</v>
      </c>
      <c r="F4705" s="19" t="n">
        <v>0.0136116703097683</v>
      </c>
      <c r="G4705" s="19" t="n">
        <v>0.000493229999999999</v>
      </c>
      <c r="H4705" s="19" t="n">
        <v>0.00423144795472215</v>
      </c>
      <c r="I4705" s="19" t="n">
        <v>0.000107250815681644</v>
      </c>
      <c r="J4705" s="19" t="n">
        <v>0.00934614204002176</v>
      </c>
      <c r="K4705" s="20" t="n">
        <f aca="false">SUM(E4705:J4705)</f>
        <v>0.0439872523220196</v>
      </c>
    </row>
    <row r="4706" customFormat="false" ht="12.75" hidden="false" customHeight="false" outlineLevel="0" collapsed="false">
      <c r="A4706" s="13" t="n">
        <v>2004</v>
      </c>
      <c r="B4706" s="13" t="n">
        <v>7</v>
      </c>
      <c r="C4706" s="13" t="n">
        <v>14</v>
      </c>
      <c r="D4706" s="13" t="n">
        <v>24</v>
      </c>
      <c r="E4706" s="19" t="n">
        <v>0.0117821914494051</v>
      </c>
      <c r="F4706" s="19" t="n">
        <v>0.0132085210446876</v>
      </c>
      <c r="G4706" s="19" t="n">
        <v>0.000493229999999999</v>
      </c>
      <c r="H4706" s="19" t="n">
        <v>0.00493089071015221</v>
      </c>
      <c r="I4706" s="19" t="n">
        <v>0.000107250815681644</v>
      </c>
      <c r="J4706" s="19" t="n">
        <v>0.00889413517054927</v>
      </c>
      <c r="K4706" s="20" t="n">
        <f aca="false">SUM(E4706:J4706)</f>
        <v>0.0394162191904758</v>
      </c>
    </row>
    <row r="4707" customFormat="false" ht="12.75" hidden="false" customHeight="false" outlineLevel="0" collapsed="false">
      <c r="A4707" s="13" t="n">
        <v>2004</v>
      </c>
      <c r="B4707" s="13" t="n">
        <v>7</v>
      </c>
      <c r="C4707" s="13" t="n">
        <v>15</v>
      </c>
      <c r="D4707" s="13" t="n">
        <v>1</v>
      </c>
      <c r="E4707" s="19" t="n">
        <v>0.010528848858194</v>
      </c>
      <c r="F4707" s="19" t="n">
        <v>0.0130601305897662</v>
      </c>
      <c r="G4707" s="19" t="n">
        <v>0.000493229999999999</v>
      </c>
      <c r="H4707" s="19" t="n">
        <v>0.00480287159330655</v>
      </c>
      <c r="I4707" s="19" t="n">
        <v>0.000107250815681644</v>
      </c>
      <c r="J4707" s="19" t="n">
        <v>0.0091281387268691</v>
      </c>
      <c r="K4707" s="20" t="n">
        <f aca="false">SUM(E4707:J4707)</f>
        <v>0.0381204705838174</v>
      </c>
    </row>
    <row r="4708" customFormat="false" ht="12.75" hidden="false" customHeight="false" outlineLevel="0" collapsed="false">
      <c r="A4708" s="13" t="n">
        <v>2004</v>
      </c>
      <c r="B4708" s="13" t="n">
        <v>7</v>
      </c>
      <c r="C4708" s="13" t="n">
        <v>15</v>
      </c>
      <c r="D4708" s="13" t="n">
        <v>2</v>
      </c>
      <c r="E4708" s="19" t="n">
        <v>0.00972325925634476</v>
      </c>
      <c r="F4708" s="19" t="n">
        <v>0.0127342532128645</v>
      </c>
      <c r="G4708" s="19" t="n">
        <v>0.000493229999999999</v>
      </c>
      <c r="H4708" s="19" t="n">
        <v>0.00483796382891678</v>
      </c>
      <c r="I4708" s="19" t="n">
        <v>0.000107250815681644</v>
      </c>
      <c r="J4708" s="19" t="n">
        <v>0.00935414216160534</v>
      </c>
      <c r="K4708" s="20" t="n">
        <f aca="false">SUM(E4708:J4708)</f>
        <v>0.0372500992754131</v>
      </c>
    </row>
    <row r="4709" customFormat="false" ht="12.75" hidden="false" customHeight="false" outlineLevel="0" collapsed="false">
      <c r="A4709" s="13" t="n">
        <v>2004</v>
      </c>
      <c r="B4709" s="13" t="n">
        <v>7</v>
      </c>
      <c r="C4709" s="13" t="n">
        <v>15</v>
      </c>
      <c r="D4709" s="13" t="n">
        <v>3</v>
      </c>
      <c r="E4709" s="19" t="n">
        <v>0.00909764708437741</v>
      </c>
      <c r="F4709" s="19" t="n">
        <v>0.0125472714886069</v>
      </c>
      <c r="G4709" s="19" t="n">
        <v>0.000493229999999999</v>
      </c>
      <c r="H4709" s="19" t="n">
        <v>0.00490546736378955</v>
      </c>
      <c r="I4709" s="19" t="n">
        <v>0.000107250815681644</v>
      </c>
      <c r="J4709" s="19" t="n">
        <v>0.00890213529213286</v>
      </c>
      <c r="K4709" s="20" t="n">
        <f aca="false">SUM(E4709:J4709)</f>
        <v>0.0360530020445884</v>
      </c>
    </row>
    <row r="4710" customFormat="false" ht="12.75" hidden="false" customHeight="false" outlineLevel="0" collapsed="false">
      <c r="A4710" s="13" t="n">
        <v>2004</v>
      </c>
      <c r="B4710" s="13" t="n">
        <v>7</v>
      </c>
      <c r="C4710" s="13" t="n">
        <v>15</v>
      </c>
      <c r="D4710" s="13" t="n">
        <v>4</v>
      </c>
      <c r="E4710" s="19" t="n">
        <v>0.00851014615588717</v>
      </c>
      <c r="F4710" s="19" t="n">
        <v>0.0126314730928604</v>
      </c>
      <c r="G4710" s="19" t="n">
        <v>0.000493229999999999</v>
      </c>
      <c r="H4710" s="19" t="n">
        <v>0.00507081495178212</v>
      </c>
      <c r="I4710" s="19" t="n">
        <v>0.000107250815681644</v>
      </c>
      <c r="J4710" s="19" t="n">
        <v>0.00924014042903927</v>
      </c>
      <c r="K4710" s="20" t="n">
        <f aca="false">SUM(E4710:J4710)</f>
        <v>0.0360530554452506</v>
      </c>
    </row>
    <row r="4711" customFormat="false" ht="12.75" hidden="false" customHeight="false" outlineLevel="0" collapsed="false">
      <c r="A4711" s="13" t="n">
        <v>2004</v>
      </c>
      <c r="B4711" s="13" t="n">
        <v>7</v>
      </c>
      <c r="C4711" s="13" t="n">
        <v>15</v>
      </c>
      <c r="D4711" s="13" t="n">
        <v>5</v>
      </c>
      <c r="E4711" s="19" t="n">
        <v>0.00846478212940241</v>
      </c>
      <c r="F4711" s="19" t="n">
        <v>0.0130067173163259</v>
      </c>
      <c r="G4711" s="19" t="n">
        <v>0.000493229999999999</v>
      </c>
      <c r="H4711" s="19" t="n">
        <v>0.0050421504284311</v>
      </c>
      <c r="I4711" s="19" t="n">
        <v>0.000107250815681644</v>
      </c>
      <c r="J4711" s="19" t="n">
        <v>0.00934014194883407</v>
      </c>
      <c r="K4711" s="20" t="n">
        <f aca="false">SUM(E4711:J4711)</f>
        <v>0.0364542726386752</v>
      </c>
    </row>
    <row r="4712" customFormat="false" ht="12.75" hidden="false" customHeight="false" outlineLevel="0" collapsed="false">
      <c r="A4712" s="13" t="n">
        <v>2004</v>
      </c>
      <c r="B4712" s="13" t="n">
        <v>7</v>
      </c>
      <c r="C4712" s="13" t="n">
        <v>15</v>
      </c>
      <c r="D4712" s="13" t="n">
        <v>6</v>
      </c>
      <c r="E4712" s="19" t="n">
        <v>0.00973090021023504</v>
      </c>
      <c r="F4712" s="19" t="n">
        <v>0.01374816535094</v>
      </c>
      <c r="G4712" s="19" t="n">
        <v>0</v>
      </c>
      <c r="H4712" s="19" t="n">
        <v>0.00498981048071447</v>
      </c>
      <c r="I4712" s="19" t="n">
        <v>0.000107250815681644</v>
      </c>
      <c r="J4712" s="19" t="n">
        <v>0.00929814131052025</v>
      </c>
      <c r="K4712" s="20" t="n">
        <f aca="false">SUM(E4712:J4712)</f>
        <v>0.0378742681680914</v>
      </c>
    </row>
    <row r="4713" customFormat="false" ht="12.75" hidden="false" customHeight="false" outlineLevel="0" collapsed="false">
      <c r="A4713" s="13" t="n">
        <v>2004</v>
      </c>
      <c r="B4713" s="13" t="n">
        <v>7</v>
      </c>
      <c r="C4713" s="13" t="n">
        <v>15</v>
      </c>
      <c r="D4713" s="13" t="n">
        <v>7</v>
      </c>
      <c r="E4713" s="19" t="n">
        <v>0.0121618403883711</v>
      </c>
      <c r="F4713" s="19" t="n">
        <v>0.01527185384516</v>
      </c>
      <c r="G4713" s="19" t="n">
        <v>0</v>
      </c>
      <c r="H4713" s="19" t="n">
        <v>0.0048206339495123</v>
      </c>
      <c r="I4713" s="19" t="n">
        <v>0.000107250815681644</v>
      </c>
      <c r="J4713" s="19" t="n">
        <v>0.00931614158408332</v>
      </c>
      <c r="K4713" s="20" t="n">
        <f aca="false">SUM(E4713:J4713)</f>
        <v>0.0416777205828084</v>
      </c>
    </row>
    <row r="4714" customFormat="false" ht="12.75" hidden="false" customHeight="false" outlineLevel="0" collapsed="false">
      <c r="A4714" s="13" t="n">
        <v>2004</v>
      </c>
      <c r="B4714" s="13" t="n">
        <v>7</v>
      </c>
      <c r="C4714" s="13" t="n">
        <v>15</v>
      </c>
      <c r="D4714" s="13" t="n">
        <v>8</v>
      </c>
      <c r="E4714" s="19" t="n">
        <v>0.0140711700645284</v>
      </c>
      <c r="F4714" s="19" t="n">
        <v>0.0162458493115668</v>
      </c>
      <c r="G4714" s="19" t="n">
        <v>0</v>
      </c>
      <c r="H4714" s="19" t="n">
        <v>0.00508016327094153</v>
      </c>
      <c r="I4714" s="19" t="n">
        <v>0.000107250815681644</v>
      </c>
      <c r="J4714" s="19" t="n">
        <v>0.00808012279941962</v>
      </c>
      <c r="K4714" s="20" t="n">
        <f aca="false">SUM(E4714:J4714)</f>
        <v>0.043584556262138</v>
      </c>
    </row>
    <row r="4715" customFormat="false" ht="12.75" hidden="false" customHeight="false" outlineLevel="0" collapsed="false">
      <c r="A4715" s="13" t="n">
        <v>2004</v>
      </c>
      <c r="B4715" s="13" t="n">
        <v>7</v>
      </c>
      <c r="C4715" s="13" t="n">
        <v>15</v>
      </c>
      <c r="D4715" s="13" t="n">
        <v>9</v>
      </c>
      <c r="E4715" s="19" t="n">
        <v>0.0127683857846154</v>
      </c>
      <c r="F4715" s="19" t="n">
        <v>0.0167607603802534</v>
      </c>
      <c r="G4715" s="19" t="n">
        <v>0</v>
      </c>
      <c r="H4715" s="19" t="n">
        <v>0.00619205172374548</v>
      </c>
      <c r="I4715" s="19" t="n">
        <v>0.000107250815681644</v>
      </c>
      <c r="J4715" s="19" t="n">
        <v>0.00980014893989013</v>
      </c>
      <c r="K4715" s="20" t="n">
        <f aca="false">SUM(E4715:J4715)</f>
        <v>0.045628597644186</v>
      </c>
    </row>
    <row r="4716" customFormat="false" ht="12.75" hidden="false" customHeight="false" outlineLevel="0" collapsed="false">
      <c r="A4716" s="13" t="n">
        <v>2004</v>
      </c>
      <c r="B4716" s="13" t="n">
        <v>7</v>
      </c>
      <c r="C4716" s="13" t="n">
        <v>15</v>
      </c>
      <c r="D4716" s="13" t="n">
        <v>10</v>
      </c>
      <c r="E4716" s="19" t="n">
        <v>0.0127652892615571</v>
      </c>
      <c r="F4716" s="19" t="n">
        <v>0.017074555128679</v>
      </c>
      <c r="G4716" s="19" t="n">
        <v>0</v>
      </c>
      <c r="H4716" s="19" t="n">
        <v>0.00651999357829118</v>
      </c>
      <c r="I4716" s="19" t="n">
        <v>0.000107250815681644</v>
      </c>
      <c r="J4716" s="19" t="n">
        <v>0.0100381525570018</v>
      </c>
      <c r="K4716" s="20" t="n">
        <f aca="false">SUM(E4716:J4716)</f>
        <v>0.0465052413412107</v>
      </c>
    </row>
    <row r="4717" customFormat="false" ht="12.75" hidden="false" customHeight="false" outlineLevel="0" collapsed="false">
      <c r="A4717" s="13" t="n">
        <v>2004</v>
      </c>
      <c r="B4717" s="13" t="n">
        <v>7</v>
      </c>
      <c r="C4717" s="13" t="n">
        <v>15</v>
      </c>
      <c r="D4717" s="13" t="n">
        <v>11</v>
      </c>
      <c r="E4717" s="19" t="n">
        <v>0.0138948844900041</v>
      </c>
      <c r="F4717" s="19" t="n">
        <v>0.0172197300187707</v>
      </c>
      <c r="G4717" s="19" t="n">
        <v>0</v>
      </c>
      <c r="H4717" s="19" t="n">
        <v>0.00641721307911393</v>
      </c>
      <c r="I4717" s="19" t="n">
        <v>0.000107250815681644</v>
      </c>
      <c r="J4717" s="19" t="n">
        <v>0.00916013921320343</v>
      </c>
      <c r="K4717" s="20" t="n">
        <f aca="false">SUM(E4717:J4717)</f>
        <v>0.0467992176167738</v>
      </c>
    </row>
    <row r="4718" customFormat="false" ht="12.75" hidden="false" customHeight="false" outlineLevel="0" collapsed="false">
      <c r="A4718" s="13" t="n">
        <v>2004</v>
      </c>
      <c r="B4718" s="13" t="n">
        <v>7</v>
      </c>
      <c r="C4718" s="13" t="n">
        <v>15</v>
      </c>
      <c r="D4718" s="13" t="n">
        <v>12</v>
      </c>
      <c r="E4718" s="19" t="n">
        <v>0.0137797108649731</v>
      </c>
      <c r="F4718" s="19" t="n">
        <v>0.0173677393406382</v>
      </c>
      <c r="G4718" s="19" t="n">
        <v>0</v>
      </c>
      <c r="H4718" s="19" t="n">
        <v>0.00663321215789548</v>
      </c>
      <c r="I4718" s="19" t="n">
        <v>0.000107250815681644</v>
      </c>
      <c r="J4718" s="19" t="n">
        <v>0.0099641514323536</v>
      </c>
      <c r="K4718" s="20" t="n">
        <f aca="false">SUM(E4718:J4718)</f>
        <v>0.047852064611542</v>
      </c>
    </row>
    <row r="4719" customFormat="false" ht="12.75" hidden="false" customHeight="false" outlineLevel="0" collapsed="false">
      <c r="A4719" s="13" t="n">
        <v>2004</v>
      </c>
      <c r="B4719" s="13" t="n">
        <v>7</v>
      </c>
      <c r="C4719" s="13" t="n">
        <v>15</v>
      </c>
      <c r="D4719" s="13" t="n">
        <v>13</v>
      </c>
      <c r="E4719" s="19" t="n">
        <v>0.013564175645449</v>
      </c>
      <c r="F4719" s="19" t="n">
        <v>0.0173478589560862</v>
      </c>
      <c r="G4719" s="19" t="n">
        <v>0</v>
      </c>
      <c r="H4719" s="19" t="n">
        <v>0.00680872197298118</v>
      </c>
      <c r="I4719" s="19" t="n">
        <v>0.000107250815681644</v>
      </c>
      <c r="J4719" s="19" t="n">
        <v>0.00972214775445019</v>
      </c>
      <c r="K4719" s="20" t="n">
        <f aca="false">SUM(E4719:J4719)</f>
        <v>0.0475501551446482</v>
      </c>
    </row>
    <row r="4720" customFormat="false" ht="12.75" hidden="false" customHeight="false" outlineLevel="0" collapsed="false">
      <c r="A4720" s="13" t="n">
        <v>2004</v>
      </c>
      <c r="B4720" s="13" t="n">
        <v>7</v>
      </c>
      <c r="C4720" s="13" t="n">
        <v>15</v>
      </c>
      <c r="D4720" s="13" t="n">
        <v>14</v>
      </c>
      <c r="E4720" s="19" t="n">
        <v>0.0132952687393599</v>
      </c>
      <c r="F4720" s="19" t="n">
        <v>0.0176273108129539</v>
      </c>
      <c r="G4720" s="19" t="n">
        <v>0</v>
      </c>
      <c r="H4720" s="19" t="n">
        <v>0.00685785906777741</v>
      </c>
      <c r="I4720" s="19" t="n">
        <v>0.000107250815681644</v>
      </c>
      <c r="J4720" s="19" t="n">
        <v>0.00994615115879054</v>
      </c>
      <c r="K4720" s="20" t="n">
        <f aca="false">SUM(E4720:J4720)</f>
        <v>0.0478338405945634</v>
      </c>
    </row>
    <row r="4721" customFormat="false" ht="12.75" hidden="false" customHeight="false" outlineLevel="0" collapsed="false">
      <c r="A4721" s="13" t="n">
        <v>2004</v>
      </c>
      <c r="B4721" s="13" t="n">
        <v>7</v>
      </c>
      <c r="C4721" s="13" t="n">
        <v>15</v>
      </c>
      <c r="D4721" s="13" t="n">
        <v>15</v>
      </c>
      <c r="E4721" s="19" t="n">
        <v>0.0137644035927324</v>
      </c>
      <c r="F4721" s="19" t="n">
        <v>0.0174287035897879</v>
      </c>
      <c r="G4721" s="19" t="n">
        <v>0</v>
      </c>
      <c r="H4721" s="19" t="n">
        <v>0.0068308130054207</v>
      </c>
      <c r="I4721" s="19" t="n">
        <v>0.000107250815681644</v>
      </c>
      <c r="J4721" s="19" t="n">
        <v>0.00944414352942066</v>
      </c>
      <c r="K4721" s="20" t="n">
        <f aca="false">SUM(E4721:J4721)</f>
        <v>0.0475753145330433</v>
      </c>
    </row>
    <row r="4722" customFormat="false" ht="12.75" hidden="false" customHeight="false" outlineLevel="0" collapsed="false">
      <c r="A4722" s="13" t="n">
        <v>2004</v>
      </c>
      <c r="B4722" s="13" t="n">
        <v>7</v>
      </c>
      <c r="C4722" s="13" t="n">
        <v>15</v>
      </c>
      <c r="D4722" s="13" t="n">
        <v>16</v>
      </c>
      <c r="E4722" s="19" t="n">
        <v>0.013687361962037</v>
      </c>
      <c r="F4722" s="19" t="n">
        <v>0.0166630782765323</v>
      </c>
      <c r="G4722" s="19" t="n">
        <v>0</v>
      </c>
      <c r="H4722" s="19" t="n">
        <v>0.00724784879871178</v>
      </c>
      <c r="I4722" s="19" t="n">
        <v>0.000107250815681644</v>
      </c>
      <c r="J4722" s="19" t="n">
        <v>0.00930614143210384</v>
      </c>
      <c r="K4722" s="20" t="n">
        <f aca="false">SUM(E4722:J4722)</f>
        <v>0.0470116812850665</v>
      </c>
    </row>
    <row r="4723" customFormat="false" ht="12.75" hidden="false" customHeight="false" outlineLevel="0" collapsed="false">
      <c r="A4723" s="13" t="n">
        <v>2004</v>
      </c>
      <c r="B4723" s="13" t="n">
        <v>7</v>
      </c>
      <c r="C4723" s="13" t="n">
        <v>15</v>
      </c>
      <c r="D4723" s="13" t="n">
        <v>17</v>
      </c>
      <c r="E4723" s="19" t="n">
        <v>0.0161136463999267</v>
      </c>
      <c r="F4723" s="19" t="n">
        <v>0.016266150725796</v>
      </c>
      <c r="G4723" s="19" t="n">
        <v>0</v>
      </c>
      <c r="H4723" s="19" t="n">
        <v>0.00648330149582422</v>
      </c>
      <c r="I4723" s="19" t="n">
        <v>0.000107250815681644</v>
      </c>
      <c r="J4723" s="19" t="n">
        <v>0.00959014574832106</v>
      </c>
      <c r="K4723" s="20" t="n">
        <f aca="false">SUM(E4723:J4723)</f>
        <v>0.0485604951855496</v>
      </c>
    </row>
    <row r="4724" customFormat="false" ht="12.75" hidden="false" customHeight="false" outlineLevel="0" collapsed="false">
      <c r="A4724" s="13" t="n">
        <v>2004</v>
      </c>
      <c r="B4724" s="13" t="n">
        <v>7</v>
      </c>
      <c r="C4724" s="13" t="n">
        <v>15</v>
      </c>
      <c r="D4724" s="13" t="n">
        <v>18</v>
      </c>
      <c r="E4724" s="19" t="n">
        <v>0.0179278815991307</v>
      </c>
      <c r="F4724" s="19" t="n">
        <v>0.0158912477156615</v>
      </c>
      <c r="G4724" s="19" t="n">
        <v>0</v>
      </c>
      <c r="H4724" s="19" t="n">
        <v>0.00556903007862826</v>
      </c>
      <c r="I4724" s="19" t="n">
        <v>0.000107250815681644</v>
      </c>
      <c r="J4724" s="19" t="n">
        <v>0.00954214501881956</v>
      </c>
      <c r="K4724" s="20" t="n">
        <f aca="false">SUM(E4724:J4724)</f>
        <v>0.0490375552279217</v>
      </c>
    </row>
    <row r="4725" customFormat="false" ht="12.75" hidden="false" customHeight="false" outlineLevel="0" collapsed="false">
      <c r="A4725" s="13" t="n">
        <v>2004</v>
      </c>
      <c r="B4725" s="13" t="n">
        <v>7</v>
      </c>
      <c r="C4725" s="13" t="n">
        <v>15</v>
      </c>
      <c r="D4725" s="13" t="n">
        <v>19</v>
      </c>
      <c r="E4725" s="19" t="n">
        <v>0.0168748906689893</v>
      </c>
      <c r="F4725" s="19" t="n">
        <v>0.0156482025625182</v>
      </c>
      <c r="G4725" s="19" t="n">
        <v>0</v>
      </c>
      <c r="H4725" s="19" t="n">
        <v>0.00557408540557494</v>
      </c>
      <c r="I4725" s="19" t="n">
        <v>0.000107250815681644</v>
      </c>
      <c r="J4725" s="19" t="n">
        <v>0.00884613444104777</v>
      </c>
      <c r="K4725" s="20" t="n">
        <f aca="false">SUM(E4725:J4725)</f>
        <v>0.0470505638938118</v>
      </c>
    </row>
    <row r="4726" customFormat="false" ht="12.75" hidden="false" customHeight="false" outlineLevel="0" collapsed="false">
      <c r="A4726" s="13" t="n">
        <v>2004</v>
      </c>
      <c r="B4726" s="13" t="n">
        <v>7</v>
      </c>
      <c r="C4726" s="13" t="n">
        <v>15</v>
      </c>
      <c r="D4726" s="13" t="n">
        <v>20</v>
      </c>
      <c r="E4726" s="19" t="n">
        <v>0.0164983430396666</v>
      </c>
      <c r="F4726" s="19" t="n">
        <v>0.015358951628168</v>
      </c>
      <c r="G4726" s="19" t="n">
        <v>0</v>
      </c>
      <c r="H4726" s="19" t="n">
        <v>0.00566439135472721</v>
      </c>
      <c r="I4726" s="19" t="n">
        <v>0.000107250815681644</v>
      </c>
      <c r="J4726" s="19" t="n">
        <v>0.00974214805840915</v>
      </c>
      <c r="K4726" s="20" t="n">
        <f aca="false">SUM(E4726:J4726)</f>
        <v>0.0473710848966526</v>
      </c>
    </row>
    <row r="4727" customFormat="false" ht="12.75" hidden="false" customHeight="false" outlineLevel="0" collapsed="false">
      <c r="A4727" s="13" t="n">
        <v>2004</v>
      </c>
      <c r="B4727" s="13" t="n">
        <v>7</v>
      </c>
      <c r="C4727" s="13" t="n">
        <v>15</v>
      </c>
      <c r="D4727" s="13" t="n">
        <v>21</v>
      </c>
      <c r="E4727" s="19" t="n">
        <v>0.0182640297131972</v>
      </c>
      <c r="F4727" s="19" t="n">
        <v>0.01466058795065</v>
      </c>
      <c r="G4727" s="19" t="n">
        <v>0</v>
      </c>
      <c r="H4727" s="19" t="n">
        <v>0.00520872640393138</v>
      </c>
      <c r="I4727" s="19" t="n">
        <v>0.000107250815681644</v>
      </c>
      <c r="J4727" s="19" t="n">
        <v>0.010090153347295</v>
      </c>
      <c r="K4727" s="20" t="n">
        <f aca="false">SUM(E4727:J4727)</f>
        <v>0.0483307482307553</v>
      </c>
    </row>
    <row r="4728" customFormat="false" ht="12.75" hidden="false" customHeight="false" outlineLevel="0" collapsed="false">
      <c r="A4728" s="13" t="n">
        <v>2004</v>
      </c>
      <c r="B4728" s="13" t="n">
        <v>7</v>
      </c>
      <c r="C4728" s="13" t="n">
        <v>15</v>
      </c>
      <c r="D4728" s="13" t="n">
        <v>22</v>
      </c>
      <c r="E4728" s="19" t="n">
        <v>0.0190047046541309</v>
      </c>
      <c r="F4728" s="19" t="n">
        <v>0.0144071044206169</v>
      </c>
      <c r="G4728" s="19" t="n">
        <v>0.000493229999999999</v>
      </c>
      <c r="H4728" s="19" t="n">
        <v>0.00420501692707311</v>
      </c>
      <c r="I4728" s="19" t="n">
        <v>0.000107250815681644</v>
      </c>
      <c r="J4728" s="19" t="n">
        <v>0.00973814799761736</v>
      </c>
      <c r="K4728" s="20" t="n">
        <f aca="false">SUM(E4728:J4728)</f>
        <v>0.0479554548151198</v>
      </c>
    </row>
    <row r="4729" customFormat="false" ht="12.75" hidden="false" customHeight="false" outlineLevel="0" collapsed="false">
      <c r="A4729" s="13" t="n">
        <v>2004</v>
      </c>
      <c r="B4729" s="13" t="n">
        <v>7</v>
      </c>
      <c r="C4729" s="13" t="n">
        <v>15</v>
      </c>
      <c r="D4729" s="13" t="n">
        <v>23</v>
      </c>
      <c r="E4729" s="19" t="n">
        <v>0.0162611517632068</v>
      </c>
      <c r="F4729" s="19" t="n">
        <v>0.0136181754609409</v>
      </c>
      <c r="G4729" s="19" t="n">
        <v>0.000493229999999999</v>
      </c>
      <c r="H4729" s="19" t="n">
        <v>0.00423264906825308</v>
      </c>
      <c r="I4729" s="19" t="n">
        <v>0.000107250815681644</v>
      </c>
      <c r="J4729" s="19" t="n">
        <v>0.00936614234398072</v>
      </c>
      <c r="K4729" s="20" t="n">
        <f aca="false">SUM(E4729:J4729)</f>
        <v>0.0440785994520632</v>
      </c>
    </row>
    <row r="4730" customFormat="false" ht="12.75" hidden="false" customHeight="false" outlineLevel="0" collapsed="false">
      <c r="A4730" s="13" t="n">
        <v>2004</v>
      </c>
      <c r="B4730" s="13" t="n">
        <v>7</v>
      </c>
      <c r="C4730" s="13" t="n">
        <v>15</v>
      </c>
      <c r="D4730" s="13" t="n">
        <v>24</v>
      </c>
      <c r="E4730" s="19" t="n">
        <v>0.0118366585004445</v>
      </c>
      <c r="F4730" s="19" t="n">
        <v>0.0130470753472368</v>
      </c>
      <c r="G4730" s="19" t="n">
        <v>0.000493229999999999</v>
      </c>
      <c r="H4730" s="19" t="n">
        <v>0.00493161845238475</v>
      </c>
      <c r="I4730" s="19" t="n">
        <v>0.000107250815681644</v>
      </c>
      <c r="J4730" s="19" t="n">
        <v>0.00929814131052025</v>
      </c>
      <c r="K4730" s="20" t="n">
        <f aca="false">SUM(E4730:J4730)</f>
        <v>0.0397139744262679</v>
      </c>
    </row>
    <row r="4731" customFormat="false" ht="12.75" hidden="false" customHeight="false" outlineLevel="0" collapsed="false">
      <c r="A4731" s="13" t="n">
        <v>2004</v>
      </c>
      <c r="B4731" s="13" t="n">
        <v>7</v>
      </c>
      <c r="C4731" s="13" t="n">
        <v>16</v>
      </c>
      <c r="D4731" s="13" t="n">
        <v>1</v>
      </c>
      <c r="E4731" s="19" t="n">
        <v>0.00920299647053526</v>
      </c>
      <c r="F4731" s="19" t="n">
        <v>0.0125675006426724</v>
      </c>
      <c r="G4731" s="19" t="n">
        <v>0.000493229999999999</v>
      </c>
      <c r="H4731" s="19" t="n">
        <v>0.0047512199809352</v>
      </c>
      <c r="I4731" s="19" t="n">
        <v>0.000107250815681644</v>
      </c>
      <c r="J4731" s="19" t="n">
        <v>0.00908013799736759</v>
      </c>
      <c r="K4731" s="20" t="n">
        <f aca="false">SUM(E4731:J4731)</f>
        <v>0.0362023359071921</v>
      </c>
    </row>
    <row r="4732" customFormat="false" ht="12.75" hidden="false" customHeight="false" outlineLevel="0" collapsed="false">
      <c r="A4732" s="13" t="n">
        <v>2004</v>
      </c>
      <c r="B4732" s="13" t="n">
        <v>7</v>
      </c>
      <c r="C4732" s="13" t="n">
        <v>16</v>
      </c>
      <c r="D4732" s="13" t="n">
        <v>2</v>
      </c>
      <c r="E4732" s="19" t="n">
        <v>0.00898512857806617</v>
      </c>
      <c r="F4732" s="19" t="n">
        <v>0.0123348202422305</v>
      </c>
      <c r="G4732" s="19" t="n">
        <v>0.000493229999999999</v>
      </c>
      <c r="H4732" s="19" t="n">
        <v>0.00460500860871782</v>
      </c>
      <c r="I4732" s="19" t="n">
        <v>0.000107250815681644</v>
      </c>
      <c r="J4732" s="19" t="n">
        <v>0.00998615176670846</v>
      </c>
      <c r="K4732" s="20" t="n">
        <f aca="false">SUM(E4732:J4732)</f>
        <v>0.0365115900114046</v>
      </c>
    </row>
    <row r="4733" customFormat="false" ht="12.75" hidden="false" customHeight="false" outlineLevel="0" collapsed="false">
      <c r="A4733" s="13" t="n">
        <v>2004</v>
      </c>
      <c r="B4733" s="13" t="n">
        <v>7</v>
      </c>
      <c r="C4733" s="13" t="n">
        <v>16</v>
      </c>
      <c r="D4733" s="13" t="n">
        <v>3</v>
      </c>
      <c r="E4733" s="19" t="n">
        <v>0.00833320627002558</v>
      </c>
      <c r="F4733" s="19" t="n">
        <v>0.0122741240369142</v>
      </c>
      <c r="G4733" s="19" t="n">
        <v>0.000493229999999999</v>
      </c>
      <c r="H4733" s="19" t="n">
        <v>0.00471107536607002</v>
      </c>
      <c r="I4733" s="19" t="n">
        <v>0.000107250815681644</v>
      </c>
      <c r="J4733" s="19" t="n">
        <v>0.0100421526177935</v>
      </c>
      <c r="K4733" s="20" t="n">
        <f aca="false">SUM(E4733:J4733)</f>
        <v>0.0359610391064849</v>
      </c>
    </row>
    <row r="4734" customFormat="false" ht="12.75" hidden="false" customHeight="false" outlineLevel="0" collapsed="false">
      <c r="A4734" s="13" t="n">
        <v>2004</v>
      </c>
      <c r="B4734" s="13" t="n">
        <v>7</v>
      </c>
      <c r="C4734" s="13" t="n">
        <v>16</v>
      </c>
      <c r="D4734" s="13" t="n">
        <v>4</v>
      </c>
      <c r="E4734" s="19" t="n">
        <v>0.00786424266632161</v>
      </c>
      <c r="F4734" s="19" t="n">
        <v>0.012158007993051</v>
      </c>
      <c r="G4734" s="19" t="n">
        <v>0.000493229999999999</v>
      </c>
      <c r="H4734" s="19" t="n">
        <v>0.00482646226055919</v>
      </c>
      <c r="I4734" s="19" t="n">
        <v>0.000107250815681644</v>
      </c>
      <c r="J4734" s="19" t="n">
        <v>0.00985614979097522</v>
      </c>
      <c r="K4734" s="20" t="n">
        <f aca="false">SUM(E4734:J4734)</f>
        <v>0.0353053435265886</v>
      </c>
    </row>
    <row r="4735" customFormat="false" ht="12.75" hidden="false" customHeight="false" outlineLevel="0" collapsed="false">
      <c r="A4735" s="13" t="n">
        <v>2004</v>
      </c>
      <c r="B4735" s="13" t="n">
        <v>7</v>
      </c>
      <c r="C4735" s="13" t="n">
        <v>16</v>
      </c>
      <c r="D4735" s="13" t="n">
        <v>5</v>
      </c>
      <c r="E4735" s="19" t="n">
        <v>0.00761233086909232</v>
      </c>
      <c r="F4735" s="19" t="n">
        <v>0.0124544973818175</v>
      </c>
      <c r="G4735" s="19" t="n">
        <v>0.000493229999999999</v>
      </c>
      <c r="H4735" s="19" t="n">
        <v>0.00494322199060406</v>
      </c>
      <c r="I4735" s="19" t="n">
        <v>0.000107250815681644</v>
      </c>
      <c r="J4735" s="19" t="n">
        <v>0.00934814207041765</v>
      </c>
      <c r="K4735" s="20" t="n">
        <f aca="false">SUM(E4735:J4735)</f>
        <v>0.0349586731276132</v>
      </c>
    </row>
    <row r="4736" customFormat="false" ht="12.75" hidden="false" customHeight="false" outlineLevel="0" collapsed="false">
      <c r="A4736" s="13" t="n">
        <v>2004</v>
      </c>
      <c r="B4736" s="13" t="n">
        <v>7</v>
      </c>
      <c r="C4736" s="13" t="n">
        <v>16</v>
      </c>
      <c r="D4736" s="13" t="n">
        <v>6</v>
      </c>
      <c r="E4736" s="19" t="n">
        <v>0.009197638450275</v>
      </c>
      <c r="F4736" s="19" t="n">
        <v>0.0135080341738122</v>
      </c>
      <c r="G4736" s="19" t="n">
        <v>0</v>
      </c>
      <c r="H4736" s="19" t="n">
        <v>0.00479210245982035</v>
      </c>
      <c r="I4736" s="19" t="n">
        <v>0.000107250815681644</v>
      </c>
      <c r="J4736" s="19" t="n">
        <v>0.00911613854449372</v>
      </c>
      <c r="K4736" s="20" t="n">
        <f aca="false">SUM(E4736:J4736)</f>
        <v>0.036721164444083</v>
      </c>
    </row>
    <row r="4737" customFormat="false" ht="12.75" hidden="false" customHeight="false" outlineLevel="0" collapsed="false">
      <c r="A4737" s="13" t="n">
        <v>2004</v>
      </c>
      <c r="B4737" s="13" t="n">
        <v>7</v>
      </c>
      <c r="C4737" s="13" t="n">
        <v>16</v>
      </c>
      <c r="D4737" s="13" t="n">
        <v>7</v>
      </c>
      <c r="E4737" s="19" t="n">
        <v>0.0112509324727816</v>
      </c>
      <c r="F4737" s="19" t="n">
        <v>0.0148414286943332</v>
      </c>
      <c r="G4737" s="19" t="n">
        <v>0</v>
      </c>
      <c r="H4737" s="19" t="n">
        <v>0.00464446090633976</v>
      </c>
      <c r="I4737" s="19" t="n">
        <v>0.000107250815681644</v>
      </c>
      <c r="J4737" s="19" t="n">
        <v>0.00984614963899574</v>
      </c>
      <c r="K4737" s="20" t="n">
        <f aca="false">SUM(E4737:J4737)</f>
        <v>0.0406902225281319</v>
      </c>
    </row>
    <row r="4738" customFormat="false" ht="12.75" hidden="false" customHeight="false" outlineLevel="0" collapsed="false">
      <c r="A4738" s="13" t="n">
        <v>2004</v>
      </c>
      <c r="B4738" s="13" t="n">
        <v>7</v>
      </c>
      <c r="C4738" s="13" t="n">
        <v>16</v>
      </c>
      <c r="D4738" s="13" t="n">
        <v>8</v>
      </c>
      <c r="E4738" s="19" t="n">
        <v>0.0130784941020427</v>
      </c>
      <c r="F4738" s="19" t="n">
        <v>0.0156430469707327</v>
      </c>
      <c r="G4738" s="19" t="n">
        <v>0</v>
      </c>
      <c r="H4738" s="19" t="n">
        <v>0.00492054717544117</v>
      </c>
      <c r="I4738" s="19" t="n">
        <v>0.000107250815681644</v>
      </c>
      <c r="J4738" s="19" t="n">
        <v>0.00995415128037412</v>
      </c>
      <c r="K4738" s="20" t="n">
        <f aca="false">SUM(E4738:J4738)</f>
        <v>0.0437034903442723</v>
      </c>
    </row>
    <row r="4739" customFormat="false" ht="12.75" hidden="false" customHeight="false" outlineLevel="0" collapsed="false">
      <c r="A4739" s="13" t="n">
        <v>2004</v>
      </c>
      <c r="B4739" s="13" t="n">
        <v>7</v>
      </c>
      <c r="C4739" s="13" t="n">
        <v>16</v>
      </c>
      <c r="D4739" s="13" t="n">
        <v>9</v>
      </c>
      <c r="E4739" s="19" t="n">
        <v>0.0116107267645888</v>
      </c>
      <c r="F4739" s="19" t="n">
        <v>0.0161496673351995</v>
      </c>
      <c r="G4739" s="19" t="n">
        <v>0</v>
      </c>
      <c r="H4739" s="19" t="n">
        <v>0.00600076588109295</v>
      </c>
      <c r="I4739" s="19" t="n">
        <v>0.000107250815681644</v>
      </c>
      <c r="J4739" s="19" t="n">
        <v>0.0113141719495834</v>
      </c>
      <c r="K4739" s="20" t="n">
        <f aca="false">SUM(E4739:J4739)</f>
        <v>0.0451825827461463</v>
      </c>
    </row>
    <row r="4740" customFormat="false" ht="12.75" hidden="false" customHeight="false" outlineLevel="0" collapsed="false">
      <c r="A4740" s="13" t="n">
        <v>2004</v>
      </c>
      <c r="B4740" s="13" t="n">
        <v>7</v>
      </c>
      <c r="C4740" s="13" t="n">
        <v>16</v>
      </c>
      <c r="D4740" s="13" t="n">
        <v>10</v>
      </c>
      <c r="E4740" s="19" t="n">
        <v>0.0115061570052218</v>
      </c>
      <c r="F4740" s="19" t="n">
        <v>0.0163274477608135</v>
      </c>
      <c r="G4740" s="19" t="n">
        <v>0</v>
      </c>
      <c r="H4740" s="19" t="n">
        <v>0.00630997634472806</v>
      </c>
      <c r="I4740" s="19" t="n">
        <v>0.000107250815681644</v>
      </c>
      <c r="J4740" s="19" t="n">
        <v>0.0107281630435859</v>
      </c>
      <c r="K4740" s="20" t="n">
        <f aca="false">SUM(E4740:J4740)</f>
        <v>0.0449789949700309</v>
      </c>
    </row>
    <row r="4741" customFormat="false" ht="12.75" hidden="false" customHeight="false" outlineLevel="0" collapsed="false">
      <c r="A4741" s="13" t="n">
        <v>2004</v>
      </c>
      <c r="B4741" s="13" t="n">
        <v>7</v>
      </c>
      <c r="C4741" s="13" t="n">
        <v>16</v>
      </c>
      <c r="D4741" s="13" t="n">
        <v>11</v>
      </c>
      <c r="E4741" s="19" t="n">
        <v>0.0120442024215685</v>
      </c>
      <c r="F4741" s="19" t="n">
        <v>0.0165794329300095</v>
      </c>
      <c r="G4741" s="19" t="n">
        <v>0</v>
      </c>
      <c r="H4741" s="19" t="n">
        <v>0.00624196831905993</v>
      </c>
      <c r="I4741" s="19" t="n">
        <v>0.000107250815681644</v>
      </c>
      <c r="J4741" s="19" t="n">
        <v>0.0107941640466504</v>
      </c>
      <c r="K4741" s="20" t="n">
        <f aca="false">SUM(E4741:J4741)</f>
        <v>0.0457670185329701</v>
      </c>
    </row>
    <row r="4742" customFormat="false" ht="12.75" hidden="false" customHeight="false" outlineLevel="0" collapsed="false">
      <c r="A4742" s="13" t="n">
        <v>2004</v>
      </c>
      <c r="B4742" s="13" t="n">
        <v>7</v>
      </c>
      <c r="C4742" s="13" t="n">
        <v>16</v>
      </c>
      <c r="D4742" s="13" t="n">
        <v>12</v>
      </c>
      <c r="E4742" s="19" t="n">
        <v>0.0128207496849039</v>
      </c>
      <c r="F4742" s="19" t="n">
        <v>0.0164250536445221</v>
      </c>
      <c r="G4742" s="19" t="n">
        <v>0</v>
      </c>
      <c r="H4742" s="19" t="n">
        <v>0.00597571584612479</v>
      </c>
      <c r="I4742" s="19" t="n">
        <v>0.000107250815681644</v>
      </c>
      <c r="J4742" s="19" t="n">
        <v>0.00997215155393719</v>
      </c>
      <c r="K4742" s="20" t="n">
        <f aca="false">SUM(E4742:J4742)</f>
        <v>0.0453009215451697</v>
      </c>
    </row>
    <row r="4743" customFormat="false" ht="12.75" hidden="false" customHeight="false" outlineLevel="0" collapsed="false">
      <c r="A4743" s="13" t="n">
        <v>2004</v>
      </c>
      <c r="B4743" s="13" t="n">
        <v>7</v>
      </c>
      <c r="C4743" s="13" t="n">
        <v>16</v>
      </c>
      <c r="D4743" s="13" t="n">
        <v>13</v>
      </c>
      <c r="E4743" s="19" t="n">
        <v>0.0112876516993347</v>
      </c>
      <c r="F4743" s="19" t="n">
        <v>0.0164273306760656</v>
      </c>
      <c r="G4743" s="19" t="n">
        <v>0</v>
      </c>
      <c r="H4743" s="19" t="n">
        <v>0.00645166484717467</v>
      </c>
      <c r="I4743" s="19" t="n">
        <v>0.000107250815681644</v>
      </c>
      <c r="J4743" s="19" t="n">
        <v>0.0112461709161229</v>
      </c>
      <c r="K4743" s="20" t="n">
        <f aca="false">SUM(E4743:J4743)</f>
        <v>0.0455200689543795</v>
      </c>
    </row>
    <row r="4744" customFormat="false" ht="12.75" hidden="false" customHeight="false" outlineLevel="0" collapsed="false">
      <c r="A4744" s="13" t="n">
        <v>2004</v>
      </c>
      <c r="B4744" s="13" t="n">
        <v>7</v>
      </c>
      <c r="C4744" s="13" t="n">
        <v>16</v>
      </c>
      <c r="D4744" s="13" t="n">
        <v>14</v>
      </c>
      <c r="E4744" s="19" t="n">
        <v>0.0117379280404656</v>
      </c>
      <c r="F4744" s="19" t="n">
        <v>0.016664797820255</v>
      </c>
      <c r="G4744" s="19" t="n">
        <v>0</v>
      </c>
      <c r="H4744" s="19" t="n">
        <v>0.00615474749658346</v>
      </c>
      <c r="I4744" s="19" t="n">
        <v>0.000107250815681644</v>
      </c>
      <c r="J4744" s="19" t="n">
        <v>0.0120181826489387</v>
      </c>
      <c r="K4744" s="20" t="n">
        <f aca="false">SUM(E4744:J4744)</f>
        <v>0.0466829068219244</v>
      </c>
    </row>
    <row r="4745" customFormat="false" ht="12.75" hidden="false" customHeight="false" outlineLevel="0" collapsed="false">
      <c r="A4745" s="13" t="n">
        <v>2004</v>
      </c>
      <c r="B4745" s="13" t="n">
        <v>7</v>
      </c>
      <c r="C4745" s="13" t="n">
        <v>16</v>
      </c>
      <c r="D4745" s="13" t="n">
        <v>15</v>
      </c>
      <c r="E4745" s="19" t="n">
        <v>0.011561962366592</v>
      </c>
      <c r="F4745" s="19" t="n">
        <v>0.0163447988990497</v>
      </c>
      <c r="G4745" s="19" t="n">
        <v>0</v>
      </c>
      <c r="H4745" s="19" t="n">
        <v>0.00630661615625488</v>
      </c>
      <c r="I4745" s="19" t="n">
        <v>0.000107250815681644</v>
      </c>
      <c r="J4745" s="19" t="n">
        <v>0.0104321585449933</v>
      </c>
      <c r="K4745" s="20" t="n">
        <f aca="false">SUM(E4745:J4745)</f>
        <v>0.0447527867825715</v>
      </c>
    </row>
    <row r="4746" customFormat="false" ht="12.75" hidden="false" customHeight="false" outlineLevel="0" collapsed="false">
      <c r="A4746" s="13" t="n">
        <v>2004</v>
      </c>
      <c r="B4746" s="13" t="n">
        <v>7</v>
      </c>
      <c r="C4746" s="13" t="n">
        <v>16</v>
      </c>
      <c r="D4746" s="13" t="n">
        <v>16</v>
      </c>
      <c r="E4746" s="19" t="n">
        <v>0.0126338084904966</v>
      </c>
      <c r="F4746" s="19" t="n">
        <v>0.0157682935998524</v>
      </c>
      <c r="G4746" s="19" t="n">
        <v>0</v>
      </c>
      <c r="H4746" s="19" t="n">
        <v>0.00607483577107006</v>
      </c>
      <c r="I4746" s="19" t="n">
        <v>0.000107250815681644</v>
      </c>
      <c r="J4746" s="19" t="n">
        <v>0.00988815027730956</v>
      </c>
      <c r="K4746" s="20" t="n">
        <f aca="false">SUM(E4746:J4746)</f>
        <v>0.0444723389544102</v>
      </c>
    </row>
    <row r="4747" customFormat="false" ht="12.75" hidden="false" customHeight="false" outlineLevel="0" collapsed="false">
      <c r="A4747" s="13" t="n">
        <v>2004</v>
      </c>
      <c r="B4747" s="13" t="n">
        <v>7</v>
      </c>
      <c r="C4747" s="13" t="n">
        <v>16</v>
      </c>
      <c r="D4747" s="13" t="n">
        <v>17</v>
      </c>
      <c r="E4747" s="19" t="n">
        <v>0.0151526087144266</v>
      </c>
      <c r="F4747" s="19" t="n">
        <v>0.0153835327095994</v>
      </c>
      <c r="G4747" s="19" t="n">
        <v>0</v>
      </c>
      <c r="H4747" s="19" t="n">
        <v>0.00524635204529162</v>
      </c>
      <c r="I4747" s="19" t="n">
        <v>0.000107250815681644</v>
      </c>
      <c r="J4747" s="19" t="n">
        <v>0.0102281554446119</v>
      </c>
      <c r="K4747" s="20" t="n">
        <f aca="false">SUM(E4747:J4747)</f>
        <v>0.0461178997296111</v>
      </c>
    </row>
    <row r="4748" customFormat="false" ht="12.75" hidden="false" customHeight="false" outlineLevel="0" collapsed="false">
      <c r="A4748" s="13" t="n">
        <v>2004</v>
      </c>
      <c r="B4748" s="13" t="n">
        <v>7</v>
      </c>
      <c r="C4748" s="13" t="n">
        <v>16</v>
      </c>
      <c r="D4748" s="13" t="n">
        <v>18</v>
      </c>
      <c r="E4748" s="19" t="n">
        <v>0.014769403943742</v>
      </c>
      <c r="F4748" s="19" t="n">
        <v>0.0151121836432824</v>
      </c>
      <c r="G4748" s="19" t="n">
        <v>0</v>
      </c>
      <c r="H4748" s="19" t="n">
        <v>0.00530208465262145</v>
      </c>
      <c r="I4748" s="19" t="n">
        <v>0.000107250815681644</v>
      </c>
      <c r="J4748" s="19" t="n">
        <v>0.00965414672098973</v>
      </c>
      <c r="K4748" s="20" t="n">
        <f aca="false">SUM(E4748:J4748)</f>
        <v>0.0449450697763173</v>
      </c>
    </row>
    <row r="4749" customFormat="false" ht="12.75" hidden="false" customHeight="false" outlineLevel="0" collapsed="false">
      <c r="A4749" s="13" t="n">
        <v>2004</v>
      </c>
      <c r="B4749" s="13" t="n">
        <v>7</v>
      </c>
      <c r="C4749" s="13" t="n">
        <v>16</v>
      </c>
      <c r="D4749" s="13" t="n">
        <v>19</v>
      </c>
      <c r="E4749" s="19" t="n">
        <v>0.0145305096621856</v>
      </c>
      <c r="F4749" s="19" t="n">
        <v>0.0147517445307795</v>
      </c>
      <c r="G4749" s="19" t="n">
        <v>0</v>
      </c>
      <c r="H4749" s="19" t="n">
        <v>0.00515092845122853</v>
      </c>
      <c r="I4749" s="19" t="n">
        <v>0.000107250815681644</v>
      </c>
      <c r="J4749" s="19" t="n">
        <v>0.00916613930439112</v>
      </c>
      <c r="K4749" s="20" t="n">
        <f aca="false">SUM(E4749:J4749)</f>
        <v>0.0437065727642664</v>
      </c>
    </row>
    <row r="4750" customFormat="false" ht="12.75" hidden="false" customHeight="false" outlineLevel="0" collapsed="false">
      <c r="A4750" s="13" t="n">
        <v>2004</v>
      </c>
      <c r="B4750" s="13" t="n">
        <v>7</v>
      </c>
      <c r="C4750" s="13" t="n">
        <v>16</v>
      </c>
      <c r="D4750" s="13" t="n">
        <v>20</v>
      </c>
      <c r="E4750" s="19" t="n">
        <v>0.0148408416235771</v>
      </c>
      <c r="F4750" s="19" t="n">
        <v>0.0143524403095652</v>
      </c>
      <c r="G4750" s="19" t="n">
        <v>0</v>
      </c>
      <c r="H4750" s="19" t="n">
        <v>0.00496523145881367</v>
      </c>
      <c r="I4750" s="19" t="n">
        <v>0.000107250815681644</v>
      </c>
      <c r="J4750" s="19" t="n">
        <v>0.0101841547759022</v>
      </c>
      <c r="K4750" s="20" t="n">
        <f aca="false">SUM(E4750:J4750)</f>
        <v>0.0444499189835398</v>
      </c>
    </row>
    <row r="4751" customFormat="false" ht="12.75" hidden="false" customHeight="false" outlineLevel="0" collapsed="false">
      <c r="A4751" s="13" t="n">
        <v>2004</v>
      </c>
      <c r="B4751" s="13" t="n">
        <v>7</v>
      </c>
      <c r="C4751" s="13" t="n">
        <v>16</v>
      </c>
      <c r="D4751" s="13" t="n">
        <v>21</v>
      </c>
      <c r="E4751" s="19" t="n">
        <v>0.0160799461760364</v>
      </c>
      <c r="F4751" s="19" t="n">
        <v>0.0138866653623847</v>
      </c>
      <c r="G4751" s="19" t="n">
        <v>0</v>
      </c>
      <c r="H4751" s="19" t="n">
        <v>0.00475801206939427</v>
      </c>
      <c r="I4751" s="19" t="n">
        <v>0.000107250815681644</v>
      </c>
      <c r="J4751" s="19" t="n">
        <v>0.00949214425892216</v>
      </c>
      <c r="K4751" s="20" t="n">
        <f aca="false">SUM(E4751:J4751)</f>
        <v>0.0443240186824191</v>
      </c>
    </row>
    <row r="4752" customFormat="false" ht="12.75" hidden="false" customHeight="false" outlineLevel="0" collapsed="false">
      <c r="A4752" s="13" t="n">
        <v>2004</v>
      </c>
      <c r="B4752" s="13" t="n">
        <v>7</v>
      </c>
      <c r="C4752" s="13" t="n">
        <v>16</v>
      </c>
      <c r="D4752" s="13" t="n">
        <v>22</v>
      </c>
      <c r="E4752" s="19" t="n">
        <v>0.016879651617252</v>
      </c>
      <c r="F4752" s="19" t="n">
        <v>0.0132740474006904</v>
      </c>
      <c r="G4752" s="19" t="n">
        <v>0.000493229999999999</v>
      </c>
      <c r="H4752" s="19" t="n">
        <v>0.00406871265662162</v>
      </c>
      <c r="I4752" s="19" t="n">
        <v>0.000107250815681644</v>
      </c>
      <c r="J4752" s="19" t="n">
        <v>0.00883813431946419</v>
      </c>
      <c r="K4752" s="20" t="n">
        <f aca="false">SUM(E4752:J4752)</f>
        <v>0.0436610268097098</v>
      </c>
    </row>
    <row r="4753" customFormat="false" ht="12.75" hidden="false" customHeight="false" outlineLevel="0" collapsed="false">
      <c r="A4753" s="13" t="n">
        <v>2004</v>
      </c>
      <c r="B4753" s="13" t="n">
        <v>7</v>
      </c>
      <c r="C4753" s="13" t="n">
        <v>16</v>
      </c>
      <c r="D4753" s="13" t="n">
        <v>23</v>
      </c>
      <c r="E4753" s="19" t="n">
        <v>0.0148774017152294</v>
      </c>
      <c r="F4753" s="19" t="n">
        <v>0.0127450467646947</v>
      </c>
      <c r="G4753" s="19" t="n">
        <v>0.000493229999999999</v>
      </c>
      <c r="H4753" s="19" t="n">
        <v>0.00402961776564599</v>
      </c>
      <c r="I4753" s="19" t="n">
        <v>0.000107250815681644</v>
      </c>
      <c r="J4753" s="19" t="n">
        <v>0.00975214821038863</v>
      </c>
      <c r="K4753" s="20" t="n">
        <f aca="false">SUM(E4753:J4753)</f>
        <v>0.0420046952716403</v>
      </c>
    </row>
    <row r="4754" customFormat="false" ht="12.75" hidden="false" customHeight="false" outlineLevel="0" collapsed="false">
      <c r="A4754" s="13" t="n">
        <v>2004</v>
      </c>
      <c r="B4754" s="13" t="n">
        <v>7</v>
      </c>
      <c r="C4754" s="13" t="n">
        <v>16</v>
      </c>
      <c r="D4754" s="13" t="n">
        <v>24</v>
      </c>
      <c r="E4754" s="19" t="n">
        <v>0.0126073058021871</v>
      </c>
      <c r="F4754" s="19" t="n">
        <v>0.0117592295300242</v>
      </c>
      <c r="G4754" s="19" t="n">
        <v>0.000493229999999999</v>
      </c>
      <c r="H4754" s="19" t="n">
        <v>0.00409414449731097</v>
      </c>
      <c r="I4754" s="19" t="n">
        <v>0.000107250815681644</v>
      </c>
      <c r="J4754" s="19" t="n">
        <v>0.00980814906147372</v>
      </c>
      <c r="K4754" s="20" t="n">
        <f aca="false">SUM(E4754:J4754)</f>
        <v>0.0388693097066776</v>
      </c>
    </row>
    <row r="4755" customFormat="false" ht="12.75" hidden="false" customHeight="false" outlineLevel="0" collapsed="false">
      <c r="A4755" s="13" t="n">
        <v>2004</v>
      </c>
      <c r="B4755" s="13" t="n">
        <v>7</v>
      </c>
      <c r="C4755" s="13" t="n">
        <v>17</v>
      </c>
      <c r="D4755" s="13" t="n">
        <v>1</v>
      </c>
      <c r="E4755" s="19" t="n">
        <v>0.00898060181458134</v>
      </c>
      <c r="F4755" s="19" t="n">
        <v>0.0110642048846466</v>
      </c>
      <c r="G4755" s="19" t="n">
        <v>0.000493229999999999</v>
      </c>
      <c r="H4755" s="19" t="n">
        <v>0.00437935975441428</v>
      </c>
      <c r="I4755" s="19" t="n">
        <v>0.000107250815681644</v>
      </c>
      <c r="J4755" s="19" t="n">
        <v>0.00940014286071095</v>
      </c>
      <c r="K4755" s="20" t="n">
        <f aca="false">SUM(E4755:J4755)</f>
        <v>0.0344247901300348</v>
      </c>
    </row>
    <row r="4756" customFormat="false" ht="12.75" hidden="false" customHeight="false" outlineLevel="0" collapsed="false">
      <c r="A4756" s="13" t="n">
        <v>2004</v>
      </c>
      <c r="B4756" s="13" t="n">
        <v>7</v>
      </c>
      <c r="C4756" s="13" t="n">
        <v>17</v>
      </c>
      <c r="D4756" s="13" t="n">
        <v>2</v>
      </c>
      <c r="E4756" s="19" t="n">
        <v>0.00793133539676507</v>
      </c>
      <c r="F4756" s="19" t="n">
        <v>0.0108502142005565</v>
      </c>
      <c r="G4756" s="19" t="n">
        <v>0.000493229999999999</v>
      </c>
      <c r="H4756" s="19" t="n">
        <v>0.0046031945177467</v>
      </c>
      <c r="I4756" s="19" t="n">
        <v>0.000107250815681644</v>
      </c>
      <c r="J4756" s="19" t="n">
        <v>0.0101861548062981</v>
      </c>
      <c r="K4756" s="20" t="n">
        <f aca="false">SUM(E4756:J4756)</f>
        <v>0.0341713797370479</v>
      </c>
    </row>
    <row r="4757" customFormat="false" ht="12.75" hidden="false" customHeight="false" outlineLevel="0" collapsed="false">
      <c r="A4757" s="13" t="n">
        <v>2004</v>
      </c>
      <c r="B4757" s="13" t="n">
        <v>7</v>
      </c>
      <c r="C4757" s="13" t="n">
        <v>17</v>
      </c>
      <c r="D4757" s="13" t="n">
        <v>3</v>
      </c>
      <c r="E4757" s="19" t="n">
        <v>0.00727853098975112</v>
      </c>
      <c r="F4757" s="19" t="n">
        <v>0.0105772934305547</v>
      </c>
      <c r="G4757" s="19" t="n">
        <v>0.000493229999999999</v>
      </c>
      <c r="H4757" s="19" t="n">
        <v>0.00467566423364361</v>
      </c>
      <c r="I4757" s="19" t="n">
        <v>0.000107250815681644</v>
      </c>
      <c r="J4757" s="19" t="n">
        <v>0.0109041657184247</v>
      </c>
      <c r="K4757" s="20" t="n">
        <f aca="false">SUM(E4757:J4757)</f>
        <v>0.0340361351880558</v>
      </c>
    </row>
    <row r="4758" customFormat="false" ht="12.75" hidden="false" customHeight="false" outlineLevel="0" collapsed="false">
      <c r="A4758" s="13" t="n">
        <v>2004</v>
      </c>
      <c r="B4758" s="13" t="n">
        <v>7</v>
      </c>
      <c r="C4758" s="13" t="n">
        <v>17</v>
      </c>
      <c r="D4758" s="13" t="n">
        <v>4</v>
      </c>
      <c r="E4758" s="19" t="n">
        <v>0.00732375545889608</v>
      </c>
      <c r="F4758" s="19" t="n">
        <v>0.0105717697871731</v>
      </c>
      <c r="G4758" s="19" t="n">
        <v>0.000493229999999999</v>
      </c>
      <c r="H4758" s="19" t="n">
        <v>0.00461062627842675</v>
      </c>
      <c r="I4758" s="19" t="n">
        <v>0.000107250815681644</v>
      </c>
      <c r="J4758" s="19" t="n">
        <v>0.0101841547759022</v>
      </c>
      <c r="K4758" s="20" t="n">
        <f aca="false">SUM(E4758:J4758)</f>
        <v>0.0332907871160797</v>
      </c>
    </row>
    <row r="4759" customFormat="false" ht="12.75" hidden="false" customHeight="false" outlineLevel="0" collapsed="false">
      <c r="A4759" s="13" t="n">
        <v>2004</v>
      </c>
      <c r="B4759" s="13" t="n">
        <v>7</v>
      </c>
      <c r="C4759" s="13" t="n">
        <v>17</v>
      </c>
      <c r="D4759" s="13" t="n">
        <v>5</v>
      </c>
      <c r="E4759" s="19" t="n">
        <v>0.00740721921810997</v>
      </c>
      <c r="F4759" s="19" t="n">
        <v>0.0107839567254951</v>
      </c>
      <c r="G4759" s="19" t="n">
        <v>0.000493229999999999</v>
      </c>
      <c r="H4759" s="19" t="n">
        <v>0.00460775271229581</v>
      </c>
      <c r="I4759" s="19" t="n">
        <v>0.000107250815681644</v>
      </c>
      <c r="J4759" s="19" t="n">
        <v>0.00953614492763187</v>
      </c>
      <c r="K4759" s="20" t="n">
        <f aca="false">SUM(E4759:J4759)</f>
        <v>0.0329355543992144</v>
      </c>
    </row>
    <row r="4760" customFormat="false" ht="12.75" hidden="false" customHeight="false" outlineLevel="0" collapsed="false">
      <c r="A4760" s="13" t="n">
        <v>2004</v>
      </c>
      <c r="B4760" s="13" t="n">
        <v>7</v>
      </c>
      <c r="C4760" s="13" t="n">
        <v>17</v>
      </c>
      <c r="D4760" s="13" t="n">
        <v>6</v>
      </c>
      <c r="E4760" s="19" t="n">
        <v>0.00794913485300262</v>
      </c>
      <c r="F4760" s="19" t="n">
        <v>0.0109897544180324</v>
      </c>
      <c r="G4760" s="19" t="n">
        <v>0</v>
      </c>
      <c r="H4760" s="19" t="n">
        <v>0.00464702351764436</v>
      </c>
      <c r="I4760" s="19" t="n">
        <v>0.000107250815681644</v>
      </c>
      <c r="J4760" s="19" t="n">
        <v>0.0106421617365623</v>
      </c>
      <c r="K4760" s="20" t="n">
        <f aca="false">SUM(E4760:J4760)</f>
        <v>0.0343353253409233</v>
      </c>
    </row>
    <row r="4761" customFormat="false" ht="12.75" hidden="false" customHeight="false" outlineLevel="0" collapsed="false">
      <c r="A4761" s="13" t="n">
        <v>2004</v>
      </c>
      <c r="B4761" s="13" t="n">
        <v>7</v>
      </c>
      <c r="C4761" s="13" t="n">
        <v>17</v>
      </c>
      <c r="D4761" s="13" t="n">
        <v>7</v>
      </c>
      <c r="E4761" s="19" t="n">
        <v>0.00894740712707778</v>
      </c>
      <c r="F4761" s="19" t="n">
        <v>0.0118698224694455</v>
      </c>
      <c r="G4761" s="19" t="n">
        <v>0</v>
      </c>
      <c r="H4761" s="19" t="n">
        <v>0.00471629105293461</v>
      </c>
      <c r="I4761" s="19" t="n">
        <v>0.000107250815681644</v>
      </c>
      <c r="J4761" s="19" t="n">
        <v>0.00935014210081355</v>
      </c>
      <c r="K4761" s="20" t="n">
        <f aca="false">SUM(E4761:J4761)</f>
        <v>0.0349909135659531</v>
      </c>
    </row>
    <row r="4762" customFormat="false" ht="12.75" hidden="false" customHeight="false" outlineLevel="0" collapsed="false">
      <c r="A4762" s="13" t="n">
        <v>2004</v>
      </c>
      <c r="B4762" s="13" t="n">
        <v>7</v>
      </c>
      <c r="C4762" s="13" t="n">
        <v>17</v>
      </c>
      <c r="D4762" s="13" t="n">
        <v>8</v>
      </c>
      <c r="E4762" s="19" t="n">
        <v>0.00977212243448229</v>
      </c>
      <c r="F4762" s="19" t="n">
        <v>0.0123448634190913</v>
      </c>
      <c r="G4762" s="19" t="n">
        <v>0</v>
      </c>
      <c r="H4762" s="19" t="n">
        <v>0.0053592403652612</v>
      </c>
      <c r="I4762" s="19" t="n">
        <v>0.000107250815681644</v>
      </c>
      <c r="J4762" s="19" t="n">
        <v>0.00951614462367291</v>
      </c>
      <c r="K4762" s="20" t="n">
        <f aca="false">SUM(E4762:J4762)</f>
        <v>0.0370996216581894</v>
      </c>
    </row>
    <row r="4763" customFormat="false" ht="12.75" hidden="false" customHeight="false" outlineLevel="0" collapsed="false">
      <c r="A4763" s="13" t="n">
        <v>2004</v>
      </c>
      <c r="B4763" s="13" t="n">
        <v>7</v>
      </c>
      <c r="C4763" s="13" t="n">
        <v>17</v>
      </c>
      <c r="D4763" s="13" t="n">
        <v>9</v>
      </c>
      <c r="E4763" s="19" t="n">
        <v>0.0115331501704845</v>
      </c>
      <c r="F4763" s="19" t="n">
        <v>0.0127828799846011</v>
      </c>
      <c r="G4763" s="19" t="n">
        <v>0</v>
      </c>
      <c r="H4763" s="19" t="n">
        <v>0.00539313619150552</v>
      </c>
      <c r="I4763" s="19" t="n">
        <v>0.000107250815681644</v>
      </c>
      <c r="J4763" s="19" t="n">
        <v>0.0101021535296704</v>
      </c>
      <c r="K4763" s="20" t="n">
        <f aca="false">SUM(E4763:J4763)</f>
        <v>0.0399185706919432</v>
      </c>
    </row>
    <row r="4764" customFormat="false" ht="12.75" hidden="false" customHeight="false" outlineLevel="0" collapsed="false">
      <c r="A4764" s="13" t="n">
        <v>2004</v>
      </c>
      <c r="B4764" s="13" t="n">
        <v>7</v>
      </c>
      <c r="C4764" s="13" t="n">
        <v>17</v>
      </c>
      <c r="D4764" s="13" t="n">
        <v>10</v>
      </c>
      <c r="E4764" s="19" t="n">
        <v>0.0116213619411514</v>
      </c>
      <c r="F4764" s="19" t="n">
        <v>0.0132239606538168</v>
      </c>
      <c r="G4764" s="19" t="n">
        <v>0</v>
      </c>
      <c r="H4764" s="19" t="n">
        <v>0.00564655570130356</v>
      </c>
      <c r="I4764" s="19" t="n">
        <v>0.000107250815681644</v>
      </c>
      <c r="J4764" s="19" t="n">
        <v>0.0100401525873976</v>
      </c>
      <c r="K4764" s="20" t="n">
        <f aca="false">SUM(E4764:J4764)</f>
        <v>0.040639281699351</v>
      </c>
    </row>
    <row r="4765" customFormat="false" ht="12.75" hidden="false" customHeight="false" outlineLevel="0" collapsed="false">
      <c r="A4765" s="13" t="n">
        <v>2004</v>
      </c>
      <c r="B4765" s="13" t="n">
        <v>7</v>
      </c>
      <c r="C4765" s="13" t="n">
        <v>17</v>
      </c>
      <c r="D4765" s="13" t="n">
        <v>11</v>
      </c>
      <c r="E4765" s="19" t="n">
        <v>0.0151393506894093</v>
      </c>
      <c r="F4765" s="19" t="n">
        <v>0.0131010595540016</v>
      </c>
      <c r="G4765" s="19" t="n">
        <v>0</v>
      </c>
      <c r="H4765" s="19" t="n">
        <v>0.00445968787547045</v>
      </c>
      <c r="I4765" s="19" t="n">
        <v>0.000107250815681644</v>
      </c>
      <c r="J4765" s="19" t="n">
        <v>0.00979814890949424</v>
      </c>
      <c r="K4765" s="20" t="n">
        <f aca="false">SUM(E4765:J4765)</f>
        <v>0.0426054978440572</v>
      </c>
    </row>
    <row r="4766" customFormat="false" ht="12.75" hidden="false" customHeight="false" outlineLevel="0" collapsed="false">
      <c r="A4766" s="13" t="n">
        <v>2004</v>
      </c>
      <c r="B4766" s="13" t="n">
        <v>7</v>
      </c>
      <c r="C4766" s="13" t="n">
        <v>17</v>
      </c>
      <c r="D4766" s="13" t="n">
        <v>12</v>
      </c>
      <c r="E4766" s="19" t="n">
        <v>0.0132176569186618</v>
      </c>
      <c r="F4766" s="19" t="n">
        <v>0.0129413706198432</v>
      </c>
      <c r="G4766" s="19" t="n">
        <v>0</v>
      </c>
      <c r="H4766" s="19" t="n">
        <v>0.00519416540672219</v>
      </c>
      <c r="I4766" s="19" t="n">
        <v>0.000107250815681644</v>
      </c>
      <c r="J4766" s="19" t="n">
        <v>0.00908613808855528</v>
      </c>
      <c r="K4766" s="20" t="n">
        <f aca="false">SUM(E4766:J4766)</f>
        <v>0.040546581849464</v>
      </c>
    </row>
    <row r="4767" customFormat="false" ht="12.75" hidden="false" customHeight="false" outlineLevel="0" collapsed="false">
      <c r="A4767" s="13" t="n">
        <v>2004</v>
      </c>
      <c r="B4767" s="13" t="n">
        <v>7</v>
      </c>
      <c r="C4767" s="13" t="n">
        <v>17</v>
      </c>
      <c r="D4767" s="13" t="n">
        <v>13</v>
      </c>
      <c r="E4767" s="19" t="n">
        <v>0.0122228553587542</v>
      </c>
      <c r="F4767" s="19" t="n">
        <v>0.0127766781104003</v>
      </c>
      <c r="G4767" s="19" t="n">
        <v>0</v>
      </c>
      <c r="H4767" s="19" t="n">
        <v>0.00539690174331014</v>
      </c>
      <c r="I4767" s="19" t="n">
        <v>0.000107250815681644</v>
      </c>
      <c r="J4767" s="19" t="n">
        <v>0.0101581543807555</v>
      </c>
      <c r="K4767" s="20" t="n">
        <f aca="false">SUM(E4767:J4767)</f>
        <v>0.0406618404089018</v>
      </c>
    </row>
    <row r="4768" customFormat="false" ht="12.75" hidden="false" customHeight="false" outlineLevel="0" collapsed="false">
      <c r="A4768" s="13" t="n">
        <v>2004</v>
      </c>
      <c r="B4768" s="13" t="n">
        <v>7</v>
      </c>
      <c r="C4768" s="13" t="n">
        <v>17</v>
      </c>
      <c r="D4768" s="13" t="n">
        <v>14</v>
      </c>
      <c r="E4768" s="19" t="n">
        <v>0.0117045802126948</v>
      </c>
      <c r="F4768" s="19" t="n">
        <v>0.0126855113290548</v>
      </c>
      <c r="G4768" s="19" t="n">
        <v>0</v>
      </c>
      <c r="H4768" s="19" t="n">
        <v>0.00547604262782729</v>
      </c>
      <c r="I4768" s="19" t="n">
        <v>0.000107250815681644</v>
      </c>
      <c r="J4768" s="19" t="n">
        <v>0.0103341570555944</v>
      </c>
      <c r="K4768" s="20" t="n">
        <f aca="false">SUM(E4768:J4768)</f>
        <v>0.0403075420408529</v>
      </c>
    </row>
    <row r="4769" customFormat="false" ht="12.75" hidden="false" customHeight="false" outlineLevel="0" collapsed="false">
      <c r="A4769" s="13" t="n">
        <v>2004</v>
      </c>
      <c r="B4769" s="13" t="n">
        <v>7</v>
      </c>
      <c r="C4769" s="13" t="n">
        <v>17</v>
      </c>
      <c r="D4769" s="13" t="n">
        <v>15</v>
      </c>
      <c r="E4769" s="19" t="n">
        <v>0.0114097739848498</v>
      </c>
      <c r="F4769" s="19" t="n">
        <v>0.0125644881905112</v>
      </c>
      <c r="G4769" s="19" t="n">
        <v>0</v>
      </c>
      <c r="H4769" s="19" t="n">
        <v>0.00561553077291147</v>
      </c>
      <c r="I4769" s="19" t="n">
        <v>0.000107250815681644</v>
      </c>
      <c r="J4769" s="19" t="n">
        <v>0.00929214121933257</v>
      </c>
      <c r="K4769" s="20" t="n">
        <f aca="false">SUM(E4769:J4769)</f>
        <v>0.0389891849832867</v>
      </c>
    </row>
    <row r="4770" customFormat="false" ht="12.75" hidden="false" customHeight="false" outlineLevel="0" collapsed="false">
      <c r="A4770" s="13" t="n">
        <v>2004</v>
      </c>
      <c r="B4770" s="13" t="n">
        <v>7</v>
      </c>
      <c r="C4770" s="13" t="n">
        <v>17</v>
      </c>
      <c r="D4770" s="13" t="n">
        <v>16</v>
      </c>
      <c r="E4770" s="19" t="n">
        <v>0.0111894598855038</v>
      </c>
      <c r="F4770" s="19" t="n">
        <v>0.0124805855286035</v>
      </c>
      <c r="G4770" s="19" t="n">
        <v>0</v>
      </c>
      <c r="H4770" s="19" t="n">
        <v>0.00587063731674243</v>
      </c>
      <c r="I4770" s="19" t="n">
        <v>0.000107250815681644</v>
      </c>
      <c r="J4770" s="19" t="n">
        <v>0.00859413061116488</v>
      </c>
      <c r="K4770" s="20" t="n">
        <f aca="false">SUM(E4770:J4770)</f>
        <v>0.0382420641576963</v>
      </c>
    </row>
    <row r="4771" customFormat="false" ht="12.75" hidden="false" customHeight="false" outlineLevel="0" collapsed="false">
      <c r="A4771" s="13" t="n">
        <v>2004</v>
      </c>
      <c r="B4771" s="13" t="n">
        <v>7</v>
      </c>
      <c r="C4771" s="13" t="n">
        <v>17</v>
      </c>
      <c r="D4771" s="13" t="n">
        <v>17</v>
      </c>
      <c r="E4771" s="19" t="n">
        <v>0.0120799208141646</v>
      </c>
      <c r="F4771" s="19" t="n">
        <v>0.0123426323547813</v>
      </c>
      <c r="G4771" s="19" t="n">
        <v>0</v>
      </c>
      <c r="H4771" s="19" t="n">
        <v>0.00579939453780217</v>
      </c>
      <c r="I4771" s="19" t="n">
        <v>0.000107250815681644</v>
      </c>
      <c r="J4771" s="19" t="n">
        <v>0.0097181476936584</v>
      </c>
      <c r="K4771" s="20" t="n">
        <f aca="false">SUM(E4771:J4771)</f>
        <v>0.0400473462160881</v>
      </c>
    </row>
    <row r="4772" customFormat="false" ht="12.75" hidden="false" customHeight="false" outlineLevel="0" collapsed="false">
      <c r="A4772" s="13" t="n">
        <v>2004</v>
      </c>
      <c r="B4772" s="13" t="n">
        <v>7</v>
      </c>
      <c r="C4772" s="13" t="n">
        <v>17</v>
      </c>
      <c r="D4772" s="13" t="n">
        <v>18</v>
      </c>
      <c r="E4772" s="19" t="n">
        <v>0.0136216889954672</v>
      </c>
      <c r="F4772" s="19" t="n">
        <v>0.0119745003275409</v>
      </c>
      <c r="G4772" s="19" t="n">
        <v>0</v>
      </c>
      <c r="H4772" s="19" t="n">
        <v>0.00517543899961813</v>
      </c>
      <c r="I4772" s="19" t="n">
        <v>0.000107250815681644</v>
      </c>
      <c r="J4772" s="19" t="n">
        <v>0.00968614720732407</v>
      </c>
      <c r="K4772" s="20" t="n">
        <f aca="false">SUM(E4772:J4772)</f>
        <v>0.040565026345632</v>
      </c>
    </row>
    <row r="4773" customFormat="false" ht="12.75" hidden="false" customHeight="false" outlineLevel="0" collapsed="false">
      <c r="A4773" s="13" t="n">
        <v>2004</v>
      </c>
      <c r="B4773" s="13" t="n">
        <v>7</v>
      </c>
      <c r="C4773" s="13" t="n">
        <v>17</v>
      </c>
      <c r="D4773" s="13" t="n">
        <v>19</v>
      </c>
      <c r="E4773" s="19" t="n">
        <v>0.0131101772182965</v>
      </c>
      <c r="F4773" s="19" t="n">
        <v>0.0115291176045763</v>
      </c>
      <c r="G4773" s="19" t="n">
        <v>0</v>
      </c>
      <c r="H4773" s="19" t="n">
        <v>0.00515640504914293</v>
      </c>
      <c r="I4773" s="19" t="n">
        <v>0.000107250815681644</v>
      </c>
      <c r="J4773" s="19" t="n">
        <v>0.00969214729851175</v>
      </c>
      <c r="K4773" s="20" t="n">
        <f aca="false">SUM(E4773:J4773)</f>
        <v>0.0395950979862091</v>
      </c>
    </row>
    <row r="4774" customFormat="false" ht="12.75" hidden="false" customHeight="false" outlineLevel="0" collapsed="false">
      <c r="A4774" s="13" t="n">
        <v>2004</v>
      </c>
      <c r="B4774" s="13" t="n">
        <v>7</v>
      </c>
      <c r="C4774" s="13" t="n">
        <v>17</v>
      </c>
      <c r="D4774" s="13" t="n">
        <v>20</v>
      </c>
      <c r="E4774" s="19" t="n">
        <v>0.013711725784991</v>
      </c>
      <c r="F4774" s="19" t="n">
        <v>0.0115264552682349</v>
      </c>
      <c r="G4774" s="19" t="n">
        <v>0</v>
      </c>
      <c r="H4774" s="19" t="n">
        <v>0.00490496562072465</v>
      </c>
      <c r="I4774" s="19" t="n">
        <v>0.000107250815681644</v>
      </c>
      <c r="J4774" s="19" t="n">
        <v>0.00899013662955228</v>
      </c>
      <c r="K4774" s="20" t="n">
        <f aca="false">SUM(E4774:J4774)</f>
        <v>0.0392405341191845</v>
      </c>
    </row>
    <row r="4775" customFormat="false" ht="12.75" hidden="false" customHeight="false" outlineLevel="0" collapsed="false">
      <c r="A4775" s="13" t="n">
        <v>2004</v>
      </c>
      <c r="B4775" s="13" t="n">
        <v>7</v>
      </c>
      <c r="C4775" s="13" t="n">
        <v>17</v>
      </c>
      <c r="D4775" s="13" t="n">
        <v>21</v>
      </c>
      <c r="E4775" s="19" t="n">
        <v>0.0145342668243047</v>
      </c>
      <c r="F4775" s="19" t="n">
        <v>0.0113371754557597</v>
      </c>
      <c r="G4775" s="19" t="n">
        <v>0</v>
      </c>
      <c r="H4775" s="19" t="n">
        <v>0.00487779830164412</v>
      </c>
      <c r="I4775" s="19" t="n">
        <v>0.000107250815681644</v>
      </c>
      <c r="J4775" s="19" t="n">
        <v>0.00955814526198673</v>
      </c>
      <c r="K4775" s="20" t="n">
        <f aca="false">SUM(E4775:J4775)</f>
        <v>0.0404146366593769</v>
      </c>
    </row>
    <row r="4776" customFormat="false" ht="12.75" hidden="false" customHeight="false" outlineLevel="0" collapsed="false">
      <c r="A4776" s="13" t="n">
        <v>2004</v>
      </c>
      <c r="B4776" s="13" t="n">
        <v>7</v>
      </c>
      <c r="C4776" s="13" t="n">
        <v>17</v>
      </c>
      <c r="D4776" s="13" t="n">
        <v>22</v>
      </c>
      <c r="E4776" s="19" t="n">
        <v>0.0138852019509608</v>
      </c>
      <c r="F4776" s="19" t="n">
        <v>0.0111498288556168</v>
      </c>
      <c r="G4776" s="19" t="n">
        <v>0.000493229999999999</v>
      </c>
      <c r="H4776" s="19" t="n">
        <v>0.00465780252685809</v>
      </c>
      <c r="I4776" s="19" t="n">
        <v>0.000107250815681644</v>
      </c>
      <c r="J4776" s="19" t="n">
        <v>0.00944214349902476</v>
      </c>
      <c r="K4776" s="20" t="n">
        <f aca="false">SUM(E4776:J4776)</f>
        <v>0.0397354576481421</v>
      </c>
    </row>
    <row r="4777" customFormat="false" ht="12.75" hidden="false" customHeight="false" outlineLevel="0" collapsed="false">
      <c r="A4777" s="13" t="n">
        <v>2004</v>
      </c>
      <c r="B4777" s="13" t="n">
        <v>7</v>
      </c>
      <c r="C4777" s="13" t="n">
        <v>17</v>
      </c>
      <c r="D4777" s="13" t="n">
        <v>23</v>
      </c>
      <c r="E4777" s="19" t="n">
        <v>0.0110585919179822</v>
      </c>
      <c r="F4777" s="19" t="n">
        <v>0.0108418548911413</v>
      </c>
      <c r="G4777" s="19" t="n">
        <v>0.000493229999999999</v>
      </c>
      <c r="H4777" s="19" t="n">
        <v>0.00494323506400502</v>
      </c>
      <c r="I4777" s="19" t="n">
        <v>0.000107250815681644</v>
      </c>
      <c r="J4777" s="19" t="n">
        <v>0.0102381555965913</v>
      </c>
      <c r="K4777" s="20" t="n">
        <f aca="false">SUM(E4777:J4777)</f>
        <v>0.0376823182854015</v>
      </c>
    </row>
    <row r="4778" customFormat="false" ht="12.75" hidden="false" customHeight="false" outlineLevel="0" collapsed="false">
      <c r="A4778" s="13" t="n">
        <v>2004</v>
      </c>
      <c r="B4778" s="13" t="n">
        <v>7</v>
      </c>
      <c r="C4778" s="13" t="n">
        <v>17</v>
      </c>
      <c r="D4778" s="13" t="n">
        <v>24</v>
      </c>
      <c r="E4778" s="19" t="n">
        <v>0.00996884106959794</v>
      </c>
      <c r="F4778" s="19" t="n">
        <v>0.0104214831178592</v>
      </c>
      <c r="G4778" s="19" t="n">
        <v>0.000493229999999999</v>
      </c>
      <c r="H4778" s="19" t="n">
        <v>0.00471313434927526</v>
      </c>
      <c r="I4778" s="19" t="n">
        <v>0.000107250815681644</v>
      </c>
      <c r="J4778" s="19" t="n">
        <v>0.0090761379365758</v>
      </c>
      <c r="K4778" s="20" t="n">
        <f aca="false">SUM(E4778:J4778)</f>
        <v>0.0347800772889898</v>
      </c>
    </row>
    <row r="4779" customFormat="false" ht="12.75" hidden="false" customHeight="false" outlineLevel="0" collapsed="false">
      <c r="A4779" s="13" t="n">
        <v>2004</v>
      </c>
      <c r="B4779" s="13" t="n">
        <v>7</v>
      </c>
      <c r="C4779" s="13" t="n">
        <v>18</v>
      </c>
      <c r="D4779" s="13" t="n">
        <v>1</v>
      </c>
      <c r="E4779" s="19" t="n">
        <v>0.00946928153133444</v>
      </c>
      <c r="F4779" s="19" t="n">
        <v>0.0104016486931566</v>
      </c>
      <c r="G4779" s="19" t="n">
        <v>0.000493229999999999</v>
      </c>
      <c r="H4779" s="19" t="n">
        <v>0.00425973913692348</v>
      </c>
      <c r="I4779" s="19" t="n">
        <v>0.000107250815681644</v>
      </c>
      <c r="J4779" s="19" t="n">
        <v>0.00992615085483158</v>
      </c>
      <c r="K4779" s="20" t="n">
        <f aca="false">SUM(E4779:J4779)</f>
        <v>0.0346573010319278</v>
      </c>
    </row>
    <row r="4780" customFormat="false" ht="12.75" hidden="false" customHeight="false" outlineLevel="0" collapsed="false">
      <c r="A4780" s="13" t="n">
        <v>2004</v>
      </c>
      <c r="B4780" s="13" t="n">
        <v>7</v>
      </c>
      <c r="C4780" s="13" t="n">
        <v>18</v>
      </c>
      <c r="D4780" s="13" t="n">
        <v>2</v>
      </c>
      <c r="E4780" s="19" t="n">
        <v>0.00874882204125484</v>
      </c>
      <c r="F4780" s="19" t="n">
        <v>0.0103667193850319</v>
      </c>
      <c r="G4780" s="19" t="n">
        <v>0.000493229999999999</v>
      </c>
      <c r="H4780" s="19" t="n">
        <v>0.00427879087290991</v>
      </c>
      <c r="I4780" s="19" t="n">
        <v>0.000107250815681644</v>
      </c>
      <c r="J4780" s="19" t="n">
        <v>0.0104201583626179</v>
      </c>
      <c r="K4780" s="20" t="n">
        <f aca="false">SUM(E4780:J4780)</f>
        <v>0.0344149714774961</v>
      </c>
    </row>
    <row r="4781" customFormat="false" ht="12.75" hidden="false" customHeight="false" outlineLevel="0" collapsed="false">
      <c r="A4781" s="13" t="n">
        <v>2004</v>
      </c>
      <c r="B4781" s="13" t="n">
        <v>7</v>
      </c>
      <c r="C4781" s="13" t="n">
        <v>18</v>
      </c>
      <c r="D4781" s="13" t="n">
        <v>3</v>
      </c>
      <c r="E4781" s="19" t="n">
        <v>0.00766623524666805</v>
      </c>
      <c r="F4781" s="19" t="n">
        <v>0.0104684094331246</v>
      </c>
      <c r="G4781" s="19" t="n">
        <v>0.000493229999999999</v>
      </c>
      <c r="H4781" s="19" t="n">
        <v>0.00445056044957604</v>
      </c>
      <c r="I4781" s="19" t="n">
        <v>0.000107250815681644</v>
      </c>
      <c r="J4781" s="19" t="n">
        <v>0.00943614340783707</v>
      </c>
      <c r="K4781" s="20" t="n">
        <f aca="false">SUM(E4781:J4781)</f>
        <v>0.0326218293528874</v>
      </c>
    </row>
    <row r="4782" customFormat="false" ht="12.75" hidden="false" customHeight="false" outlineLevel="0" collapsed="false">
      <c r="A4782" s="13" t="n">
        <v>2004</v>
      </c>
      <c r="B4782" s="13" t="n">
        <v>7</v>
      </c>
      <c r="C4782" s="13" t="n">
        <v>18</v>
      </c>
      <c r="D4782" s="13" t="n">
        <v>4</v>
      </c>
      <c r="E4782" s="19" t="n">
        <v>0.00770513370912415</v>
      </c>
      <c r="F4782" s="19" t="n">
        <v>0.0102450385624905</v>
      </c>
      <c r="G4782" s="19" t="n">
        <v>0.000493229999999999</v>
      </c>
      <c r="H4782" s="19" t="n">
        <v>0.00437398530898495</v>
      </c>
      <c r="I4782" s="19" t="n">
        <v>0.000107250815681644</v>
      </c>
      <c r="J4782" s="19" t="n">
        <v>0.00944614355981655</v>
      </c>
      <c r="K4782" s="20" t="n">
        <f aca="false">SUM(E4782:J4782)</f>
        <v>0.0323707819560978</v>
      </c>
    </row>
    <row r="4783" customFormat="false" ht="12.75" hidden="false" customHeight="false" outlineLevel="0" collapsed="false">
      <c r="A4783" s="13" t="n">
        <v>2004</v>
      </c>
      <c r="B4783" s="13" t="n">
        <v>7</v>
      </c>
      <c r="C4783" s="13" t="n">
        <v>18</v>
      </c>
      <c r="D4783" s="13" t="n">
        <v>5</v>
      </c>
      <c r="E4783" s="19" t="n">
        <v>0.00775801021769212</v>
      </c>
      <c r="F4783" s="19" t="n">
        <v>0.0103614255548297</v>
      </c>
      <c r="G4783" s="19" t="n">
        <v>0.000493229999999999</v>
      </c>
      <c r="H4783" s="19" t="n">
        <v>0.00432956406860036</v>
      </c>
      <c r="I4783" s="19" t="n">
        <v>0.000107250815681644</v>
      </c>
      <c r="J4783" s="19" t="n">
        <v>0.00988815027730956</v>
      </c>
      <c r="K4783" s="20" t="n">
        <f aca="false">SUM(E4783:J4783)</f>
        <v>0.0329376309341133</v>
      </c>
    </row>
    <row r="4784" customFormat="false" ht="12.75" hidden="false" customHeight="false" outlineLevel="0" collapsed="false">
      <c r="A4784" s="13" t="n">
        <v>2004</v>
      </c>
      <c r="B4784" s="13" t="n">
        <v>7</v>
      </c>
      <c r="C4784" s="13" t="n">
        <v>18</v>
      </c>
      <c r="D4784" s="13" t="n">
        <v>6</v>
      </c>
      <c r="E4784" s="19" t="n">
        <v>0.00805288195174719</v>
      </c>
      <c r="F4784" s="19" t="n">
        <v>0.0103715108337089</v>
      </c>
      <c r="G4784" s="19" t="n">
        <v>0.00012331</v>
      </c>
      <c r="H4784" s="19" t="n">
        <v>0.00427468085343579</v>
      </c>
      <c r="I4784" s="19" t="n">
        <v>0.000107250815681644</v>
      </c>
      <c r="J4784" s="19" t="n">
        <v>0.00941614310387811</v>
      </c>
      <c r="K4784" s="20" t="n">
        <f aca="false">SUM(E4784:J4784)</f>
        <v>0.0323457775584516</v>
      </c>
    </row>
    <row r="4785" customFormat="false" ht="12.75" hidden="false" customHeight="false" outlineLevel="0" collapsed="false">
      <c r="A4785" s="13" t="n">
        <v>2004</v>
      </c>
      <c r="B4785" s="13" t="n">
        <v>7</v>
      </c>
      <c r="C4785" s="13" t="n">
        <v>18</v>
      </c>
      <c r="D4785" s="13" t="n">
        <v>7</v>
      </c>
      <c r="E4785" s="19" t="n">
        <v>0.00883456125231127</v>
      </c>
      <c r="F4785" s="19" t="n">
        <v>0.0106214479849199</v>
      </c>
      <c r="G4785" s="19" t="n">
        <v>0</v>
      </c>
      <c r="H4785" s="19" t="n">
        <v>0.00427366418030085</v>
      </c>
      <c r="I4785" s="19" t="n">
        <v>0.000107250815681644</v>
      </c>
      <c r="J4785" s="19" t="n">
        <v>0.010014152192251</v>
      </c>
      <c r="K4785" s="20" t="n">
        <f aca="false">SUM(E4785:J4785)</f>
        <v>0.0338510764254646</v>
      </c>
    </row>
    <row r="4786" customFormat="false" ht="12.75" hidden="false" customHeight="false" outlineLevel="0" collapsed="false">
      <c r="A4786" s="13" t="n">
        <v>2004</v>
      </c>
      <c r="B4786" s="13" t="n">
        <v>7</v>
      </c>
      <c r="C4786" s="13" t="n">
        <v>18</v>
      </c>
      <c r="D4786" s="13" t="n">
        <v>8</v>
      </c>
      <c r="E4786" s="19" t="n">
        <v>0.010029214925921</v>
      </c>
      <c r="F4786" s="19" t="n">
        <v>0.0112254183187303</v>
      </c>
      <c r="G4786" s="19" t="n">
        <v>0</v>
      </c>
      <c r="H4786" s="19" t="n">
        <v>0.00453155253964937</v>
      </c>
      <c r="I4786" s="19" t="n">
        <v>0.000107250815681644</v>
      </c>
      <c r="J4786" s="19" t="n">
        <v>0.00983014939582858</v>
      </c>
      <c r="K4786" s="20" t="n">
        <f aca="false">SUM(E4786:J4786)</f>
        <v>0.0357235859958109</v>
      </c>
    </row>
    <row r="4787" customFormat="false" ht="12.75" hidden="false" customHeight="false" outlineLevel="0" collapsed="false">
      <c r="A4787" s="13" t="n">
        <v>2004</v>
      </c>
      <c r="B4787" s="13" t="n">
        <v>7</v>
      </c>
      <c r="C4787" s="13" t="n">
        <v>18</v>
      </c>
      <c r="D4787" s="13" t="n">
        <v>9</v>
      </c>
      <c r="E4787" s="19" t="n">
        <v>0.010694872441073</v>
      </c>
      <c r="F4787" s="19" t="n">
        <v>0.0115690921399071</v>
      </c>
      <c r="G4787" s="19" t="n">
        <v>0</v>
      </c>
      <c r="H4787" s="19" t="n">
        <v>0.00503588307505053</v>
      </c>
      <c r="I4787" s="19" t="n">
        <v>0.000107250815681644</v>
      </c>
      <c r="J4787" s="19" t="n">
        <v>0.0108941655664452</v>
      </c>
      <c r="K4787" s="20" t="n">
        <f aca="false">SUM(E4787:J4787)</f>
        <v>0.0383012640381575</v>
      </c>
    </row>
    <row r="4788" customFormat="false" ht="12.75" hidden="false" customHeight="false" outlineLevel="0" collapsed="false">
      <c r="A4788" s="13" t="n">
        <v>2004</v>
      </c>
      <c r="B4788" s="13" t="n">
        <v>7</v>
      </c>
      <c r="C4788" s="13" t="n">
        <v>18</v>
      </c>
      <c r="D4788" s="13" t="n">
        <v>10</v>
      </c>
      <c r="E4788" s="19" t="n">
        <v>0.0126777104721773</v>
      </c>
      <c r="F4788" s="19" t="n">
        <v>0.0120078701567915</v>
      </c>
      <c r="G4788" s="19" t="n">
        <v>0</v>
      </c>
      <c r="H4788" s="19" t="n">
        <v>0.00494985849313532</v>
      </c>
      <c r="I4788" s="19" t="n">
        <v>0.000107250815681644</v>
      </c>
      <c r="J4788" s="19" t="n">
        <v>0.0106201614022075</v>
      </c>
      <c r="K4788" s="20" t="n">
        <f aca="false">SUM(E4788:J4788)</f>
        <v>0.0403628513399933</v>
      </c>
    </row>
    <row r="4789" customFormat="false" ht="12.75" hidden="false" customHeight="false" outlineLevel="0" collapsed="false">
      <c r="A4789" s="13" t="n">
        <v>2004</v>
      </c>
      <c r="B4789" s="13" t="n">
        <v>7</v>
      </c>
      <c r="C4789" s="13" t="n">
        <v>18</v>
      </c>
      <c r="D4789" s="13" t="n">
        <v>11</v>
      </c>
      <c r="E4789" s="19" t="n">
        <v>0.0124099701338523</v>
      </c>
      <c r="F4789" s="19" t="n">
        <v>0.0122098811501001</v>
      </c>
      <c r="G4789" s="19" t="n">
        <v>0</v>
      </c>
      <c r="H4789" s="19" t="n">
        <v>0.0050738609538126</v>
      </c>
      <c r="I4789" s="19" t="n">
        <v>0.000107250815681644</v>
      </c>
      <c r="J4789" s="19" t="n">
        <v>0.00981214912226551</v>
      </c>
      <c r="K4789" s="20" t="n">
        <f aca="false">SUM(E4789:J4789)</f>
        <v>0.0396131121757121</v>
      </c>
    </row>
    <row r="4790" customFormat="false" ht="12.75" hidden="false" customHeight="false" outlineLevel="0" collapsed="false">
      <c r="A4790" s="13" t="n">
        <v>2004</v>
      </c>
      <c r="B4790" s="13" t="n">
        <v>7</v>
      </c>
      <c r="C4790" s="13" t="n">
        <v>18</v>
      </c>
      <c r="D4790" s="13" t="n">
        <v>12</v>
      </c>
      <c r="E4790" s="19" t="n">
        <v>0.0117381176957986</v>
      </c>
      <c r="F4790" s="19" t="n">
        <v>0.0124779545652607</v>
      </c>
      <c r="G4790" s="19" t="n">
        <v>0</v>
      </c>
      <c r="H4790" s="19" t="n">
        <v>0.00531516897514991</v>
      </c>
      <c r="I4790" s="19" t="n">
        <v>0.000107250815681644</v>
      </c>
      <c r="J4790" s="19" t="n">
        <v>0.0109981671470318</v>
      </c>
      <c r="K4790" s="20" t="n">
        <f aca="false">SUM(E4790:J4790)</f>
        <v>0.0406366591989228</v>
      </c>
    </row>
    <row r="4791" customFormat="false" ht="12.75" hidden="false" customHeight="false" outlineLevel="0" collapsed="false">
      <c r="A4791" s="13" t="n">
        <v>2004</v>
      </c>
      <c r="B4791" s="13" t="n">
        <v>7</v>
      </c>
      <c r="C4791" s="13" t="n">
        <v>18</v>
      </c>
      <c r="D4791" s="13" t="n">
        <v>13</v>
      </c>
      <c r="E4791" s="19" t="n">
        <v>0.0130585785594624</v>
      </c>
      <c r="F4791" s="19" t="n">
        <v>0.0125546578040569</v>
      </c>
      <c r="G4791" s="19" t="n">
        <v>0</v>
      </c>
      <c r="H4791" s="19" t="n">
        <v>0.00497252410548613</v>
      </c>
      <c r="I4791" s="19" t="n">
        <v>0.000107250815681644</v>
      </c>
      <c r="J4791" s="19" t="n">
        <v>0.0104461587577645</v>
      </c>
      <c r="K4791" s="20" t="n">
        <f aca="false">SUM(E4791:J4791)</f>
        <v>0.0411391700424515</v>
      </c>
    </row>
    <row r="4792" customFormat="false" ht="12.75" hidden="false" customHeight="false" outlineLevel="0" collapsed="false">
      <c r="A4792" s="13" t="n">
        <v>2004</v>
      </c>
      <c r="B4792" s="13" t="n">
        <v>7</v>
      </c>
      <c r="C4792" s="13" t="n">
        <v>18</v>
      </c>
      <c r="D4792" s="13" t="n">
        <v>14</v>
      </c>
      <c r="E4792" s="19" t="n">
        <v>0.0122184513237067</v>
      </c>
      <c r="F4792" s="19" t="n">
        <v>0.0127586383105282</v>
      </c>
      <c r="G4792" s="19" t="n">
        <v>0</v>
      </c>
      <c r="H4792" s="19" t="n">
        <v>0.00509068195310054</v>
      </c>
      <c r="I4792" s="19" t="n">
        <v>0.000107250815681644</v>
      </c>
      <c r="J4792" s="19" t="n">
        <v>0.0109201659615919</v>
      </c>
      <c r="K4792" s="20" t="n">
        <f aca="false">SUM(E4792:J4792)</f>
        <v>0.0410951883646089</v>
      </c>
    </row>
    <row r="4793" customFormat="false" ht="12.75" hidden="false" customHeight="false" outlineLevel="0" collapsed="false">
      <c r="A4793" s="13" t="n">
        <v>2004</v>
      </c>
      <c r="B4793" s="13" t="n">
        <v>7</v>
      </c>
      <c r="C4793" s="13" t="n">
        <v>18</v>
      </c>
      <c r="D4793" s="13" t="n">
        <v>15</v>
      </c>
      <c r="E4793" s="19" t="n">
        <v>0.0130794454567327</v>
      </c>
      <c r="F4793" s="19" t="n">
        <v>0.0127847167990991</v>
      </c>
      <c r="G4793" s="19" t="n">
        <v>0</v>
      </c>
      <c r="H4793" s="19" t="n">
        <v>0.00485665967308692</v>
      </c>
      <c r="I4793" s="19" t="n">
        <v>0.000107250815681644</v>
      </c>
      <c r="J4793" s="19" t="n">
        <v>0.0110121673598031</v>
      </c>
      <c r="K4793" s="20" t="n">
        <f aca="false">SUM(E4793:J4793)</f>
        <v>0.0418402401044034</v>
      </c>
    </row>
    <row r="4794" customFormat="false" ht="12.75" hidden="false" customHeight="false" outlineLevel="0" collapsed="false">
      <c r="A4794" s="13" t="n">
        <v>2004</v>
      </c>
      <c r="B4794" s="13" t="n">
        <v>7</v>
      </c>
      <c r="C4794" s="13" t="n">
        <v>18</v>
      </c>
      <c r="D4794" s="13" t="n">
        <v>16</v>
      </c>
      <c r="E4794" s="19" t="n">
        <v>0.012799430984798</v>
      </c>
      <c r="F4794" s="19" t="n">
        <v>0.0126080332228577</v>
      </c>
      <c r="G4794" s="19" t="n">
        <v>0</v>
      </c>
      <c r="H4794" s="19" t="n">
        <v>0.00447891140170254</v>
      </c>
      <c r="I4794" s="19" t="n">
        <v>0.000107250815681644</v>
      </c>
      <c r="J4794" s="19" t="n">
        <v>0.0111421693355363</v>
      </c>
      <c r="K4794" s="20" t="n">
        <f aca="false">SUM(E4794:J4794)</f>
        <v>0.0411357957605762</v>
      </c>
    </row>
    <row r="4795" customFormat="false" ht="12.75" hidden="false" customHeight="false" outlineLevel="0" collapsed="false">
      <c r="A4795" s="13" t="n">
        <v>2004</v>
      </c>
      <c r="B4795" s="13" t="n">
        <v>7</v>
      </c>
      <c r="C4795" s="13" t="n">
        <v>18</v>
      </c>
      <c r="D4795" s="13" t="n">
        <v>17</v>
      </c>
      <c r="E4795" s="19" t="n">
        <v>0.015095383372987</v>
      </c>
      <c r="F4795" s="19" t="n">
        <v>0.0119974164588398</v>
      </c>
      <c r="G4795" s="19" t="n">
        <v>0</v>
      </c>
      <c r="H4795" s="19" t="n">
        <v>0.00398353411605972</v>
      </c>
      <c r="I4795" s="19" t="n">
        <v>0.000107250815681644</v>
      </c>
      <c r="J4795" s="19" t="n">
        <v>0.0122801866308011</v>
      </c>
      <c r="K4795" s="20" t="n">
        <f aca="false">SUM(E4795:J4795)</f>
        <v>0.0434637713943693</v>
      </c>
    </row>
    <row r="4796" customFormat="false" ht="12.75" hidden="false" customHeight="false" outlineLevel="0" collapsed="false">
      <c r="A4796" s="13" t="n">
        <v>2004</v>
      </c>
      <c r="B4796" s="13" t="n">
        <v>7</v>
      </c>
      <c r="C4796" s="13" t="n">
        <v>18</v>
      </c>
      <c r="D4796" s="13" t="n">
        <v>18</v>
      </c>
      <c r="E4796" s="19" t="n">
        <v>0.0158359766710575</v>
      </c>
      <c r="F4796" s="19" t="n">
        <v>0.0113480964087005</v>
      </c>
      <c r="G4796" s="19" t="n">
        <v>0</v>
      </c>
      <c r="H4796" s="19" t="n">
        <v>0.00375541265802635</v>
      </c>
      <c r="I4796" s="19" t="n">
        <v>0.000107250815681644</v>
      </c>
      <c r="J4796" s="19" t="n">
        <v>0.0107981641074422</v>
      </c>
      <c r="K4796" s="20" t="n">
        <f aca="false">SUM(E4796:J4796)</f>
        <v>0.0418449006609082</v>
      </c>
    </row>
    <row r="4797" customFormat="false" ht="12.75" hidden="false" customHeight="false" outlineLevel="0" collapsed="false">
      <c r="A4797" s="13" t="n">
        <v>2004</v>
      </c>
      <c r="B4797" s="13" t="n">
        <v>7</v>
      </c>
      <c r="C4797" s="13" t="n">
        <v>18</v>
      </c>
      <c r="D4797" s="13" t="n">
        <v>19</v>
      </c>
      <c r="E4797" s="19" t="n">
        <v>0.0147181929445767</v>
      </c>
      <c r="F4797" s="19" t="n">
        <v>0.0109421093919222</v>
      </c>
      <c r="G4797" s="19" t="n">
        <v>0</v>
      </c>
      <c r="H4797" s="19" t="n">
        <v>0.0038238654094717</v>
      </c>
      <c r="I4797" s="19" t="n">
        <v>0.000107250815681644</v>
      </c>
      <c r="J4797" s="19" t="n">
        <v>0.0107161628612105</v>
      </c>
      <c r="K4797" s="20" t="n">
        <f aca="false">SUM(E4797:J4797)</f>
        <v>0.0403075814228628</v>
      </c>
    </row>
    <row r="4798" customFormat="false" ht="12.75" hidden="false" customHeight="false" outlineLevel="0" collapsed="false">
      <c r="A4798" s="13" t="n">
        <v>2004</v>
      </c>
      <c r="B4798" s="13" t="n">
        <v>7</v>
      </c>
      <c r="C4798" s="13" t="n">
        <v>18</v>
      </c>
      <c r="D4798" s="13" t="n">
        <v>20</v>
      </c>
      <c r="E4798" s="19" t="n">
        <v>0.0153572281898468</v>
      </c>
      <c r="F4798" s="19" t="n">
        <v>0.0107760819287379</v>
      </c>
      <c r="G4798" s="19" t="n">
        <v>0</v>
      </c>
      <c r="H4798" s="19" t="n">
        <v>0.0037277127197685</v>
      </c>
      <c r="I4798" s="19" t="n">
        <v>0.000107250815681644</v>
      </c>
      <c r="J4798" s="19" t="n">
        <v>0.0112101703689968</v>
      </c>
      <c r="K4798" s="20" t="n">
        <f aca="false">SUM(E4798:J4798)</f>
        <v>0.0411784440230317</v>
      </c>
    </row>
    <row r="4799" customFormat="false" ht="12.75" hidden="false" customHeight="false" outlineLevel="0" collapsed="false">
      <c r="A4799" s="13" t="n">
        <v>2004</v>
      </c>
      <c r="B4799" s="13" t="n">
        <v>7</v>
      </c>
      <c r="C4799" s="13" t="n">
        <v>18</v>
      </c>
      <c r="D4799" s="13" t="n">
        <v>21</v>
      </c>
      <c r="E4799" s="19" t="n">
        <v>0.016382321115316</v>
      </c>
      <c r="F4799" s="19" t="n">
        <v>0.0104535757763229</v>
      </c>
      <c r="G4799" s="19" t="n">
        <v>0</v>
      </c>
      <c r="H4799" s="19" t="n">
        <v>0.00353280613203652</v>
      </c>
      <c r="I4799" s="19" t="n">
        <v>0.000107250815681644</v>
      </c>
      <c r="J4799" s="19" t="n">
        <v>0.0116841775728241</v>
      </c>
      <c r="K4799" s="20" t="n">
        <f aca="false">SUM(E4799:J4799)</f>
        <v>0.0421601314121812</v>
      </c>
    </row>
    <row r="4800" customFormat="false" ht="12.75" hidden="false" customHeight="false" outlineLevel="0" collapsed="false">
      <c r="A4800" s="13" t="n">
        <v>2004</v>
      </c>
      <c r="B4800" s="13" t="n">
        <v>7</v>
      </c>
      <c r="C4800" s="13" t="n">
        <v>18</v>
      </c>
      <c r="D4800" s="13" t="n">
        <v>22</v>
      </c>
      <c r="E4800" s="19" t="n">
        <v>0.0171119281068486</v>
      </c>
      <c r="F4800" s="19" t="n">
        <v>0.0107576289231003</v>
      </c>
      <c r="G4800" s="19" t="n">
        <v>0.000493229999999999</v>
      </c>
      <c r="H4800" s="19" t="n">
        <v>0.00289287670026891</v>
      </c>
      <c r="I4800" s="19" t="n">
        <v>0.000107250815681644</v>
      </c>
      <c r="J4800" s="19" t="n">
        <v>0.0116721773904487</v>
      </c>
      <c r="K4800" s="20" t="n">
        <f aca="false">SUM(E4800:J4800)</f>
        <v>0.0430350919363482</v>
      </c>
    </row>
    <row r="4801" customFormat="false" ht="12.75" hidden="false" customHeight="false" outlineLevel="0" collapsed="false">
      <c r="A4801" s="13" t="n">
        <v>2004</v>
      </c>
      <c r="B4801" s="13" t="n">
        <v>7</v>
      </c>
      <c r="C4801" s="13" t="n">
        <v>18</v>
      </c>
      <c r="D4801" s="13" t="n">
        <v>23</v>
      </c>
      <c r="E4801" s="19" t="n">
        <v>0.0135955005966093</v>
      </c>
      <c r="F4801" s="19" t="n">
        <v>0.0111895657625939</v>
      </c>
      <c r="G4801" s="19" t="n">
        <v>0.000493229999999999</v>
      </c>
      <c r="H4801" s="19" t="n">
        <v>0.0031556683183153</v>
      </c>
      <c r="I4801" s="19" t="n">
        <v>0.000107250815681644</v>
      </c>
      <c r="J4801" s="19" t="n">
        <v>0.0123221872691149</v>
      </c>
      <c r="K4801" s="20" t="n">
        <f aca="false">SUM(E4801:J4801)</f>
        <v>0.040863402762315</v>
      </c>
    </row>
    <row r="4802" customFormat="false" ht="12.75" hidden="false" customHeight="false" outlineLevel="0" collapsed="false">
      <c r="A4802" s="13" t="n">
        <v>2004</v>
      </c>
      <c r="B4802" s="13" t="n">
        <v>7</v>
      </c>
      <c r="C4802" s="13" t="n">
        <v>18</v>
      </c>
      <c r="D4802" s="13" t="n">
        <v>24</v>
      </c>
      <c r="E4802" s="19" t="n">
        <v>0.0105108891093934</v>
      </c>
      <c r="F4802" s="19" t="n">
        <v>0.0112265604929876</v>
      </c>
      <c r="G4802" s="19" t="n">
        <v>0.000493229999999999</v>
      </c>
      <c r="H4802" s="19" t="n">
        <v>0.00355885816947386</v>
      </c>
      <c r="I4802" s="19" t="n">
        <v>0.000107250815681644</v>
      </c>
      <c r="J4802" s="19" t="n">
        <v>0.0124381890320769</v>
      </c>
      <c r="K4802" s="20" t="n">
        <f aca="false">SUM(E4802:J4802)</f>
        <v>0.0383349776196133</v>
      </c>
    </row>
    <row r="4803" customFormat="false" ht="12.75" hidden="false" customHeight="false" outlineLevel="0" collapsed="false">
      <c r="A4803" s="13" t="n">
        <v>2004</v>
      </c>
      <c r="B4803" s="13" t="n">
        <v>7</v>
      </c>
      <c r="C4803" s="13" t="n">
        <v>19</v>
      </c>
      <c r="D4803" s="13" t="n">
        <v>1</v>
      </c>
      <c r="E4803" s="19" t="n">
        <v>0.00880652026939759</v>
      </c>
      <c r="F4803" s="19" t="n">
        <v>0.0111460291081223</v>
      </c>
      <c r="G4803" s="19" t="n">
        <v>0.000493229999999999</v>
      </c>
      <c r="H4803" s="19" t="n">
        <v>0.00469128361193372</v>
      </c>
      <c r="I4803" s="19" t="n">
        <v>0.000107250815681644</v>
      </c>
      <c r="J4803" s="19" t="n">
        <v>0.0126641924668131</v>
      </c>
      <c r="K4803" s="20" t="n">
        <f aca="false">SUM(E4803:J4803)</f>
        <v>0.0379085062719484</v>
      </c>
    </row>
    <row r="4804" customFormat="false" ht="12.75" hidden="false" customHeight="false" outlineLevel="0" collapsed="false">
      <c r="A4804" s="13" t="n">
        <v>2004</v>
      </c>
      <c r="B4804" s="13" t="n">
        <v>7</v>
      </c>
      <c r="C4804" s="13" t="n">
        <v>19</v>
      </c>
      <c r="D4804" s="13" t="n">
        <v>2</v>
      </c>
      <c r="E4804" s="19" t="n">
        <v>0.00788271441509386</v>
      </c>
      <c r="F4804" s="19" t="n">
        <v>0.0109410006200457</v>
      </c>
      <c r="G4804" s="19" t="n">
        <v>0.000493229999999999</v>
      </c>
      <c r="H4804" s="19" t="n">
        <v>0.00486324300148101</v>
      </c>
      <c r="I4804" s="19" t="n">
        <v>0.000107250815681644</v>
      </c>
      <c r="J4804" s="19" t="n">
        <v>0.0119421814938947</v>
      </c>
      <c r="K4804" s="20" t="n">
        <f aca="false">SUM(E4804:J4804)</f>
        <v>0.0362296203461969</v>
      </c>
    </row>
    <row r="4805" customFormat="false" ht="12.75" hidden="false" customHeight="false" outlineLevel="0" collapsed="false">
      <c r="A4805" s="13" t="n">
        <v>2004</v>
      </c>
      <c r="B4805" s="13" t="n">
        <v>7</v>
      </c>
      <c r="C4805" s="13" t="n">
        <v>19</v>
      </c>
      <c r="D4805" s="13" t="n">
        <v>3</v>
      </c>
      <c r="E4805" s="19" t="n">
        <v>0.00751844963694274</v>
      </c>
      <c r="F4805" s="19" t="n">
        <v>0.0109467684503681</v>
      </c>
      <c r="G4805" s="19" t="n">
        <v>0.000493229999999999</v>
      </c>
      <c r="H4805" s="19" t="n">
        <v>0.00497020566881555</v>
      </c>
      <c r="I4805" s="19" t="n">
        <v>0.000107250815681644</v>
      </c>
      <c r="J4805" s="19" t="n">
        <v>0.0116821775424282</v>
      </c>
      <c r="K4805" s="20" t="n">
        <f aca="false">SUM(E4805:J4805)</f>
        <v>0.0357180821142363</v>
      </c>
    </row>
    <row r="4806" customFormat="false" ht="12.75" hidden="false" customHeight="false" outlineLevel="0" collapsed="false">
      <c r="A4806" s="13" t="n">
        <v>2004</v>
      </c>
      <c r="B4806" s="13" t="n">
        <v>7</v>
      </c>
      <c r="C4806" s="13" t="n">
        <v>19</v>
      </c>
      <c r="D4806" s="13" t="n">
        <v>4</v>
      </c>
      <c r="E4806" s="19" t="n">
        <v>0.00722637971973206</v>
      </c>
      <c r="F4806" s="19" t="n">
        <v>0.0108907825502823</v>
      </c>
      <c r="G4806" s="19" t="n">
        <v>0.000493229999999999</v>
      </c>
      <c r="H4806" s="19" t="n">
        <v>0.00495545333422006</v>
      </c>
      <c r="I4806" s="19" t="n">
        <v>0.000107250815681644</v>
      </c>
      <c r="J4806" s="19" t="n">
        <v>0.0115981762658006</v>
      </c>
      <c r="K4806" s="20" t="n">
        <f aca="false">SUM(E4806:J4806)</f>
        <v>0.0352712726857166</v>
      </c>
    </row>
    <row r="4807" customFormat="false" ht="12.75" hidden="false" customHeight="false" outlineLevel="0" collapsed="false">
      <c r="A4807" s="13" t="n">
        <v>2004</v>
      </c>
      <c r="B4807" s="13" t="n">
        <v>7</v>
      </c>
      <c r="C4807" s="13" t="n">
        <v>19</v>
      </c>
      <c r="D4807" s="13" t="n">
        <v>5</v>
      </c>
      <c r="E4807" s="19" t="n">
        <v>0.00761970342709266</v>
      </c>
      <c r="F4807" s="19" t="n">
        <v>0.0110963297961067</v>
      </c>
      <c r="G4807" s="19" t="n">
        <v>0.000493229999999999</v>
      </c>
      <c r="H4807" s="19" t="n">
        <v>0.00497034413517936</v>
      </c>
      <c r="I4807" s="19" t="n">
        <v>0.000107250815681644</v>
      </c>
      <c r="J4807" s="19" t="n">
        <v>0.0115041748371935</v>
      </c>
      <c r="K4807" s="20" t="n">
        <f aca="false">SUM(E4807:J4807)</f>
        <v>0.0357910330112539</v>
      </c>
    </row>
    <row r="4808" customFormat="false" ht="12.75" hidden="false" customHeight="false" outlineLevel="0" collapsed="false">
      <c r="A4808" s="13" t="n">
        <v>2004</v>
      </c>
      <c r="B4808" s="13" t="n">
        <v>7</v>
      </c>
      <c r="C4808" s="13" t="n">
        <v>19</v>
      </c>
      <c r="D4808" s="13" t="n">
        <v>6</v>
      </c>
      <c r="E4808" s="19" t="n">
        <v>0.00882542548419515</v>
      </c>
      <c r="F4808" s="19" t="n">
        <v>0.012001975093353</v>
      </c>
      <c r="G4808" s="19" t="n">
        <v>0.00012331</v>
      </c>
      <c r="H4808" s="19" t="n">
        <v>0.00486676370293884</v>
      </c>
      <c r="I4808" s="19" t="n">
        <v>0.000107250815681644</v>
      </c>
      <c r="J4808" s="19" t="n">
        <v>0.011878180521226</v>
      </c>
      <c r="K4808" s="20" t="n">
        <f aca="false">SUM(E4808:J4808)</f>
        <v>0.0378029056173946</v>
      </c>
    </row>
    <row r="4809" customFormat="false" ht="12.75" hidden="false" customHeight="false" outlineLevel="0" collapsed="false">
      <c r="A4809" s="13" t="n">
        <v>2004</v>
      </c>
      <c r="B4809" s="13" t="n">
        <v>7</v>
      </c>
      <c r="C4809" s="13" t="n">
        <v>19</v>
      </c>
      <c r="D4809" s="13" t="n">
        <v>7</v>
      </c>
      <c r="E4809" s="19" t="n">
        <v>0.0120894966115249</v>
      </c>
      <c r="F4809" s="19" t="n">
        <v>0.0135883566771035</v>
      </c>
      <c r="G4809" s="19" t="n">
        <v>0</v>
      </c>
      <c r="H4809" s="19" t="n">
        <v>0.00465086671549303</v>
      </c>
      <c r="I4809" s="19" t="n">
        <v>0.000107250815681644</v>
      </c>
      <c r="J4809" s="19" t="n">
        <v>0.0125221903087045</v>
      </c>
      <c r="K4809" s="20" t="n">
        <f aca="false">SUM(E4809:J4809)</f>
        <v>0.0429581611285076</v>
      </c>
    </row>
    <row r="4810" customFormat="false" ht="12.75" hidden="false" customHeight="false" outlineLevel="0" collapsed="false">
      <c r="A4810" s="13" t="n">
        <v>2004</v>
      </c>
      <c r="B4810" s="13" t="n">
        <v>7</v>
      </c>
      <c r="C4810" s="13" t="n">
        <v>19</v>
      </c>
      <c r="D4810" s="13" t="n">
        <v>8</v>
      </c>
      <c r="E4810" s="19" t="n">
        <v>0.0118354058523287</v>
      </c>
      <c r="F4810" s="19" t="n">
        <v>0.0146584228971733</v>
      </c>
      <c r="G4810" s="19" t="n">
        <v>0</v>
      </c>
      <c r="H4810" s="19" t="n">
        <v>0.00547089931903865</v>
      </c>
      <c r="I4810" s="19" t="n">
        <v>0.000107250815681644</v>
      </c>
      <c r="J4810" s="19" t="n">
        <v>0.0118501800956835</v>
      </c>
      <c r="K4810" s="20" t="n">
        <f aca="false">SUM(E4810:J4810)</f>
        <v>0.0439221589799058</v>
      </c>
    </row>
    <row r="4811" customFormat="false" ht="12.75" hidden="false" customHeight="false" outlineLevel="0" collapsed="false">
      <c r="A4811" s="13" t="n">
        <v>2004</v>
      </c>
      <c r="B4811" s="13" t="n">
        <v>7</v>
      </c>
      <c r="C4811" s="13" t="n">
        <v>19</v>
      </c>
      <c r="D4811" s="13" t="n">
        <v>9</v>
      </c>
      <c r="E4811" s="19" t="n">
        <v>0.0112952661532746</v>
      </c>
      <c r="F4811" s="19" t="n">
        <v>0.0150574196849994</v>
      </c>
      <c r="G4811" s="19" t="n">
        <v>0</v>
      </c>
      <c r="H4811" s="19" t="n">
        <v>0.00622432521989515</v>
      </c>
      <c r="I4811" s="19" t="n">
        <v>0.000107250815681644</v>
      </c>
      <c r="J4811" s="19" t="n">
        <v>0.0121721849894227</v>
      </c>
      <c r="K4811" s="20" t="n">
        <f aca="false">SUM(E4811:J4811)</f>
        <v>0.0448564468632735</v>
      </c>
    </row>
    <row r="4812" customFormat="false" ht="12.75" hidden="false" customHeight="false" outlineLevel="0" collapsed="false">
      <c r="A4812" s="13" t="n">
        <v>2004</v>
      </c>
      <c r="B4812" s="13" t="n">
        <v>7</v>
      </c>
      <c r="C4812" s="13" t="n">
        <v>19</v>
      </c>
      <c r="D4812" s="13" t="n">
        <v>10</v>
      </c>
      <c r="E4812" s="19" t="n">
        <v>0.0123800167127201</v>
      </c>
      <c r="F4812" s="19" t="n">
        <v>0.015410529704056</v>
      </c>
      <c r="G4812" s="19" t="n">
        <v>0</v>
      </c>
      <c r="H4812" s="19" t="n">
        <v>0.00603341841408715</v>
      </c>
      <c r="I4812" s="19" t="n">
        <v>0.000107250815681644</v>
      </c>
      <c r="J4812" s="19" t="n">
        <v>0.0127501937738367</v>
      </c>
      <c r="K4812" s="20" t="n">
        <f aca="false">SUM(E4812:J4812)</f>
        <v>0.0466814094203816</v>
      </c>
    </row>
    <row r="4813" customFormat="false" ht="12.75" hidden="false" customHeight="false" outlineLevel="0" collapsed="false">
      <c r="A4813" s="13" t="n">
        <v>2004</v>
      </c>
      <c r="B4813" s="13" t="n">
        <v>7</v>
      </c>
      <c r="C4813" s="13" t="n">
        <v>19</v>
      </c>
      <c r="D4813" s="13" t="n">
        <v>11</v>
      </c>
      <c r="E4813" s="19" t="n">
        <v>0.0122651741035441</v>
      </c>
      <c r="F4813" s="19" t="n">
        <v>0.0157029296683801</v>
      </c>
      <c r="G4813" s="19" t="n">
        <v>0</v>
      </c>
      <c r="H4813" s="19" t="n">
        <v>0.00609821157069812</v>
      </c>
      <c r="I4813" s="19" t="n">
        <v>0.000107250815681644</v>
      </c>
      <c r="J4813" s="19" t="n">
        <v>0.0127141932267105</v>
      </c>
      <c r="K4813" s="20" t="n">
        <f aca="false">SUM(E4813:J4813)</f>
        <v>0.0468877593850145</v>
      </c>
    </row>
    <row r="4814" customFormat="false" ht="12.75" hidden="false" customHeight="false" outlineLevel="0" collapsed="false">
      <c r="A4814" s="13" t="n">
        <v>2004</v>
      </c>
      <c r="B4814" s="13" t="n">
        <v>7</v>
      </c>
      <c r="C4814" s="13" t="n">
        <v>19</v>
      </c>
      <c r="D4814" s="13" t="n">
        <v>12</v>
      </c>
      <c r="E4814" s="19" t="n">
        <v>0.0120667925277401</v>
      </c>
      <c r="F4814" s="19" t="n">
        <v>0.0157059660780964</v>
      </c>
      <c r="G4814" s="19" t="n">
        <v>0</v>
      </c>
      <c r="H4814" s="19" t="n">
        <v>0.00630253642460966</v>
      </c>
      <c r="I4814" s="19" t="n">
        <v>0.000107250815681644</v>
      </c>
      <c r="J4814" s="19" t="n">
        <v>0.0127941944425464</v>
      </c>
      <c r="K4814" s="20" t="n">
        <f aca="false">SUM(E4814:J4814)</f>
        <v>0.0469767402886742</v>
      </c>
    </row>
    <row r="4815" customFormat="false" ht="12.75" hidden="false" customHeight="false" outlineLevel="0" collapsed="false">
      <c r="A4815" s="13" t="n">
        <v>2004</v>
      </c>
      <c r="B4815" s="13" t="n">
        <v>7</v>
      </c>
      <c r="C4815" s="13" t="n">
        <v>19</v>
      </c>
      <c r="D4815" s="13" t="n">
        <v>13</v>
      </c>
      <c r="E4815" s="19" t="n">
        <v>0.0116511151382945</v>
      </c>
      <c r="F4815" s="19" t="n">
        <v>0.0158239274051475</v>
      </c>
      <c r="G4815" s="19" t="n">
        <v>0</v>
      </c>
      <c r="H4815" s="19" t="n">
        <v>0.00629658505331024</v>
      </c>
      <c r="I4815" s="19" t="n">
        <v>0.000107250815681644</v>
      </c>
      <c r="J4815" s="19" t="n">
        <v>0.0122081855365489</v>
      </c>
      <c r="K4815" s="20" t="n">
        <f aca="false">SUM(E4815:J4815)</f>
        <v>0.0460870639489828</v>
      </c>
    </row>
    <row r="4816" customFormat="false" ht="12.75" hidden="false" customHeight="false" outlineLevel="0" collapsed="false">
      <c r="A4816" s="13" t="n">
        <v>2004</v>
      </c>
      <c r="B4816" s="13" t="n">
        <v>7</v>
      </c>
      <c r="C4816" s="13" t="n">
        <v>19</v>
      </c>
      <c r="D4816" s="13" t="n">
        <v>14</v>
      </c>
      <c r="E4816" s="19" t="n">
        <v>0.0111028642380653</v>
      </c>
      <c r="F4816" s="19" t="n">
        <v>0.0157868799622241</v>
      </c>
      <c r="G4816" s="19" t="n">
        <v>0</v>
      </c>
      <c r="H4816" s="19" t="n">
        <v>0.0063343145754981</v>
      </c>
      <c r="I4816" s="19" t="n">
        <v>0.000107250815681644</v>
      </c>
      <c r="J4816" s="19" t="n">
        <v>0.0135862064793212</v>
      </c>
      <c r="K4816" s="20" t="n">
        <f aca="false">SUM(E4816:J4816)</f>
        <v>0.0469175160707903</v>
      </c>
    </row>
    <row r="4817" customFormat="false" ht="12.75" hidden="false" customHeight="false" outlineLevel="0" collapsed="false">
      <c r="A4817" s="13" t="n">
        <v>2004</v>
      </c>
      <c r="B4817" s="13" t="n">
        <v>7</v>
      </c>
      <c r="C4817" s="13" t="n">
        <v>19</v>
      </c>
      <c r="D4817" s="13" t="n">
        <v>15</v>
      </c>
      <c r="E4817" s="19" t="n">
        <v>0.0114687727595172</v>
      </c>
      <c r="F4817" s="19" t="n">
        <v>0.0155794082333254</v>
      </c>
      <c r="G4817" s="19" t="n">
        <v>0</v>
      </c>
      <c r="H4817" s="19" t="n">
        <v>0.00614025849891204</v>
      </c>
      <c r="I4817" s="19" t="n">
        <v>0.000107250815681644</v>
      </c>
      <c r="J4817" s="19" t="n">
        <v>0.0128741956583822</v>
      </c>
      <c r="K4817" s="20" t="n">
        <f aca="false">SUM(E4817:J4817)</f>
        <v>0.0461698859658185</v>
      </c>
    </row>
    <row r="4818" customFormat="false" ht="12.75" hidden="false" customHeight="false" outlineLevel="0" collapsed="false">
      <c r="A4818" s="13" t="n">
        <v>2004</v>
      </c>
      <c r="B4818" s="13" t="n">
        <v>7</v>
      </c>
      <c r="C4818" s="13" t="n">
        <v>19</v>
      </c>
      <c r="D4818" s="13" t="n">
        <v>16</v>
      </c>
      <c r="E4818" s="19" t="n">
        <v>0.0120143986974355</v>
      </c>
      <c r="F4818" s="19" t="n">
        <v>0.0149366134554247</v>
      </c>
      <c r="G4818" s="19" t="n">
        <v>0</v>
      </c>
      <c r="H4818" s="19" t="n">
        <v>0.00625496825988153</v>
      </c>
      <c r="I4818" s="19" t="n">
        <v>0.000107250815681644</v>
      </c>
      <c r="J4818" s="19" t="n">
        <v>0.0119921822537921</v>
      </c>
      <c r="K4818" s="20" t="n">
        <f aca="false">SUM(E4818:J4818)</f>
        <v>0.0453054134822154</v>
      </c>
    </row>
    <row r="4819" customFormat="false" ht="12.75" hidden="false" customHeight="false" outlineLevel="0" collapsed="false">
      <c r="A4819" s="13" t="n">
        <v>2004</v>
      </c>
      <c r="B4819" s="13" t="n">
        <v>7</v>
      </c>
      <c r="C4819" s="13" t="n">
        <v>19</v>
      </c>
      <c r="D4819" s="13" t="n">
        <v>17</v>
      </c>
      <c r="E4819" s="19" t="n">
        <v>0.0143467978266537</v>
      </c>
      <c r="F4819" s="19" t="n">
        <v>0.0146040833106189</v>
      </c>
      <c r="G4819" s="19" t="n">
        <v>0</v>
      </c>
      <c r="H4819" s="19" t="n">
        <v>0.00555763922775577</v>
      </c>
      <c r="I4819" s="19" t="n">
        <v>0.000107250815681644</v>
      </c>
      <c r="J4819" s="19" t="n">
        <v>0.0124981899439538</v>
      </c>
      <c r="K4819" s="20" t="n">
        <f aca="false">SUM(E4819:J4819)</f>
        <v>0.0471139611246638</v>
      </c>
    </row>
    <row r="4820" customFormat="false" ht="12.75" hidden="false" customHeight="false" outlineLevel="0" collapsed="false">
      <c r="A4820" s="13" t="n">
        <v>2004</v>
      </c>
      <c r="B4820" s="13" t="n">
        <v>7</v>
      </c>
      <c r="C4820" s="13" t="n">
        <v>19</v>
      </c>
      <c r="D4820" s="13" t="n">
        <v>18</v>
      </c>
      <c r="E4820" s="19" t="n">
        <v>0.0157247185354789</v>
      </c>
      <c r="F4820" s="19" t="n">
        <v>0.0140026648668595</v>
      </c>
      <c r="G4820" s="19" t="n">
        <v>0</v>
      </c>
      <c r="H4820" s="19" t="n">
        <v>0.00484309904321305</v>
      </c>
      <c r="I4820" s="19" t="n">
        <v>0.000107250815681644</v>
      </c>
      <c r="J4820" s="19" t="n">
        <v>0.0126381920716665</v>
      </c>
      <c r="K4820" s="20" t="n">
        <f aca="false">SUM(E4820:J4820)</f>
        <v>0.0473159253328996</v>
      </c>
    </row>
    <row r="4821" customFormat="false" ht="12.75" hidden="false" customHeight="false" outlineLevel="0" collapsed="false">
      <c r="A4821" s="13" t="n">
        <v>2004</v>
      </c>
      <c r="B4821" s="13" t="n">
        <v>7</v>
      </c>
      <c r="C4821" s="13" t="n">
        <v>19</v>
      </c>
      <c r="D4821" s="13" t="n">
        <v>19</v>
      </c>
      <c r="E4821" s="19" t="n">
        <v>0.0148296192886999</v>
      </c>
      <c r="F4821" s="19" t="n">
        <v>0.0126886208615269</v>
      </c>
      <c r="G4821" s="19" t="n">
        <v>0</v>
      </c>
      <c r="H4821" s="19" t="n">
        <v>0.00485014420946547</v>
      </c>
      <c r="I4821" s="19" t="n">
        <v>0.000107250815681644</v>
      </c>
      <c r="J4821" s="19" t="n">
        <v>0.0121701849590268</v>
      </c>
      <c r="K4821" s="20" t="n">
        <f aca="false">SUM(E4821:J4821)</f>
        <v>0.0446458201344008</v>
      </c>
    </row>
    <row r="4822" customFormat="false" ht="12.75" hidden="false" customHeight="false" outlineLevel="0" collapsed="false">
      <c r="A4822" s="13" t="n">
        <v>2004</v>
      </c>
      <c r="B4822" s="13" t="n">
        <v>7</v>
      </c>
      <c r="C4822" s="13" t="n">
        <v>19</v>
      </c>
      <c r="D4822" s="13" t="n">
        <v>20</v>
      </c>
      <c r="E4822" s="19" t="n">
        <v>0.0148964824817093</v>
      </c>
      <c r="F4822" s="19" t="n">
        <v>0.0124989470645553</v>
      </c>
      <c r="G4822" s="19" t="n">
        <v>0</v>
      </c>
      <c r="H4822" s="19" t="n">
        <v>0.00483263965291661</v>
      </c>
      <c r="I4822" s="19" t="n">
        <v>0.000107250815681644</v>
      </c>
      <c r="J4822" s="19" t="n">
        <v>0.0127721941081915</v>
      </c>
      <c r="K4822" s="20" t="n">
        <f aca="false">SUM(E4822:J4822)</f>
        <v>0.0451075141230543</v>
      </c>
    </row>
    <row r="4823" customFormat="false" ht="12.75" hidden="false" customHeight="false" outlineLevel="0" collapsed="false">
      <c r="A4823" s="13" t="n">
        <v>2004</v>
      </c>
      <c r="B4823" s="13" t="n">
        <v>7</v>
      </c>
      <c r="C4823" s="13" t="n">
        <v>19</v>
      </c>
      <c r="D4823" s="13" t="n">
        <v>21</v>
      </c>
      <c r="E4823" s="19" t="n">
        <v>0.0162468227100305</v>
      </c>
      <c r="F4823" s="19" t="n">
        <v>0.0120973369194595</v>
      </c>
      <c r="G4823" s="19" t="n">
        <v>0</v>
      </c>
      <c r="H4823" s="19" t="n">
        <v>0.00455468276370425</v>
      </c>
      <c r="I4823" s="19" t="n">
        <v>0.000107250815681644</v>
      </c>
      <c r="J4823" s="19" t="n">
        <v>0.0126461921932501</v>
      </c>
      <c r="K4823" s="20" t="n">
        <f aca="false">SUM(E4823:J4823)</f>
        <v>0.0456522854021259</v>
      </c>
    </row>
    <row r="4824" customFormat="false" ht="12.75" hidden="false" customHeight="false" outlineLevel="0" collapsed="false">
      <c r="A4824" s="13" t="n">
        <v>2004</v>
      </c>
      <c r="B4824" s="13" t="n">
        <v>7</v>
      </c>
      <c r="C4824" s="13" t="n">
        <v>19</v>
      </c>
      <c r="D4824" s="13" t="n">
        <v>22</v>
      </c>
      <c r="E4824" s="19" t="n">
        <v>0.0170861647091109</v>
      </c>
      <c r="F4824" s="19" t="n">
        <v>0.0115697066756934</v>
      </c>
      <c r="G4824" s="19" t="n">
        <v>0.000493229999999999</v>
      </c>
      <c r="H4824" s="19" t="n">
        <v>0.00363800880248326</v>
      </c>
      <c r="I4824" s="19" t="n">
        <v>0.000107250815681644</v>
      </c>
      <c r="J4824" s="19" t="n">
        <v>0.0117881791534107</v>
      </c>
      <c r="K4824" s="20" t="n">
        <f aca="false">SUM(E4824:J4824)</f>
        <v>0.0446825401563799</v>
      </c>
    </row>
    <row r="4825" customFormat="false" ht="12.75" hidden="false" customHeight="false" outlineLevel="0" collapsed="false">
      <c r="A4825" s="13" t="n">
        <v>2004</v>
      </c>
      <c r="B4825" s="13" t="n">
        <v>7</v>
      </c>
      <c r="C4825" s="13" t="n">
        <v>19</v>
      </c>
      <c r="D4825" s="13" t="n">
        <v>23</v>
      </c>
      <c r="E4825" s="19" t="n">
        <v>0.0134710883986938</v>
      </c>
      <c r="F4825" s="19" t="n">
        <v>0.0111446986975083</v>
      </c>
      <c r="G4825" s="19" t="n">
        <v>0.000493229999999999</v>
      </c>
      <c r="H4825" s="19" t="n">
        <v>0.00395587150783442</v>
      </c>
      <c r="I4825" s="19" t="n">
        <v>0.000107250815681644</v>
      </c>
      <c r="J4825" s="19" t="n">
        <v>0.0125221903087045</v>
      </c>
      <c r="K4825" s="20" t="n">
        <f aca="false">SUM(E4825:J4825)</f>
        <v>0.0416943297284227</v>
      </c>
    </row>
    <row r="4826" customFormat="false" ht="12.75" hidden="false" customHeight="false" outlineLevel="0" collapsed="false">
      <c r="A4826" s="13" t="n">
        <v>2004</v>
      </c>
      <c r="B4826" s="13" t="n">
        <v>7</v>
      </c>
      <c r="C4826" s="13" t="n">
        <v>19</v>
      </c>
      <c r="D4826" s="13" t="n">
        <v>24</v>
      </c>
      <c r="E4826" s="19" t="n">
        <v>0.0101768713137619</v>
      </c>
      <c r="F4826" s="19" t="n">
        <v>0.0109936753248428</v>
      </c>
      <c r="G4826" s="19" t="n">
        <v>0.000493229999999999</v>
      </c>
      <c r="H4826" s="19" t="n">
        <v>0.00439879078981737</v>
      </c>
      <c r="I4826" s="19" t="n">
        <v>0.000107250815681644</v>
      </c>
      <c r="J4826" s="19" t="n">
        <v>0.01307019863718</v>
      </c>
      <c r="K4826" s="20" t="n">
        <f aca="false">SUM(E4826:J4826)</f>
        <v>0.0392400168812837</v>
      </c>
    </row>
    <row r="4827" customFormat="false" ht="12.75" hidden="false" customHeight="false" outlineLevel="0" collapsed="false">
      <c r="A4827" s="13" t="n">
        <v>2004</v>
      </c>
      <c r="B4827" s="13" t="n">
        <v>7</v>
      </c>
      <c r="C4827" s="13" t="n">
        <v>20</v>
      </c>
      <c r="D4827" s="13" t="n">
        <v>1</v>
      </c>
      <c r="E4827" s="19" t="n">
        <v>0.00903975655445388</v>
      </c>
      <c r="F4827" s="19" t="n">
        <v>0.0108284244206554</v>
      </c>
      <c r="G4827" s="19" t="n">
        <v>0.000493229999999999</v>
      </c>
      <c r="H4827" s="19" t="n">
        <v>0.00479876777423458</v>
      </c>
      <c r="I4827" s="19" t="n">
        <v>0.000107250815681644</v>
      </c>
      <c r="J4827" s="19" t="n">
        <v>0.0119481815850824</v>
      </c>
      <c r="K4827" s="20" t="n">
        <f aca="false">SUM(E4827:J4827)</f>
        <v>0.0372156111501079</v>
      </c>
    </row>
    <row r="4828" customFormat="false" ht="12.75" hidden="false" customHeight="false" outlineLevel="0" collapsed="false">
      <c r="A4828" s="13" t="n">
        <v>2004</v>
      </c>
      <c r="B4828" s="13" t="n">
        <v>7</v>
      </c>
      <c r="C4828" s="13" t="n">
        <v>20</v>
      </c>
      <c r="D4828" s="13" t="n">
        <v>2</v>
      </c>
      <c r="E4828" s="19" t="n">
        <v>0.00846276813785337</v>
      </c>
      <c r="F4828" s="19" t="n">
        <v>0.0105032297178498</v>
      </c>
      <c r="G4828" s="19" t="n">
        <v>0.000493229999999999</v>
      </c>
      <c r="H4828" s="19" t="n">
        <v>0.00483824792730614</v>
      </c>
      <c r="I4828" s="19" t="n">
        <v>0.000107250815681644</v>
      </c>
      <c r="J4828" s="19" t="n">
        <v>0.0117661788190558</v>
      </c>
      <c r="K4828" s="20" t="n">
        <f aca="false">SUM(E4828:J4828)</f>
        <v>0.0361709054177468</v>
      </c>
    </row>
    <row r="4829" customFormat="false" ht="12.75" hidden="false" customHeight="false" outlineLevel="0" collapsed="false">
      <c r="A4829" s="13" t="n">
        <v>2004</v>
      </c>
      <c r="B4829" s="13" t="n">
        <v>7</v>
      </c>
      <c r="C4829" s="13" t="n">
        <v>20</v>
      </c>
      <c r="D4829" s="13" t="n">
        <v>3</v>
      </c>
      <c r="E4829" s="19" t="n">
        <v>0.00804851845929087</v>
      </c>
      <c r="F4829" s="19" t="n">
        <v>0.0102564676203202</v>
      </c>
      <c r="G4829" s="19" t="n">
        <v>0.000493229999999999</v>
      </c>
      <c r="H4829" s="19" t="n">
        <v>0.00490583223948726</v>
      </c>
      <c r="I4829" s="19" t="n">
        <v>0.000107250815681644</v>
      </c>
      <c r="J4829" s="19" t="n">
        <v>0.0129341965702591</v>
      </c>
      <c r="K4829" s="20" t="n">
        <f aca="false">SUM(E4829:J4829)</f>
        <v>0.0367454957050391</v>
      </c>
    </row>
    <row r="4830" customFormat="false" ht="12.75" hidden="false" customHeight="false" outlineLevel="0" collapsed="false">
      <c r="A4830" s="13" t="n">
        <v>2004</v>
      </c>
      <c r="B4830" s="13" t="n">
        <v>7</v>
      </c>
      <c r="C4830" s="13" t="n">
        <v>20</v>
      </c>
      <c r="D4830" s="13" t="n">
        <v>4</v>
      </c>
      <c r="E4830" s="19" t="n">
        <v>0.00748798886107772</v>
      </c>
      <c r="F4830" s="19" t="n">
        <v>0.0104336659075528</v>
      </c>
      <c r="G4830" s="19" t="n">
        <v>0.000493229999999999</v>
      </c>
      <c r="H4830" s="19" t="n">
        <v>0.00507362007300312</v>
      </c>
      <c r="I4830" s="19" t="n">
        <v>0.000107250815681644</v>
      </c>
      <c r="J4830" s="19" t="n">
        <v>0.0123421875730739</v>
      </c>
      <c r="K4830" s="20" t="n">
        <f aca="false">SUM(E4830:J4830)</f>
        <v>0.0359379432303892</v>
      </c>
    </row>
    <row r="4831" customFormat="false" ht="12.75" hidden="false" customHeight="false" outlineLevel="0" collapsed="false">
      <c r="A4831" s="13" t="n">
        <v>2004</v>
      </c>
      <c r="B4831" s="13" t="n">
        <v>7</v>
      </c>
      <c r="C4831" s="13" t="n">
        <v>20</v>
      </c>
      <c r="D4831" s="13" t="n">
        <v>5</v>
      </c>
      <c r="E4831" s="19" t="n">
        <v>0.00762954174074263</v>
      </c>
      <c r="F4831" s="19" t="n">
        <v>0.010532524317837</v>
      </c>
      <c r="G4831" s="19" t="n">
        <v>0.000493229999999999</v>
      </c>
      <c r="H4831" s="19" t="n">
        <v>0.00504213734934316</v>
      </c>
      <c r="I4831" s="19" t="n">
        <v>0.000107250815681644</v>
      </c>
      <c r="J4831" s="19" t="n">
        <v>0.0125881913117691</v>
      </c>
      <c r="K4831" s="20" t="n">
        <f aca="false">SUM(E4831:J4831)</f>
        <v>0.0363928755353735</v>
      </c>
    </row>
    <row r="4832" customFormat="false" ht="12.75" hidden="false" customHeight="false" outlineLevel="0" collapsed="false">
      <c r="A4832" s="13" t="n">
        <v>2004</v>
      </c>
      <c r="B4832" s="13" t="n">
        <v>7</v>
      </c>
      <c r="C4832" s="13" t="n">
        <v>20</v>
      </c>
      <c r="D4832" s="13" t="n">
        <v>6</v>
      </c>
      <c r="E4832" s="19" t="n">
        <v>0.00889600419514421</v>
      </c>
      <c r="F4832" s="19" t="n">
        <v>0.0113140726312593</v>
      </c>
      <c r="G4832" s="19" t="n">
        <v>0.00012331</v>
      </c>
      <c r="H4832" s="19" t="n">
        <v>0.00498110795128117</v>
      </c>
      <c r="I4832" s="19" t="n">
        <v>0.000107250815681644</v>
      </c>
      <c r="J4832" s="19" t="n">
        <v>0.0125781911597896</v>
      </c>
      <c r="K4832" s="20" t="n">
        <f aca="false">SUM(E4832:J4832)</f>
        <v>0.0379999367531559</v>
      </c>
    </row>
    <row r="4833" customFormat="false" ht="12.75" hidden="false" customHeight="false" outlineLevel="0" collapsed="false">
      <c r="A4833" s="13" t="n">
        <v>2004</v>
      </c>
      <c r="B4833" s="13" t="n">
        <v>7</v>
      </c>
      <c r="C4833" s="13" t="n">
        <v>20</v>
      </c>
      <c r="D4833" s="13" t="n">
        <v>7</v>
      </c>
      <c r="E4833" s="19" t="n">
        <v>0.0111981118933076</v>
      </c>
      <c r="F4833" s="19" t="n">
        <v>0.0126660353911612</v>
      </c>
      <c r="G4833" s="19" t="n">
        <v>0</v>
      </c>
      <c r="H4833" s="19" t="n">
        <v>0.00481803635720424</v>
      </c>
      <c r="I4833" s="19" t="n">
        <v>0.000107250815681644</v>
      </c>
      <c r="J4833" s="19" t="n">
        <v>0.0121501846550679</v>
      </c>
      <c r="K4833" s="20" t="n">
        <f aca="false">SUM(E4833:J4833)</f>
        <v>0.0409396191124226</v>
      </c>
    </row>
    <row r="4834" customFormat="false" ht="12.75" hidden="false" customHeight="false" outlineLevel="0" collapsed="false">
      <c r="A4834" s="13" t="n">
        <v>2004</v>
      </c>
      <c r="B4834" s="13" t="n">
        <v>7</v>
      </c>
      <c r="C4834" s="13" t="n">
        <v>20</v>
      </c>
      <c r="D4834" s="13" t="n">
        <v>8</v>
      </c>
      <c r="E4834" s="19" t="n">
        <v>0.0129222205257296</v>
      </c>
      <c r="F4834" s="19" t="n">
        <v>0.0138910926045121</v>
      </c>
      <c r="G4834" s="19" t="n">
        <v>0</v>
      </c>
      <c r="H4834" s="19" t="n">
        <v>0.00506760762946463</v>
      </c>
      <c r="I4834" s="19" t="n">
        <v>0.000107250815681644</v>
      </c>
      <c r="J4834" s="19" t="n">
        <v>0.0127501937738367</v>
      </c>
      <c r="K4834" s="20" t="n">
        <f aca="false">SUM(E4834:J4834)</f>
        <v>0.0447383653492246</v>
      </c>
    </row>
    <row r="4835" customFormat="false" ht="12.75" hidden="false" customHeight="false" outlineLevel="0" collapsed="false">
      <c r="A4835" s="13" t="n">
        <v>2004</v>
      </c>
      <c r="B4835" s="13" t="n">
        <v>7</v>
      </c>
      <c r="C4835" s="13" t="n">
        <v>20</v>
      </c>
      <c r="D4835" s="13" t="n">
        <v>9</v>
      </c>
      <c r="E4835" s="19" t="n">
        <v>0.0115393622507952</v>
      </c>
      <c r="F4835" s="19" t="n">
        <v>0.0148386312864521</v>
      </c>
      <c r="G4835" s="19" t="n">
        <v>0</v>
      </c>
      <c r="H4835" s="19" t="n">
        <v>0.00617832659133529</v>
      </c>
      <c r="I4835" s="19" t="n">
        <v>0.000107250815681644</v>
      </c>
      <c r="J4835" s="19" t="n">
        <v>0.012320187238719</v>
      </c>
      <c r="K4835" s="20" t="n">
        <f aca="false">SUM(E4835:J4835)</f>
        <v>0.0449837581829833</v>
      </c>
    </row>
    <row r="4836" customFormat="false" ht="12.75" hidden="false" customHeight="false" outlineLevel="0" collapsed="false">
      <c r="A4836" s="13" t="n">
        <v>2004</v>
      </c>
      <c r="B4836" s="13" t="n">
        <v>7</v>
      </c>
      <c r="C4836" s="13" t="n">
        <v>20</v>
      </c>
      <c r="D4836" s="13" t="n">
        <v>10</v>
      </c>
      <c r="E4836" s="19" t="n">
        <v>0.0113681685781779</v>
      </c>
      <c r="F4836" s="19" t="n">
        <v>0.0153661112002098</v>
      </c>
      <c r="G4836" s="19" t="n">
        <v>0</v>
      </c>
      <c r="H4836" s="19" t="n">
        <v>0.00650117575096306</v>
      </c>
      <c r="I4836" s="19" t="n">
        <v>0.000107250815681644</v>
      </c>
      <c r="J4836" s="19" t="n">
        <v>0.0120941838039828</v>
      </c>
      <c r="K4836" s="20" t="n">
        <f aca="false">SUM(E4836:J4836)</f>
        <v>0.0454368901490151</v>
      </c>
    </row>
    <row r="4837" customFormat="false" ht="12.75" hidden="false" customHeight="false" outlineLevel="0" collapsed="false">
      <c r="A4837" s="13" t="n">
        <v>2004</v>
      </c>
      <c r="B4837" s="13" t="n">
        <v>7</v>
      </c>
      <c r="C4837" s="13" t="n">
        <v>20</v>
      </c>
      <c r="D4837" s="13" t="n">
        <v>11</v>
      </c>
      <c r="E4837" s="19" t="n">
        <v>0.0122485770445567</v>
      </c>
      <c r="F4837" s="19" t="n">
        <v>0.0154399371230006</v>
      </c>
      <c r="G4837" s="19" t="n">
        <v>0</v>
      </c>
      <c r="H4837" s="19" t="n">
        <v>0.00639910109924816</v>
      </c>
      <c r="I4837" s="19" t="n">
        <v>0.000107250815681644</v>
      </c>
      <c r="J4837" s="19" t="n">
        <v>0.0129461967526345</v>
      </c>
      <c r="K4837" s="20" t="n">
        <f aca="false">SUM(E4837:J4837)</f>
        <v>0.0471410628351216</v>
      </c>
    </row>
    <row r="4838" customFormat="false" ht="12.75" hidden="false" customHeight="false" outlineLevel="0" collapsed="false">
      <c r="A4838" s="13" t="n">
        <v>2004</v>
      </c>
      <c r="B4838" s="13" t="n">
        <v>7</v>
      </c>
      <c r="C4838" s="13" t="n">
        <v>20</v>
      </c>
      <c r="D4838" s="13" t="n">
        <v>12</v>
      </c>
      <c r="E4838" s="19" t="n">
        <v>0.0119059660493575</v>
      </c>
      <c r="F4838" s="19" t="n">
        <v>0.0155964001913871</v>
      </c>
      <c r="G4838" s="19" t="n">
        <v>0</v>
      </c>
      <c r="H4838" s="19" t="n">
        <v>0.00662011483636935</v>
      </c>
      <c r="I4838" s="19" t="n">
        <v>0.000107250815681644</v>
      </c>
      <c r="J4838" s="19" t="n">
        <v>0.0126021915245404</v>
      </c>
      <c r="K4838" s="20" t="n">
        <f aca="false">SUM(E4838:J4838)</f>
        <v>0.0468319234173359</v>
      </c>
    </row>
    <row r="4839" customFormat="false" ht="12.75" hidden="false" customHeight="false" outlineLevel="0" collapsed="false">
      <c r="A4839" s="13" t="n">
        <v>2004</v>
      </c>
      <c r="B4839" s="13" t="n">
        <v>7</v>
      </c>
      <c r="C4839" s="13" t="n">
        <v>20</v>
      </c>
      <c r="D4839" s="13" t="n">
        <v>13</v>
      </c>
      <c r="E4839" s="19" t="n">
        <v>0.0113217762861465</v>
      </c>
      <c r="F4839" s="19" t="n">
        <v>0.0160403823352716</v>
      </c>
      <c r="G4839" s="19" t="n">
        <v>0</v>
      </c>
      <c r="H4839" s="19" t="n">
        <v>0.00679567453292938</v>
      </c>
      <c r="I4839" s="19" t="n">
        <v>0.000107250815681644</v>
      </c>
      <c r="J4839" s="19" t="n">
        <v>0.0126741926187926</v>
      </c>
      <c r="K4839" s="20" t="n">
        <f aca="false">SUM(E4839:J4839)</f>
        <v>0.0469392765888217</v>
      </c>
    </row>
    <row r="4840" customFormat="false" ht="12.75" hidden="false" customHeight="false" outlineLevel="0" collapsed="false">
      <c r="A4840" s="13" t="n">
        <v>2004</v>
      </c>
      <c r="B4840" s="13" t="n">
        <v>7</v>
      </c>
      <c r="C4840" s="13" t="n">
        <v>20</v>
      </c>
      <c r="D4840" s="13" t="n">
        <v>14</v>
      </c>
      <c r="E4840" s="19" t="n">
        <v>0.0111589459779687</v>
      </c>
      <c r="F4840" s="19" t="n">
        <v>0.0161080675318807</v>
      </c>
      <c r="G4840" s="19" t="n">
        <v>0</v>
      </c>
      <c r="H4840" s="19" t="n">
        <v>0.00684169571784209</v>
      </c>
      <c r="I4840" s="19" t="n">
        <v>0.000107250815681644</v>
      </c>
      <c r="J4840" s="19" t="n">
        <v>0.0123561877858452</v>
      </c>
      <c r="K4840" s="20" t="n">
        <f aca="false">SUM(E4840:J4840)</f>
        <v>0.0465721478292183</v>
      </c>
    </row>
    <row r="4841" customFormat="false" ht="12.75" hidden="false" customHeight="false" outlineLevel="0" collapsed="false">
      <c r="A4841" s="13" t="n">
        <v>2004</v>
      </c>
      <c r="B4841" s="13" t="n">
        <v>7</v>
      </c>
      <c r="C4841" s="13" t="n">
        <v>20</v>
      </c>
      <c r="D4841" s="13" t="n">
        <v>15</v>
      </c>
      <c r="E4841" s="19" t="n">
        <v>0.0114345075455365</v>
      </c>
      <c r="F4841" s="19" t="n">
        <v>0.016023362196861</v>
      </c>
      <c r="G4841" s="19" t="n">
        <v>0</v>
      </c>
      <c r="H4841" s="19" t="n">
        <v>0.00681864290199152</v>
      </c>
      <c r="I4841" s="19" t="n">
        <v>0.000107250815681644</v>
      </c>
      <c r="J4841" s="19" t="n">
        <v>0.0122281858405078</v>
      </c>
      <c r="K4841" s="20" t="n">
        <f aca="false">SUM(E4841:J4841)</f>
        <v>0.0466119493005784</v>
      </c>
    </row>
    <row r="4842" customFormat="false" ht="12.75" hidden="false" customHeight="false" outlineLevel="0" collapsed="false">
      <c r="A4842" s="13" t="n">
        <v>2004</v>
      </c>
      <c r="B4842" s="13" t="n">
        <v>7</v>
      </c>
      <c r="C4842" s="13" t="n">
        <v>20</v>
      </c>
      <c r="D4842" s="13" t="n">
        <v>16</v>
      </c>
      <c r="E4842" s="19" t="n">
        <v>0.0111622313714321</v>
      </c>
      <c r="F4842" s="19" t="n">
        <v>0.0153501804854208</v>
      </c>
      <c r="G4842" s="19" t="n">
        <v>0</v>
      </c>
      <c r="H4842" s="19" t="n">
        <v>0.007226707219603</v>
      </c>
      <c r="I4842" s="19" t="n">
        <v>0.000107250815681644</v>
      </c>
      <c r="J4842" s="19" t="n">
        <v>0.0130381981508457</v>
      </c>
      <c r="K4842" s="20" t="n">
        <f aca="false">SUM(E4842:J4842)</f>
        <v>0.0468845680429832</v>
      </c>
    </row>
    <row r="4843" customFormat="false" ht="12.75" hidden="false" customHeight="false" outlineLevel="0" collapsed="false">
      <c r="A4843" s="13" t="n">
        <v>2004</v>
      </c>
      <c r="B4843" s="13" t="n">
        <v>7</v>
      </c>
      <c r="C4843" s="13" t="n">
        <v>20</v>
      </c>
      <c r="D4843" s="13" t="n">
        <v>17</v>
      </c>
      <c r="E4843" s="19" t="n">
        <v>0.0134720749283104</v>
      </c>
      <c r="F4843" s="19" t="n">
        <v>0.0146543409096158</v>
      </c>
      <c r="G4843" s="19" t="n">
        <v>0</v>
      </c>
      <c r="H4843" s="19" t="n">
        <v>0.00646827778241855</v>
      </c>
      <c r="I4843" s="19" t="n">
        <v>0.000107250815681644</v>
      </c>
      <c r="J4843" s="19" t="n">
        <v>0.012858195415215</v>
      </c>
      <c r="K4843" s="20" t="n">
        <f aca="false">SUM(E4843:J4843)</f>
        <v>0.0475601398512414</v>
      </c>
    </row>
    <row r="4844" customFormat="false" ht="12.75" hidden="false" customHeight="false" outlineLevel="0" collapsed="false">
      <c r="A4844" s="13" t="n">
        <v>2004</v>
      </c>
      <c r="B4844" s="13" t="n">
        <v>7</v>
      </c>
      <c r="C4844" s="13" t="n">
        <v>20</v>
      </c>
      <c r="D4844" s="13" t="n">
        <v>18</v>
      </c>
      <c r="E4844" s="19" t="n">
        <v>0.015479076833629</v>
      </c>
      <c r="F4844" s="19" t="n">
        <v>0.0145379309092045</v>
      </c>
      <c r="G4844" s="19" t="n">
        <v>0</v>
      </c>
      <c r="H4844" s="19" t="n">
        <v>0.00555385308282715</v>
      </c>
      <c r="I4844" s="19" t="n">
        <v>0.000107250815681644</v>
      </c>
      <c r="J4844" s="19" t="n">
        <v>0.0120641833480443</v>
      </c>
      <c r="K4844" s="20" t="n">
        <f aca="false">SUM(E4844:J4844)</f>
        <v>0.0477422949893867</v>
      </c>
    </row>
    <row r="4845" customFormat="false" ht="12.75" hidden="false" customHeight="false" outlineLevel="0" collapsed="false">
      <c r="A4845" s="13" t="n">
        <v>2004</v>
      </c>
      <c r="B4845" s="13" t="n">
        <v>7</v>
      </c>
      <c r="C4845" s="13" t="n">
        <v>20</v>
      </c>
      <c r="D4845" s="13" t="n">
        <v>19</v>
      </c>
      <c r="E4845" s="19" t="n">
        <v>0.0144614109560284</v>
      </c>
      <c r="F4845" s="19" t="n">
        <v>0.0140972379174768</v>
      </c>
      <c r="G4845" s="19" t="n">
        <v>0</v>
      </c>
      <c r="H4845" s="19" t="n">
        <v>0.00556234919828896</v>
      </c>
      <c r="I4845" s="19" t="n">
        <v>0.000107250815681644</v>
      </c>
      <c r="J4845" s="19" t="n">
        <v>0.0114621741988797</v>
      </c>
      <c r="K4845" s="20" t="n">
        <f aca="false">SUM(E4845:J4845)</f>
        <v>0.0456904230863555</v>
      </c>
    </row>
    <row r="4846" customFormat="false" ht="12.75" hidden="false" customHeight="false" outlineLevel="0" collapsed="false">
      <c r="A4846" s="13" t="n">
        <v>2004</v>
      </c>
      <c r="B4846" s="13" t="n">
        <v>7</v>
      </c>
      <c r="C4846" s="13" t="n">
        <v>20</v>
      </c>
      <c r="D4846" s="13" t="n">
        <v>20</v>
      </c>
      <c r="E4846" s="19" t="n">
        <v>0.0139317826111886</v>
      </c>
      <c r="F4846" s="19" t="n">
        <v>0.0139396752382163</v>
      </c>
      <c r="G4846" s="19" t="n">
        <v>0</v>
      </c>
      <c r="H4846" s="19" t="n">
        <v>0.00565231571178771</v>
      </c>
      <c r="I4846" s="19" t="n">
        <v>0.000107250815681644</v>
      </c>
      <c r="J4846" s="19" t="n">
        <v>0.0119641818282495</v>
      </c>
      <c r="K4846" s="20" t="n">
        <f aca="false">SUM(E4846:J4846)</f>
        <v>0.0455952062051238</v>
      </c>
    </row>
    <row r="4847" customFormat="false" ht="12.75" hidden="false" customHeight="false" outlineLevel="0" collapsed="false">
      <c r="A4847" s="13" t="n">
        <v>2004</v>
      </c>
      <c r="B4847" s="13" t="n">
        <v>7</v>
      </c>
      <c r="C4847" s="13" t="n">
        <v>20</v>
      </c>
      <c r="D4847" s="13" t="n">
        <v>21</v>
      </c>
      <c r="E4847" s="19" t="n">
        <v>0.0160691211251232</v>
      </c>
      <c r="F4847" s="19" t="n">
        <v>0.0135842102025535</v>
      </c>
      <c r="G4847" s="19" t="n">
        <v>0</v>
      </c>
      <c r="H4847" s="19" t="n">
        <v>0.00519801704353497</v>
      </c>
      <c r="I4847" s="19" t="n">
        <v>0.000107250815681644</v>
      </c>
      <c r="J4847" s="19" t="n">
        <v>0.0120401829832936</v>
      </c>
      <c r="K4847" s="20" t="n">
        <f aca="false">SUM(E4847:J4847)</f>
        <v>0.0469987821701869</v>
      </c>
    </row>
    <row r="4848" customFormat="false" ht="12.75" hidden="false" customHeight="false" outlineLevel="0" collapsed="false">
      <c r="A4848" s="13" t="n">
        <v>2004</v>
      </c>
      <c r="B4848" s="13" t="n">
        <v>7</v>
      </c>
      <c r="C4848" s="13" t="n">
        <v>20</v>
      </c>
      <c r="D4848" s="13" t="n">
        <v>22</v>
      </c>
      <c r="E4848" s="19" t="n">
        <v>0.0170279978257317</v>
      </c>
      <c r="F4848" s="19" t="n">
        <v>0.0132881109562458</v>
      </c>
      <c r="G4848" s="19" t="n">
        <v>0.000493229999999999</v>
      </c>
      <c r="H4848" s="19" t="n">
        <v>0.00420434540078031</v>
      </c>
      <c r="I4848" s="19" t="n">
        <v>0.000107250815681644</v>
      </c>
      <c r="J4848" s="19" t="n">
        <v>0.0130181978468867</v>
      </c>
      <c r="K4848" s="20" t="n">
        <f aca="false">SUM(E4848:J4848)</f>
        <v>0.0481391328453261</v>
      </c>
    </row>
    <row r="4849" customFormat="false" ht="12.75" hidden="false" customHeight="false" outlineLevel="0" collapsed="false">
      <c r="A4849" s="13" t="n">
        <v>2004</v>
      </c>
      <c r="B4849" s="13" t="n">
        <v>7</v>
      </c>
      <c r="C4849" s="13" t="n">
        <v>20</v>
      </c>
      <c r="D4849" s="13" t="n">
        <v>23</v>
      </c>
      <c r="E4849" s="19" t="n">
        <v>0.0143876388166605</v>
      </c>
      <c r="F4849" s="19" t="n">
        <v>0.0127172517494218</v>
      </c>
      <c r="G4849" s="19" t="n">
        <v>0.000493229999999999</v>
      </c>
      <c r="H4849" s="19" t="n">
        <v>0.0042352181130119</v>
      </c>
      <c r="I4849" s="19" t="n">
        <v>0.000107250815681644</v>
      </c>
      <c r="J4849" s="19" t="n">
        <v>0.0120761835304197</v>
      </c>
      <c r="K4849" s="20" t="n">
        <f aca="false">SUM(E4849:J4849)</f>
        <v>0.0440167730251955</v>
      </c>
    </row>
    <row r="4850" customFormat="false" ht="12.75" hidden="false" customHeight="false" outlineLevel="0" collapsed="false">
      <c r="A4850" s="13" t="n">
        <v>2004</v>
      </c>
      <c r="B4850" s="13" t="n">
        <v>7</v>
      </c>
      <c r="C4850" s="13" t="n">
        <v>20</v>
      </c>
      <c r="D4850" s="13" t="n">
        <v>24</v>
      </c>
      <c r="E4850" s="19" t="n">
        <v>0.010184215865757</v>
      </c>
      <c r="F4850" s="19" t="n">
        <v>0.0123298242541637</v>
      </c>
      <c r="G4850" s="19" t="n">
        <v>0.000493229999999999</v>
      </c>
      <c r="H4850" s="19" t="n">
        <v>0.00493325161458395</v>
      </c>
      <c r="I4850" s="19" t="n">
        <v>0.000107250815681644</v>
      </c>
      <c r="J4850" s="19" t="n">
        <v>0.0114441739253166</v>
      </c>
      <c r="K4850" s="20" t="n">
        <f aca="false">SUM(E4850:J4850)</f>
        <v>0.039491946475503</v>
      </c>
    </row>
    <row r="4851" customFormat="false" ht="12.75" hidden="false" customHeight="false" outlineLevel="0" collapsed="false">
      <c r="A4851" s="13" t="n">
        <v>2004</v>
      </c>
      <c r="B4851" s="13" t="n">
        <v>7</v>
      </c>
      <c r="C4851" s="13" t="n">
        <v>21</v>
      </c>
      <c r="D4851" s="13" t="n">
        <v>1</v>
      </c>
      <c r="E4851" s="19" t="n">
        <v>0.00904523360451698</v>
      </c>
      <c r="F4851" s="19" t="n">
        <v>0.012091134916854</v>
      </c>
      <c r="G4851" s="19" t="n">
        <v>0.000493229999999999</v>
      </c>
      <c r="H4851" s="19" t="n">
        <v>0.00479898885351446</v>
      </c>
      <c r="I4851" s="19" t="n">
        <v>0.000107250815681644</v>
      </c>
      <c r="J4851" s="19" t="n">
        <v>0.0117861791230148</v>
      </c>
      <c r="K4851" s="20" t="n">
        <f aca="false">SUM(E4851:J4851)</f>
        <v>0.0383220173135819</v>
      </c>
    </row>
    <row r="4852" customFormat="false" ht="12.75" hidden="false" customHeight="false" outlineLevel="0" collapsed="false">
      <c r="A4852" s="13" t="n">
        <v>2004</v>
      </c>
      <c r="B4852" s="13" t="n">
        <v>7</v>
      </c>
      <c r="C4852" s="13" t="n">
        <v>21</v>
      </c>
      <c r="D4852" s="13" t="n">
        <v>2</v>
      </c>
      <c r="E4852" s="19" t="n">
        <v>0.00846779677319196</v>
      </c>
      <c r="F4852" s="19" t="n">
        <v>0.012043553059104</v>
      </c>
      <c r="G4852" s="19" t="n">
        <v>0.000493229999999999</v>
      </c>
      <c r="H4852" s="19" t="n">
        <v>0.00483801645621929</v>
      </c>
      <c r="I4852" s="19" t="n">
        <v>0.000107250815681644</v>
      </c>
      <c r="J4852" s="19" t="n">
        <v>0.0115861760834252</v>
      </c>
      <c r="K4852" s="20" t="n">
        <f aca="false">SUM(E4852:J4852)</f>
        <v>0.0375360231876221</v>
      </c>
    </row>
    <row r="4853" customFormat="false" ht="12.75" hidden="false" customHeight="false" outlineLevel="0" collapsed="false">
      <c r="A4853" s="13" t="n">
        <v>2004</v>
      </c>
      <c r="B4853" s="13" t="n">
        <v>7</v>
      </c>
      <c r="C4853" s="13" t="n">
        <v>21</v>
      </c>
      <c r="D4853" s="13" t="n">
        <v>3</v>
      </c>
      <c r="E4853" s="19" t="n">
        <v>0.00805324747346216</v>
      </c>
      <c r="F4853" s="19" t="n">
        <v>0.011891687610048</v>
      </c>
      <c r="G4853" s="19" t="n">
        <v>0.000493229999999999</v>
      </c>
      <c r="H4853" s="19" t="n">
        <v>0.00490589925491255</v>
      </c>
      <c r="I4853" s="19" t="n">
        <v>0.000107250815681644</v>
      </c>
      <c r="J4853" s="19" t="n">
        <v>0.0112721713112696</v>
      </c>
      <c r="K4853" s="20" t="n">
        <f aca="false">SUM(E4853:J4853)</f>
        <v>0.036723486465374</v>
      </c>
    </row>
    <row r="4854" customFormat="false" ht="12.75" hidden="false" customHeight="false" outlineLevel="0" collapsed="false">
      <c r="A4854" s="13" t="n">
        <v>2004</v>
      </c>
      <c r="B4854" s="13" t="n">
        <v>7</v>
      </c>
      <c r="C4854" s="13" t="n">
        <v>21</v>
      </c>
      <c r="D4854" s="13" t="n">
        <v>4</v>
      </c>
      <c r="E4854" s="19" t="n">
        <v>0.00749240552505671</v>
      </c>
      <c r="F4854" s="19" t="n">
        <v>0.0118709830993536</v>
      </c>
      <c r="G4854" s="19" t="n">
        <v>0.000493229999999999</v>
      </c>
      <c r="H4854" s="19" t="n">
        <v>0.00507315954713022</v>
      </c>
      <c r="I4854" s="19" t="n">
        <v>0.000107250815681644</v>
      </c>
      <c r="J4854" s="19" t="n">
        <v>0.0116161765393637</v>
      </c>
      <c r="K4854" s="20" t="n">
        <f aca="false">SUM(E4854:J4854)</f>
        <v>0.0366532055265859</v>
      </c>
    </row>
    <row r="4855" customFormat="false" ht="12.75" hidden="false" customHeight="false" outlineLevel="0" collapsed="false">
      <c r="A4855" s="13" t="n">
        <v>2004</v>
      </c>
      <c r="B4855" s="13" t="n">
        <v>7</v>
      </c>
      <c r="C4855" s="13" t="n">
        <v>21</v>
      </c>
      <c r="D4855" s="13" t="n">
        <v>5</v>
      </c>
      <c r="E4855" s="19" t="n">
        <v>0.00763394957537755</v>
      </c>
      <c r="F4855" s="19" t="n">
        <v>0.0121014401495008</v>
      </c>
      <c r="G4855" s="19" t="n">
        <v>0.000493229999999999</v>
      </c>
      <c r="H4855" s="19" t="n">
        <v>0.00504197204413549</v>
      </c>
      <c r="I4855" s="19" t="n">
        <v>0.000107250815681644</v>
      </c>
      <c r="J4855" s="19" t="n">
        <v>0.0125001899743497</v>
      </c>
      <c r="K4855" s="20" t="n">
        <f aca="false">SUM(E4855:J4855)</f>
        <v>0.0378780325590451</v>
      </c>
    </row>
    <row r="4856" customFormat="false" ht="12.75" hidden="false" customHeight="false" outlineLevel="0" collapsed="false">
      <c r="A4856" s="13" t="n">
        <v>2004</v>
      </c>
      <c r="B4856" s="13" t="n">
        <v>7</v>
      </c>
      <c r="C4856" s="13" t="n">
        <v>21</v>
      </c>
      <c r="D4856" s="13" t="n">
        <v>6</v>
      </c>
      <c r="E4856" s="19" t="n">
        <v>0.00890069706924908</v>
      </c>
      <c r="F4856" s="19" t="n">
        <v>0.0130136732843385</v>
      </c>
      <c r="G4856" s="19" t="n">
        <v>0.00012331</v>
      </c>
      <c r="H4856" s="19" t="n">
        <v>0.00498004950287075</v>
      </c>
      <c r="I4856" s="19" t="n">
        <v>0.000107250815681644</v>
      </c>
      <c r="J4856" s="19" t="n">
        <v>0.0116421769345103</v>
      </c>
      <c r="K4856" s="20" t="n">
        <f aca="false">SUM(E4856:J4856)</f>
        <v>0.0387671576066503</v>
      </c>
    </row>
    <row r="4857" customFormat="false" ht="12.75" hidden="false" customHeight="false" outlineLevel="0" collapsed="false">
      <c r="A4857" s="13" t="n">
        <v>2004</v>
      </c>
      <c r="B4857" s="13" t="n">
        <v>7</v>
      </c>
      <c r="C4857" s="13" t="n">
        <v>21</v>
      </c>
      <c r="D4857" s="13" t="n">
        <v>7</v>
      </c>
      <c r="E4857" s="19" t="n">
        <v>0.0112034278191778</v>
      </c>
      <c r="F4857" s="19" t="n">
        <v>0.0143175375428079</v>
      </c>
      <c r="G4857" s="19" t="n">
        <v>0</v>
      </c>
      <c r="H4857" s="19" t="n">
        <v>0.00481916755254529</v>
      </c>
      <c r="I4857" s="19" t="n">
        <v>0.000107250815681644</v>
      </c>
      <c r="J4857" s="19" t="n">
        <v>0.0122321859012996</v>
      </c>
      <c r="K4857" s="20" t="n">
        <f aca="false">SUM(E4857:J4857)</f>
        <v>0.0426795696315123</v>
      </c>
    </row>
    <row r="4858" customFormat="false" ht="12.75" hidden="false" customHeight="false" outlineLevel="0" collapsed="false">
      <c r="A4858" s="13" t="n">
        <v>2004</v>
      </c>
      <c r="B4858" s="13" t="n">
        <v>7</v>
      </c>
      <c r="C4858" s="13" t="n">
        <v>21</v>
      </c>
      <c r="D4858" s="13" t="n">
        <v>8</v>
      </c>
      <c r="E4858" s="19" t="n">
        <v>0.0129277321384965</v>
      </c>
      <c r="F4858" s="19" t="n">
        <v>0.0151223777290958</v>
      </c>
      <c r="G4858" s="19" t="n">
        <v>0</v>
      </c>
      <c r="H4858" s="19" t="n">
        <v>0.00506928893924455</v>
      </c>
      <c r="I4858" s="19" t="n">
        <v>0.000107250815681644</v>
      </c>
      <c r="J4858" s="19" t="n">
        <v>0.0127741941385874</v>
      </c>
      <c r="K4858" s="20" t="n">
        <f aca="false">SUM(E4858:J4858)</f>
        <v>0.046000843761106</v>
      </c>
    </row>
    <row r="4859" customFormat="false" ht="12.75" hidden="false" customHeight="false" outlineLevel="0" collapsed="false">
      <c r="A4859" s="13" t="n">
        <v>2004</v>
      </c>
      <c r="B4859" s="13" t="n">
        <v>7</v>
      </c>
      <c r="C4859" s="13" t="n">
        <v>21</v>
      </c>
      <c r="D4859" s="13" t="n">
        <v>9</v>
      </c>
      <c r="E4859" s="19" t="n">
        <v>0.0115453594904414</v>
      </c>
      <c r="F4859" s="19" t="n">
        <v>0.0155203023329555</v>
      </c>
      <c r="G4859" s="19" t="n">
        <v>0</v>
      </c>
      <c r="H4859" s="19" t="n">
        <v>0.00617994597164692</v>
      </c>
      <c r="I4859" s="19" t="n">
        <v>0.000107250815681644</v>
      </c>
      <c r="J4859" s="19" t="n">
        <v>0.0126161917373116</v>
      </c>
      <c r="K4859" s="20" t="n">
        <f aca="false">SUM(E4859:J4859)</f>
        <v>0.0459690503480371</v>
      </c>
    </row>
    <row r="4860" customFormat="false" ht="12.75" hidden="false" customHeight="false" outlineLevel="0" collapsed="false">
      <c r="A4860" s="13" t="n">
        <v>2004</v>
      </c>
      <c r="B4860" s="13" t="n">
        <v>7</v>
      </c>
      <c r="C4860" s="13" t="n">
        <v>21</v>
      </c>
      <c r="D4860" s="13" t="n">
        <v>10</v>
      </c>
      <c r="E4860" s="19" t="n">
        <v>0.0113741813971142</v>
      </c>
      <c r="F4860" s="19" t="n">
        <v>0.0156677431792676</v>
      </c>
      <c r="G4860" s="19" t="n">
        <v>0</v>
      </c>
      <c r="H4860" s="19" t="n">
        <v>0.00650250859413105</v>
      </c>
      <c r="I4860" s="19" t="n">
        <v>0.000107250815681644</v>
      </c>
      <c r="J4860" s="19" t="n">
        <v>0.0132882019503327</v>
      </c>
      <c r="K4860" s="20" t="n">
        <f aca="false">SUM(E4860:J4860)</f>
        <v>0.0469398859365272</v>
      </c>
    </row>
    <row r="4861" customFormat="false" ht="12.75" hidden="false" customHeight="false" outlineLevel="0" collapsed="false">
      <c r="A4861" s="13" t="n">
        <v>2004</v>
      </c>
      <c r="B4861" s="13" t="n">
        <v>7</v>
      </c>
      <c r="C4861" s="13" t="n">
        <v>21</v>
      </c>
      <c r="D4861" s="13" t="n">
        <v>11</v>
      </c>
      <c r="E4861" s="19" t="n">
        <v>0.0122548873048553</v>
      </c>
      <c r="F4861" s="19" t="n">
        <v>0.0156722016884698</v>
      </c>
      <c r="G4861" s="19" t="n">
        <v>0</v>
      </c>
      <c r="H4861" s="19" t="n">
        <v>0.00640082785157638</v>
      </c>
      <c r="I4861" s="19" t="n">
        <v>0.000107250815681644</v>
      </c>
      <c r="J4861" s="19" t="n">
        <v>0.0128301949896725</v>
      </c>
      <c r="K4861" s="20" t="n">
        <f aca="false">SUM(E4861:J4861)</f>
        <v>0.0472653626502556</v>
      </c>
    </row>
    <row r="4862" customFormat="false" ht="12.75" hidden="false" customHeight="false" outlineLevel="0" collapsed="false">
      <c r="A4862" s="13" t="n">
        <v>2004</v>
      </c>
      <c r="B4862" s="13" t="n">
        <v>7</v>
      </c>
      <c r="C4862" s="13" t="n">
        <v>21</v>
      </c>
      <c r="D4862" s="13" t="n">
        <v>12</v>
      </c>
      <c r="E4862" s="19" t="n">
        <v>0.0119123638127959</v>
      </c>
      <c r="F4862" s="19" t="n">
        <v>0.0158303674267267</v>
      </c>
      <c r="G4862" s="19" t="n">
        <v>0</v>
      </c>
      <c r="H4862" s="19" t="n">
        <v>0.00662137259982375</v>
      </c>
      <c r="I4862" s="19" t="n">
        <v>0.000107250815681644</v>
      </c>
      <c r="J4862" s="19" t="n">
        <v>0.0125461906734553</v>
      </c>
      <c r="K4862" s="20" t="n">
        <f aca="false">SUM(E4862:J4862)</f>
        <v>0.0470175453284833</v>
      </c>
    </row>
    <row r="4863" customFormat="false" ht="12.75" hidden="false" customHeight="false" outlineLevel="0" collapsed="false">
      <c r="A4863" s="13" t="n">
        <v>2004</v>
      </c>
      <c r="B4863" s="13" t="n">
        <v>7</v>
      </c>
      <c r="C4863" s="13" t="n">
        <v>21</v>
      </c>
      <c r="D4863" s="13" t="n">
        <v>13</v>
      </c>
      <c r="E4863" s="19" t="n">
        <v>0.0113283787990292</v>
      </c>
      <c r="F4863" s="19" t="n">
        <v>0.0160996385801854</v>
      </c>
      <c r="G4863" s="19" t="n">
        <v>0</v>
      </c>
      <c r="H4863" s="19" t="n">
        <v>0.00679724251876278</v>
      </c>
      <c r="I4863" s="19" t="n">
        <v>0.000107250815681644</v>
      </c>
      <c r="J4863" s="19" t="n">
        <v>0.0122101855669448</v>
      </c>
      <c r="K4863" s="20" t="n">
        <f aca="false">SUM(E4863:J4863)</f>
        <v>0.0465426962806038</v>
      </c>
    </row>
    <row r="4864" customFormat="false" ht="12.75" hidden="false" customHeight="false" outlineLevel="0" collapsed="false">
      <c r="A4864" s="13" t="n">
        <v>2004</v>
      </c>
      <c r="B4864" s="13" t="n">
        <v>7</v>
      </c>
      <c r="C4864" s="13" t="n">
        <v>21</v>
      </c>
      <c r="D4864" s="13" t="n">
        <v>14</v>
      </c>
      <c r="E4864" s="19" t="n">
        <v>0.0111658160173854</v>
      </c>
      <c r="F4864" s="19" t="n">
        <v>0.0161241194646373</v>
      </c>
      <c r="G4864" s="19" t="n">
        <v>0</v>
      </c>
      <c r="H4864" s="19" t="n">
        <v>0.00684280851924424</v>
      </c>
      <c r="I4864" s="19" t="n">
        <v>0.000107250815681644</v>
      </c>
      <c r="J4864" s="19" t="n">
        <v>0.0122841866915929</v>
      </c>
      <c r="K4864" s="20" t="n">
        <f aca="false">SUM(E4864:J4864)</f>
        <v>0.0465241815085414</v>
      </c>
    </row>
    <row r="4865" customFormat="false" ht="12.75" hidden="false" customHeight="false" outlineLevel="0" collapsed="false">
      <c r="A4865" s="13" t="n">
        <v>2004</v>
      </c>
      <c r="B4865" s="13" t="n">
        <v>7</v>
      </c>
      <c r="C4865" s="13" t="n">
        <v>21</v>
      </c>
      <c r="D4865" s="13" t="n">
        <v>15</v>
      </c>
      <c r="E4865" s="19" t="n">
        <v>0.0114416910720126</v>
      </c>
      <c r="F4865" s="19" t="n">
        <v>0.0157296972299353</v>
      </c>
      <c r="G4865" s="19" t="n">
        <v>0</v>
      </c>
      <c r="H4865" s="19" t="n">
        <v>0.00682006543824919</v>
      </c>
      <c r="I4865" s="19" t="n">
        <v>0.000107250815681644</v>
      </c>
      <c r="J4865" s="19" t="n">
        <v>0.0128081946553176</v>
      </c>
      <c r="K4865" s="20" t="n">
        <f aca="false">SUM(E4865:J4865)</f>
        <v>0.0469068992111964</v>
      </c>
    </row>
    <row r="4866" customFormat="false" ht="12.75" hidden="false" customHeight="false" outlineLevel="0" collapsed="false">
      <c r="A4866" s="13" t="n">
        <v>2004</v>
      </c>
      <c r="B4866" s="13" t="n">
        <v>7</v>
      </c>
      <c r="C4866" s="13" t="n">
        <v>21</v>
      </c>
      <c r="D4866" s="13" t="n">
        <v>16</v>
      </c>
      <c r="E4866" s="19" t="n">
        <v>0.0111697142081375</v>
      </c>
      <c r="F4866" s="19" t="n">
        <v>0.015139719409654</v>
      </c>
      <c r="G4866" s="19" t="n">
        <v>0</v>
      </c>
      <c r="H4866" s="19" t="n">
        <v>0.00722796113442381</v>
      </c>
      <c r="I4866" s="19" t="n">
        <v>0.000107250815681644</v>
      </c>
      <c r="J4866" s="19" t="n">
        <v>0.0118161795789532</v>
      </c>
      <c r="K4866" s="20" t="n">
        <f aca="false">SUM(E4866:J4866)</f>
        <v>0.0454608251468503</v>
      </c>
    </row>
    <row r="4867" customFormat="false" ht="12.75" hidden="false" customHeight="false" outlineLevel="0" collapsed="false">
      <c r="A4867" s="13" t="n">
        <v>2004</v>
      </c>
      <c r="B4867" s="13" t="n">
        <v>7</v>
      </c>
      <c r="C4867" s="13" t="n">
        <v>21</v>
      </c>
      <c r="D4867" s="13" t="n">
        <v>17</v>
      </c>
      <c r="E4867" s="19" t="n">
        <v>0.0134801410393877</v>
      </c>
      <c r="F4867" s="19" t="n">
        <v>0.0147418529616396</v>
      </c>
      <c r="G4867" s="19" t="n">
        <v>0</v>
      </c>
      <c r="H4867" s="19" t="n">
        <v>0.00646935699713244</v>
      </c>
      <c r="I4867" s="19" t="n">
        <v>0.000107250815681644</v>
      </c>
      <c r="J4867" s="19" t="n">
        <v>0.0124481891840564</v>
      </c>
      <c r="K4867" s="20" t="n">
        <f aca="false">SUM(E4867:J4867)</f>
        <v>0.0472467909978978</v>
      </c>
    </row>
    <row r="4868" customFormat="false" ht="12.75" hidden="false" customHeight="false" outlineLevel="0" collapsed="false">
      <c r="A4868" s="13" t="n">
        <v>2004</v>
      </c>
      <c r="B4868" s="13" t="n">
        <v>7</v>
      </c>
      <c r="C4868" s="13" t="n">
        <v>21</v>
      </c>
      <c r="D4868" s="13" t="n">
        <v>18</v>
      </c>
      <c r="E4868" s="19" t="n">
        <v>0.0154881338652944</v>
      </c>
      <c r="F4868" s="19" t="n">
        <v>0.0140530992795345</v>
      </c>
      <c r="G4868" s="19" t="n">
        <v>0</v>
      </c>
      <c r="H4868" s="19" t="n">
        <v>0.00555514650327784</v>
      </c>
      <c r="I4868" s="19" t="n">
        <v>0.000107250815681644</v>
      </c>
      <c r="J4868" s="19" t="n">
        <v>0.0123461876338657</v>
      </c>
      <c r="K4868" s="20" t="n">
        <f aca="false">SUM(E4868:J4868)</f>
        <v>0.0475498180976541</v>
      </c>
    </row>
    <row r="4869" customFormat="false" ht="12.75" hidden="false" customHeight="false" outlineLevel="0" collapsed="false">
      <c r="A4869" s="13" t="n">
        <v>2004</v>
      </c>
      <c r="B4869" s="13" t="n">
        <v>7</v>
      </c>
      <c r="C4869" s="13" t="n">
        <v>21</v>
      </c>
      <c r="D4869" s="13" t="n">
        <v>19</v>
      </c>
      <c r="E4869" s="19" t="n">
        <v>0.0144705589759306</v>
      </c>
      <c r="F4869" s="19" t="n">
        <v>0.013751310538774</v>
      </c>
      <c r="G4869" s="19" t="n">
        <v>0</v>
      </c>
      <c r="H4869" s="19" t="n">
        <v>0.0055631899019425</v>
      </c>
      <c r="I4869" s="19" t="n">
        <v>0.000107250815681644</v>
      </c>
      <c r="J4869" s="19" t="n">
        <v>0.0129521968438221</v>
      </c>
      <c r="K4869" s="20" t="n">
        <f aca="false">SUM(E4869:J4869)</f>
        <v>0.0468445070761509</v>
      </c>
    </row>
    <row r="4870" customFormat="false" ht="12.75" hidden="false" customHeight="false" outlineLevel="0" collapsed="false">
      <c r="A4870" s="13" t="n">
        <v>2004</v>
      </c>
      <c r="B4870" s="13" t="n">
        <v>7</v>
      </c>
      <c r="C4870" s="13" t="n">
        <v>21</v>
      </c>
      <c r="D4870" s="13" t="n">
        <v>20</v>
      </c>
      <c r="E4870" s="19" t="n">
        <v>0.0139399915108327</v>
      </c>
      <c r="F4870" s="19" t="n">
        <v>0.0138448814630872</v>
      </c>
      <c r="G4870" s="19" t="n">
        <v>0</v>
      </c>
      <c r="H4870" s="19" t="n">
        <v>0.00565390289929915</v>
      </c>
      <c r="I4870" s="19" t="n">
        <v>0.000107250815681644</v>
      </c>
      <c r="J4870" s="19" t="n">
        <v>0.0115181750499648</v>
      </c>
      <c r="K4870" s="20" t="n">
        <f aca="false">SUM(E4870:J4870)</f>
        <v>0.0450642017388655</v>
      </c>
    </row>
    <row r="4871" customFormat="false" ht="12.75" hidden="false" customHeight="false" outlineLevel="0" collapsed="false">
      <c r="A4871" s="13" t="n">
        <v>2004</v>
      </c>
      <c r="B4871" s="13" t="n">
        <v>7</v>
      </c>
      <c r="C4871" s="13" t="n">
        <v>21</v>
      </c>
      <c r="D4871" s="13" t="n">
        <v>21</v>
      </c>
      <c r="E4871" s="19" t="n">
        <v>0.0160775622987038</v>
      </c>
      <c r="F4871" s="19" t="n">
        <v>0.0135220451384665</v>
      </c>
      <c r="G4871" s="19" t="n">
        <v>0</v>
      </c>
      <c r="H4871" s="19" t="n">
        <v>0.00519893132654338</v>
      </c>
      <c r="I4871" s="19" t="n">
        <v>0.000107250815681644</v>
      </c>
      <c r="J4871" s="19" t="n">
        <v>0.0122201857189242</v>
      </c>
      <c r="K4871" s="20" t="n">
        <f aca="false">SUM(E4871:J4871)</f>
        <v>0.0471259752983196</v>
      </c>
    </row>
    <row r="4872" customFormat="false" ht="12.75" hidden="false" customHeight="false" outlineLevel="0" collapsed="false">
      <c r="A4872" s="13" t="n">
        <v>2004</v>
      </c>
      <c r="B4872" s="13" t="n">
        <v>7</v>
      </c>
      <c r="C4872" s="13" t="n">
        <v>21</v>
      </c>
      <c r="D4872" s="13" t="n">
        <v>22</v>
      </c>
      <c r="E4872" s="19" t="n">
        <v>0.0170364642338756</v>
      </c>
      <c r="F4872" s="19" t="n">
        <v>0.013334545196371</v>
      </c>
      <c r="G4872" s="19" t="n">
        <v>0.000493229999999999</v>
      </c>
      <c r="H4872" s="19" t="n">
        <v>0.00420577427513772</v>
      </c>
      <c r="I4872" s="19" t="n">
        <v>0.000107250815681644</v>
      </c>
      <c r="J4872" s="19" t="n">
        <v>0.0116201766001554</v>
      </c>
      <c r="K4872" s="20" t="n">
        <f aca="false">SUM(E4872:J4872)</f>
        <v>0.0467974411212215</v>
      </c>
    </row>
    <row r="4873" customFormat="false" ht="12.75" hidden="false" customHeight="false" outlineLevel="0" collapsed="false">
      <c r="A4873" s="13" t="n">
        <v>2004</v>
      </c>
      <c r="B4873" s="13" t="n">
        <v>7</v>
      </c>
      <c r="C4873" s="13" t="n">
        <v>21</v>
      </c>
      <c r="D4873" s="13" t="n">
        <v>23</v>
      </c>
      <c r="E4873" s="19" t="n">
        <v>0.0143953883053867</v>
      </c>
      <c r="F4873" s="19" t="n">
        <v>0.012846287922838</v>
      </c>
      <c r="G4873" s="19" t="n">
        <v>0.000493229999999999</v>
      </c>
      <c r="H4873" s="19" t="n">
        <v>0.00423619464209866</v>
      </c>
      <c r="I4873" s="19" t="n">
        <v>0.000107250815681644</v>
      </c>
      <c r="J4873" s="19" t="n">
        <v>0.0122661864180298</v>
      </c>
      <c r="K4873" s="20" t="n">
        <f aca="false">SUM(E4873:J4873)</f>
        <v>0.0443445381040349</v>
      </c>
    </row>
    <row r="4874" customFormat="false" ht="12.75" hidden="false" customHeight="false" outlineLevel="0" collapsed="false">
      <c r="A4874" s="13" t="n">
        <v>2004</v>
      </c>
      <c r="B4874" s="13" t="n">
        <v>7</v>
      </c>
      <c r="C4874" s="13" t="n">
        <v>21</v>
      </c>
      <c r="D4874" s="13" t="n">
        <v>24</v>
      </c>
      <c r="E4874" s="19" t="n">
        <v>0.0101907293402434</v>
      </c>
      <c r="F4874" s="19" t="n">
        <v>0.0125239348028246</v>
      </c>
      <c r="G4874" s="19" t="n">
        <v>0.000493229999999999</v>
      </c>
      <c r="H4874" s="19" t="n">
        <v>0.00493467460167511</v>
      </c>
      <c r="I4874" s="19" t="n">
        <v>0.000107250815681644</v>
      </c>
      <c r="J4874" s="19" t="n">
        <v>0.012590191342165</v>
      </c>
      <c r="K4874" s="20" t="n">
        <f aca="false">SUM(E4874:J4874)</f>
        <v>0.0408400109025897</v>
      </c>
    </row>
    <row r="4875" customFormat="false" ht="12.75" hidden="false" customHeight="false" outlineLevel="0" collapsed="false">
      <c r="A4875" s="13" t="n">
        <v>2004</v>
      </c>
      <c r="B4875" s="13" t="n">
        <v>7</v>
      </c>
      <c r="C4875" s="13" t="n">
        <v>22</v>
      </c>
      <c r="D4875" s="13" t="n">
        <v>1</v>
      </c>
      <c r="E4875" s="19" t="n">
        <v>0.00906088204922576</v>
      </c>
      <c r="F4875" s="19" t="n">
        <v>0.0122305763774591</v>
      </c>
      <c r="G4875" s="19" t="n">
        <v>0.000493229999999999</v>
      </c>
      <c r="H4875" s="19" t="n">
        <v>0.00480016194083682</v>
      </c>
      <c r="I4875" s="19" t="n">
        <v>0.000107250815681644</v>
      </c>
      <c r="J4875" s="19" t="n">
        <v>0.0125361905214758</v>
      </c>
      <c r="K4875" s="20" t="n">
        <f aca="false">SUM(E4875:J4875)</f>
        <v>0.0392282917046791</v>
      </c>
    </row>
    <row r="4876" customFormat="false" ht="12.75" hidden="false" customHeight="false" outlineLevel="0" collapsed="false">
      <c r="A4876" s="13" t="n">
        <v>2004</v>
      </c>
      <c r="B4876" s="13" t="n">
        <v>7</v>
      </c>
      <c r="C4876" s="13" t="n">
        <v>22</v>
      </c>
      <c r="D4876" s="13" t="n">
        <v>2</v>
      </c>
      <c r="E4876" s="19" t="n">
        <v>0.00848216392007343</v>
      </c>
      <c r="F4876" s="19" t="n">
        <v>0.0120654512654944</v>
      </c>
      <c r="G4876" s="19" t="n">
        <v>0.000493229999999999</v>
      </c>
      <c r="H4876" s="19" t="n">
        <v>0.00483934226898498</v>
      </c>
      <c r="I4876" s="19" t="n">
        <v>0.000107250815681644</v>
      </c>
      <c r="J4876" s="19" t="n">
        <v>0.0124961899135579</v>
      </c>
      <c r="K4876" s="20" t="n">
        <f aca="false">SUM(E4876:J4876)</f>
        <v>0.0384836281837924</v>
      </c>
    </row>
    <row r="4877" customFormat="false" ht="12.75" hidden="false" customHeight="false" outlineLevel="0" collapsed="false">
      <c r="A4877" s="13" t="n">
        <v>2004</v>
      </c>
      <c r="B4877" s="13" t="n">
        <v>7</v>
      </c>
      <c r="C4877" s="13" t="n">
        <v>22</v>
      </c>
      <c r="D4877" s="13" t="n">
        <v>3</v>
      </c>
      <c r="E4877" s="19" t="n">
        <v>0.00806675853673038</v>
      </c>
      <c r="F4877" s="19" t="n">
        <v>0.0118106668277826</v>
      </c>
      <c r="G4877" s="19" t="n">
        <v>0.000493229999999999</v>
      </c>
      <c r="H4877" s="19" t="n">
        <v>0.00490691071952497</v>
      </c>
      <c r="I4877" s="19" t="n">
        <v>0.000107250815681644</v>
      </c>
      <c r="J4877" s="19" t="n">
        <v>0.0127981945033382</v>
      </c>
      <c r="K4877" s="20" t="n">
        <f aca="false">SUM(E4877:J4877)</f>
        <v>0.0381830114030577</v>
      </c>
    </row>
    <row r="4878" customFormat="false" ht="12.75" hidden="false" customHeight="false" outlineLevel="0" collapsed="false">
      <c r="A4878" s="13" t="n">
        <v>2004</v>
      </c>
      <c r="B4878" s="13" t="n">
        <v>7</v>
      </c>
      <c r="C4878" s="13" t="n">
        <v>22</v>
      </c>
      <c r="D4878" s="13" t="n">
        <v>4</v>
      </c>
      <c r="E4878" s="19" t="n">
        <v>0.00750502428043287</v>
      </c>
      <c r="F4878" s="19" t="n">
        <v>0.0120147747133341</v>
      </c>
      <c r="G4878" s="19" t="n">
        <v>0.000493229999999999</v>
      </c>
      <c r="H4878" s="19" t="n">
        <v>0.00507470808664646</v>
      </c>
      <c r="I4878" s="19" t="n">
        <v>0.000107250815681644</v>
      </c>
      <c r="J4878" s="19" t="n">
        <v>0.0125621909166224</v>
      </c>
      <c r="K4878" s="20" t="n">
        <f aca="false">SUM(E4878:J4878)</f>
        <v>0.0377571788127175</v>
      </c>
    </row>
    <row r="4879" customFormat="false" ht="12.75" hidden="false" customHeight="false" outlineLevel="0" collapsed="false">
      <c r="A4879" s="13" t="n">
        <v>2004</v>
      </c>
      <c r="B4879" s="13" t="n">
        <v>7</v>
      </c>
      <c r="C4879" s="13" t="n">
        <v>22</v>
      </c>
      <c r="D4879" s="13" t="n">
        <v>5</v>
      </c>
      <c r="E4879" s="19" t="n">
        <v>0.00764654323870365</v>
      </c>
      <c r="F4879" s="19" t="n">
        <v>0.0122890699498611</v>
      </c>
      <c r="G4879" s="19" t="n">
        <v>0.000493229999999999</v>
      </c>
      <c r="H4879" s="19" t="n">
        <v>0.00504305690430083</v>
      </c>
      <c r="I4879" s="19" t="n">
        <v>0.000107250815681644</v>
      </c>
      <c r="J4879" s="19" t="n">
        <v>0.0124761896095989</v>
      </c>
      <c r="K4879" s="20" t="n">
        <f aca="false">SUM(E4879:J4879)</f>
        <v>0.0380553405181462</v>
      </c>
    </row>
    <row r="4880" customFormat="false" ht="12.75" hidden="false" customHeight="false" outlineLevel="0" collapsed="false">
      <c r="A4880" s="13" t="n">
        <v>2004</v>
      </c>
      <c r="B4880" s="13" t="n">
        <v>7</v>
      </c>
      <c r="C4880" s="13" t="n">
        <v>22</v>
      </c>
      <c r="D4880" s="13" t="n">
        <v>6</v>
      </c>
      <c r="E4880" s="19" t="n">
        <v>0.00891410505332622</v>
      </c>
      <c r="F4880" s="19" t="n">
        <v>0.0132627735426681</v>
      </c>
      <c r="G4880" s="19" t="n">
        <v>0.00012331</v>
      </c>
      <c r="H4880" s="19" t="n">
        <v>0.00498164542740492</v>
      </c>
      <c r="I4880" s="19" t="n">
        <v>0.000107250815681644</v>
      </c>
      <c r="J4880" s="19" t="n">
        <v>0.0122661864180298</v>
      </c>
      <c r="K4880" s="20" t="n">
        <f aca="false">SUM(E4880:J4880)</f>
        <v>0.0396552712571107</v>
      </c>
    </row>
    <row r="4881" customFormat="false" ht="12.75" hidden="false" customHeight="false" outlineLevel="0" collapsed="false">
      <c r="A4881" s="13" t="n">
        <v>2004</v>
      </c>
      <c r="B4881" s="13" t="n">
        <v>7</v>
      </c>
      <c r="C4881" s="13" t="n">
        <v>22</v>
      </c>
      <c r="D4881" s="13" t="n">
        <v>7</v>
      </c>
      <c r="E4881" s="19" t="n">
        <v>0.0112186158391813</v>
      </c>
      <c r="F4881" s="19" t="n">
        <v>0.0145623666791784</v>
      </c>
      <c r="G4881" s="19" t="n">
        <v>0</v>
      </c>
      <c r="H4881" s="19" t="n">
        <v>0.00481902946015842</v>
      </c>
      <c r="I4881" s="19" t="n">
        <v>0.000107250815681644</v>
      </c>
      <c r="J4881" s="19" t="n">
        <v>0.0124401890624728</v>
      </c>
      <c r="K4881" s="20" t="n">
        <f aca="false">SUM(E4881:J4881)</f>
        <v>0.0431474518566725</v>
      </c>
    </row>
    <row r="4882" customFormat="false" ht="12.75" hidden="false" customHeight="false" outlineLevel="0" collapsed="false">
      <c r="A4882" s="13" t="n">
        <v>2004</v>
      </c>
      <c r="B4882" s="13" t="n">
        <v>7</v>
      </c>
      <c r="C4882" s="13" t="n">
        <v>22</v>
      </c>
      <c r="D4882" s="13" t="n">
        <v>8</v>
      </c>
      <c r="E4882" s="19" t="n">
        <v>0.0129434790339544</v>
      </c>
      <c r="F4882" s="19" t="n">
        <v>0.0156074411145536</v>
      </c>
      <c r="G4882" s="19" t="n">
        <v>0</v>
      </c>
      <c r="H4882" s="19" t="n">
        <v>0.00506945689977584</v>
      </c>
      <c r="I4882" s="19" t="n">
        <v>0.000107250815681644</v>
      </c>
      <c r="J4882" s="19" t="n">
        <v>0.0116661772992611</v>
      </c>
      <c r="K4882" s="20" t="n">
        <f aca="false">SUM(E4882:J4882)</f>
        <v>0.0453938051632266</v>
      </c>
    </row>
    <row r="4883" customFormat="false" ht="12.75" hidden="false" customHeight="false" outlineLevel="0" collapsed="false">
      <c r="A4883" s="13" t="n">
        <v>2004</v>
      </c>
      <c r="B4883" s="13" t="n">
        <v>7</v>
      </c>
      <c r="C4883" s="13" t="n">
        <v>22</v>
      </c>
      <c r="D4883" s="13" t="n">
        <v>9</v>
      </c>
      <c r="E4883" s="19" t="n">
        <v>0.0115624941378908</v>
      </c>
      <c r="F4883" s="19" t="n">
        <v>0.015844812294234</v>
      </c>
      <c r="G4883" s="19" t="n">
        <v>0</v>
      </c>
      <c r="H4883" s="19" t="n">
        <v>0.00618058699943807</v>
      </c>
      <c r="I4883" s="19" t="n">
        <v>0.000107250815681644</v>
      </c>
      <c r="J4883" s="19" t="n">
        <v>0.0120281828009182</v>
      </c>
      <c r="K4883" s="20" t="n">
        <f aca="false">SUM(E4883:J4883)</f>
        <v>0.0457233270481627</v>
      </c>
    </row>
    <row r="4884" customFormat="false" ht="12.75" hidden="false" customHeight="false" outlineLevel="0" collapsed="false">
      <c r="A4884" s="13" t="n">
        <v>2004</v>
      </c>
      <c r="B4884" s="13" t="n">
        <v>7</v>
      </c>
      <c r="C4884" s="13" t="n">
        <v>22</v>
      </c>
      <c r="D4884" s="13" t="n">
        <v>10</v>
      </c>
      <c r="E4884" s="19" t="n">
        <v>0.0113913601070715</v>
      </c>
      <c r="F4884" s="19" t="n">
        <v>0.0160271007672173</v>
      </c>
      <c r="G4884" s="19" t="n">
        <v>0</v>
      </c>
      <c r="H4884" s="19" t="n">
        <v>0.00650326808369694</v>
      </c>
      <c r="I4884" s="19" t="n">
        <v>0.000107250815681644</v>
      </c>
      <c r="J4884" s="19" t="n">
        <v>0.0125761911293937</v>
      </c>
      <c r="K4884" s="20" t="n">
        <f aca="false">SUM(E4884:J4884)</f>
        <v>0.0466051709030611</v>
      </c>
    </row>
    <row r="4885" customFormat="false" ht="12.75" hidden="false" customHeight="false" outlineLevel="0" collapsed="false">
      <c r="A4885" s="13" t="n">
        <v>2004</v>
      </c>
      <c r="B4885" s="13" t="n">
        <v>7</v>
      </c>
      <c r="C4885" s="13" t="n">
        <v>22</v>
      </c>
      <c r="D4885" s="13" t="n">
        <v>11</v>
      </c>
      <c r="E4885" s="19" t="n">
        <v>0.0122729161225859</v>
      </c>
      <c r="F4885" s="19" t="n">
        <v>0.0163898592620597</v>
      </c>
      <c r="G4885" s="19" t="n">
        <v>0</v>
      </c>
      <c r="H4885" s="19" t="n">
        <v>0.00640139705511961</v>
      </c>
      <c r="I4885" s="19" t="n">
        <v>0.000107250815681644</v>
      </c>
      <c r="J4885" s="19" t="n">
        <v>0.0115281752019442</v>
      </c>
      <c r="K4885" s="20" t="n">
        <f aca="false">SUM(E4885:J4885)</f>
        <v>0.046699598457391</v>
      </c>
    </row>
    <row r="4886" customFormat="false" ht="12.75" hidden="false" customHeight="false" outlineLevel="0" collapsed="false">
      <c r="A4886" s="13" t="n">
        <v>2004</v>
      </c>
      <c r="B4886" s="13" t="n">
        <v>7</v>
      </c>
      <c r="C4886" s="13" t="n">
        <v>22</v>
      </c>
      <c r="D4886" s="13" t="n">
        <v>12</v>
      </c>
      <c r="E4886" s="19" t="n">
        <v>0.0119306427607263</v>
      </c>
      <c r="F4886" s="19" t="n">
        <v>0.0164345197283077</v>
      </c>
      <c r="G4886" s="19" t="n">
        <v>0</v>
      </c>
      <c r="H4886" s="19" t="n">
        <v>0.00662195756772433</v>
      </c>
      <c r="I4886" s="19" t="n">
        <v>0.000107250815681644</v>
      </c>
      <c r="J4886" s="19" t="n">
        <v>0.0119781820410208</v>
      </c>
      <c r="K4886" s="20" t="n">
        <f aca="false">SUM(E4886:J4886)</f>
        <v>0.0470725529134608</v>
      </c>
    </row>
    <row r="4887" customFormat="false" ht="12.75" hidden="false" customHeight="false" outlineLevel="0" collapsed="false">
      <c r="A4887" s="13" t="n">
        <v>2004</v>
      </c>
      <c r="B4887" s="13" t="n">
        <v>7</v>
      </c>
      <c r="C4887" s="13" t="n">
        <v>22</v>
      </c>
      <c r="D4887" s="13" t="n">
        <v>13</v>
      </c>
      <c r="E4887" s="19" t="n">
        <v>0.0113472424918092</v>
      </c>
      <c r="F4887" s="19" t="n">
        <v>0.0162611161752838</v>
      </c>
      <c r="G4887" s="19" t="n">
        <v>0</v>
      </c>
      <c r="H4887" s="19" t="n">
        <v>0.00679808668216803</v>
      </c>
      <c r="I4887" s="19" t="n">
        <v>0.000107250815681644</v>
      </c>
      <c r="J4887" s="19" t="n">
        <v>0.0125141901871209</v>
      </c>
      <c r="K4887" s="20" t="n">
        <f aca="false">SUM(E4887:J4887)</f>
        <v>0.0470278863520636</v>
      </c>
    </row>
    <row r="4888" customFormat="false" ht="12.75" hidden="false" customHeight="false" outlineLevel="0" collapsed="false">
      <c r="A4888" s="13" t="n">
        <v>2004</v>
      </c>
      <c r="B4888" s="13" t="n">
        <v>7</v>
      </c>
      <c r="C4888" s="13" t="n">
        <v>22</v>
      </c>
      <c r="D4888" s="13" t="n">
        <v>14</v>
      </c>
      <c r="E4888" s="19" t="n">
        <v>0.0111854443682853</v>
      </c>
      <c r="F4888" s="19" t="n">
        <v>0.0160891445533945</v>
      </c>
      <c r="G4888" s="19" t="n">
        <v>0</v>
      </c>
      <c r="H4888" s="19" t="n">
        <v>0.00684344648014292</v>
      </c>
      <c r="I4888" s="19" t="n">
        <v>0.000107250815681644</v>
      </c>
      <c r="J4888" s="19" t="n">
        <v>0.0130941990019308</v>
      </c>
      <c r="K4888" s="20" t="n">
        <f aca="false">SUM(E4888:J4888)</f>
        <v>0.0473194852194351</v>
      </c>
    </row>
    <row r="4889" customFormat="false" ht="12.75" hidden="false" customHeight="false" outlineLevel="0" collapsed="false">
      <c r="A4889" s="13" t="n">
        <v>2004</v>
      </c>
      <c r="B4889" s="13" t="n">
        <v>7</v>
      </c>
      <c r="C4889" s="13" t="n">
        <v>22</v>
      </c>
      <c r="D4889" s="13" t="n">
        <v>15</v>
      </c>
      <c r="E4889" s="19" t="n">
        <v>0.0114622148499015</v>
      </c>
      <c r="F4889" s="19" t="n">
        <v>0.0157913922157147</v>
      </c>
      <c r="G4889" s="19" t="n">
        <v>0</v>
      </c>
      <c r="H4889" s="19" t="n">
        <v>0.00682073118014078</v>
      </c>
      <c r="I4889" s="19" t="n">
        <v>0.000107250815681644</v>
      </c>
      <c r="J4889" s="19" t="n">
        <v>0.0128601954456109</v>
      </c>
      <c r="K4889" s="20" t="n">
        <f aca="false">SUM(E4889:J4889)</f>
        <v>0.0470417845070496</v>
      </c>
    </row>
    <row r="4890" customFormat="false" ht="12.75" hidden="false" customHeight="false" outlineLevel="0" collapsed="false">
      <c r="A4890" s="13" t="n">
        <v>2004</v>
      </c>
      <c r="B4890" s="13" t="n">
        <v>7</v>
      </c>
      <c r="C4890" s="13" t="n">
        <v>22</v>
      </c>
      <c r="D4890" s="13" t="n">
        <v>16</v>
      </c>
      <c r="E4890" s="19" t="n">
        <v>0.0111910927805425</v>
      </c>
      <c r="F4890" s="19" t="n">
        <v>0.0154471800296825</v>
      </c>
      <c r="G4890" s="19" t="n">
        <v>0</v>
      </c>
      <c r="H4890" s="19" t="n">
        <v>0.00722868510954877</v>
      </c>
      <c r="I4890" s="19" t="n">
        <v>0.000107250815681644</v>
      </c>
      <c r="J4890" s="19" t="n">
        <v>0.0128561953848191</v>
      </c>
      <c r="K4890" s="20" t="n">
        <f aca="false">SUM(E4890:J4890)</f>
        <v>0.0468304041202746</v>
      </c>
    </row>
    <row r="4891" customFormat="false" ht="12.75" hidden="false" customHeight="false" outlineLevel="0" collapsed="false">
      <c r="A4891" s="13" t="n">
        <v>2004</v>
      </c>
      <c r="B4891" s="13" t="n">
        <v>7</v>
      </c>
      <c r="C4891" s="13" t="n">
        <v>22</v>
      </c>
      <c r="D4891" s="13" t="n">
        <v>17</v>
      </c>
      <c r="E4891" s="19" t="n">
        <v>0.0135031869909892</v>
      </c>
      <c r="F4891" s="19" t="n">
        <v>0.015301840794997</v>
      </c>
      <c r="G4891" s="19" t="n">
        <v>0</v>
      </c>
      <c r="H4891" s="19" t="n">
        <v>0.00646994041533915</v>
      </c>
      <c r="I4891" s="19" t="n">
        <v>0.000107250815681644</v>
      </c>
      <c r="J4891" s="19" t="n">
        <v>0.0125681910078101</v>
      </c>
      <c r="K4891" s="20" t="n">
        <f aca="false">SUM(E4891:J4891)</f>
        <v>0.0479504100248171</v>
      </c>
    </row>
    <row r="4892" customFormat="false" ht="12.75" hidden="false" customHeight="false" outlineLevel="0" collapsed="false">
      <c r="A4892" s="13" t="n">
        <v>2004</v>
      </c>
      <c r="B4892" s="13" t="n">
        <v>7</v>
      </c>
      <c r="C4892" s="13" t="n">
        <v>22</v>
      </c>
      <c r="D4892" s="13" t="n">
        <v>18</v>
      </c>
      <c r="E4892" s="19" t="n">
        <v>0.0155140100297748</v>
      </c>
      <c r="F4892" s="19" t="n">
        <v>0.0148556000083083</v>
      </c>
      <c r="G4892" s="19" t="n">
        <v>0</v>
      </c>
      <c r="H4892" s="19" t="n">
        <v>0.0055556333450309</v>
      </c>
      <c r="I4892" s="19" t="n">
        <v>0.000107250815681644</v>
      </c>
      <c r="J4892" s="19" t="n">
        <v>0.0122841866915929</v>
      </c>
      <c r="K4892" s="20" t="n">
        <f aca="false">SUM(E4892:J4892)</f>
        <v>0.0483166808903886</v>
      </c>
    </row>
    <row r="4893" customFormat="false" ht="12.75" hidden="false" customHeight="false" outlineLevel="0" collapsed="false">
      <c r="A4893" s="13" t="n">
        <v>2004</v>
      </c>
      <c r="B4893" s="13" t="n">
        <v>7</v>
      </c>
      <c r="C4893" s="13" t="n">
        <v>22</v>
      </c>
      <c r="D4893" s="13" t="n">
        <v>19</v>
      </c>
      <c r="E4893" s="19" t="n">
        <v>0.0144966954052468</v>
      </c>
      <c r="F4893" s="19" t="n">
        <v>0.0144312426007372</v>
      </c>
      <c r="G4893" s="19" t="n">
        <v>0</v>
      </c>
      <c r="H4893" s="19" t="n">
        <v>0.00556382901635846</v>
      </c>
      <c r="I4893" s="19" t="n">
        <v>0.000107250815681644</v>
      </c>
      <c r="J4893" s="19" t="n">
        <v>0.0126221918284993</v>
      </c>
      <c r="K4893" s="20" t="n">
        <f aca="false">SUM(E4893:J4893)</f>
        <v>0.0472212096665233</v>
      </c>
    </row>
    <row r="4894" customFormat="false" ht="12.75" hidden="false" customHeight="false" outlineLevel="0" collapsed="false">
      <c r="A4894" s="13" t="n">
        <v>2004</v>
      </c>
      <c r="B4894" s="13" t="n">
        <v>7</v>
      </c>
      <c r="C4894" s="13" t="n">
        <v>22</v>
      </c>
      <c r="D4894" s="13" t="n">
        <v>20</v>
      </c>
      <c r="E4894" s="19" t="n">
        <v>0.0139634453321371</v>
      </c>
      <c r="F4894" s="19" t="n">
        <v>0.0142816441179987</v>
      </c>
      <c r="G4894" s="19" t="n">
        <v>0</v>
      </c>
      <c r="H4894" s="19" t="n">
        <v>0.0056544519314104</v>
      </c>
      <c r="I4894" s="19" t="n">
        <v>0.000107250815681644</v>
      </c>
      <c r="J4894" s="19" t="n">
        <v>0.0130641985459923</v>
      </c>
      <c r="K4894" s="20" t="n">
        <f aca="false">SUM(E4894:J4894)</f>
        <v>0.0470709907432202</v>
      </c>
    </row>
    <row r="4895" customFormat="false" ht="12.75" hidden="false" customHeight="false" outlineLevel="0" collapsed="false">
      <c r="A4895" s="13" t="n">
        <v>2004</v>
      </c>
      <c r="B4895" s="13" t="n">
        <v>7</v>
      </c>
      <c r="C4895" s="13" t="n">
        <v>22</v>
      </c>
      <c r="D4895" s="13" t="n">
        <v>21</v>
      </c>
      <c r="E4895" s="19" t="n">
        <v>0.0161016791856094</v>
      </c>
      <c r="F4895" s="19" t="n">
        <v>0.0139297347176647</v>
      </c>
      <c r="G4895" s="19" t="n">
        <v>0</v>
      </c>
      <c r="H4895" s="19" t="n">
        <v>0.00519977209885054</v>
      </c>
      <c r="I4895" s="19" t="n">
        <v>0.000107250815681644</v>
      </c>
      <c r="J4895" s="19" t="n">
        <v>0.0133542029533972</v>
      </c>
      <c r="K4895" s="20" t="n">
        <f aca="false">SUM(E4895:J4895)</f>
        <v>0.0486926397712035</v>
      </c>
    </row>
    <row r="4896" customFormat="false" ht="12.75" hidden="false" customHeight="false" outlineLevel="0" collapsed="false">
      <c r="A4896" s="13" t="n">
        <v>2004</v>
      </c>
      <c r="B4896" s="13" t="n">
        <v>7</v>
      </c>
      <c r="C4896" s="13" t="n">
        <v>22</v>
      </c>
      <c r="D4896" s="13" t="n">
        <v>22</v>
      </c>
      <c r="E4896" s="19" t="n">
        <v>0.0170606535110379</v>
      </c>
      <c r="F4896" s="19" t="n">
        <v>0.0137249510155842</v>
      </c>
      <c r="G4896" s="19" t="n">
        <v>0.000493229999999999</v>
      </c>
      <c r="H4896" s="19" t="n">
        <v>0.00420659957109619</v>
      </c>
      <c r="I4896" s="19" t="n">
        <v>0.000107250815681644</v>
      </c>
      <c r="J4896" s="19" t="n">
        <v>0.0124621893968276</v>
      </c>
      <c r="K4896" s="20" t="n">
        <f aca="false">SUM(E4896:J4896)</f>
        <v>0.0480548743102276</v>
      </c>
    </row>
    <row r="4897" customFormat="false" ht="12.75" hidden="false" customHeight="false" outlineLevel="0" collapsed="false">
      <c r="A4897" s="13" t="n">
        <v>2004</v>
      </c>
      <c r="B4897" s="13" t="n">
        <v>7</v>
      </c>
      <c r="C4897" s="13" t="n">
        <v>22</v>
      </c>
      <c r="D4897" s="13" t="n">
        <v>23</v>
      </c>
      <c r="E4897" s="19" t="n">
        <v>0.0144175291034694</v>
      </c>
      <c r="F4897" s="19" t="n">
        <v>0.0131507204696351</v>
      </c>
      <c r="G4897" s="19" t="n">
        <v>0.000493229999999999</v>
      </c>
      <c r="H4897" s="19" t="n">
        <v>0.0042367132510639</v>
      </c>
      <c r="I4897" s="19" t="n">
        <v>0.000107250815681644</v>
      </c>
      <c r="J4897" s="19" t="n">
        <v>0.0126641924668131</v>
      </c>
      <c r="K4897" s="20" t="n">
        <f aca="false">SUM(E4897:J4897)</f>
        <v>0.0450696361066632</v>
      </c>
    </row>
    <row r="4898" customFormat="false" ht="12.75" hidden="false" customHeight="false" outlineLevel="0" collapsed="false">
      <c r="A4898" s="13" t="n">
        <v>2004</v>
      </c>
      <c r="B4898" s="13" t="n">
        <v>7</v>
      </c>
      <c r="C4898" s="13" t="n">
        <v>22</v>
      </c>
      <c r="D4898" s="13" t="n">
        <v>24</v>
      </c>
      <c r="E4898" s="19" t="n">
        <v>0.0102093386112312</v>
      </c>
      <c r="F4898" s="19" t="n">
        <v>0.0128498117744481</v>
      </c>
      <c r="G4898" s="19" t="n">
        <v>0.000493229999999999</v>
      </c>
      <c r="H4898" s="19" t="n">
        <v>0.0049351830611861</v>
      </c>
      <c r="I4898" s="19" t="n">
        <v>0.000107250815681644</v>
      </c>
      <c r="J4898" s="19" t="n">
        <v>0.0127461937130449</v>
      </c>
      <c r="K4898" s="20" t="n">
        <f aca="false">SUM(E4898:J4898)</f>
        <v>0.0413410079755919</v>
      </c>
    </row>
    <row r="4899" customFormat="false" ht="12.75" hidden="false" customHeight="false" outlineLevel="0" collapsed="false">
      <c r="A4899" s="13" t="n">
        <v>2004</v>
      </c>
      <c r="B4899" s="13" t="n">
        <v>7</v>
      </c>
      <c r="C4899" s="13" t="n">
        <v>23</v>
      </c>
      <c r="D4899" s="13" t="n">
        <v>1</v>
      </c>
      <c r="E4899" s="19" t="n">
        <v>0.00898936410694481</v>
      </c>
      <c r="F4899" s="19" t="n">
        <v>0.012571587751772</v>
      </c>
      <c r="G4899" s="19" t="n">
        <v>0.000493229999999999</v>
      </c>
      <c r="H4899" s="19" t="n">
        <v>0.00475145674666101</v>
      </c>
      <c r="I4899" s="19" t="n">
        <v>0.000107250815681644</v>
      </c>
      <c r="J4899" s="19" t="n">
        <v>0.012686192801168</v>
      </c>
      <c r="K4899" s="20" t="n">
        <f aca="false">SUM(E4899:J4899)</f>
        <v>0.0395990822222274</v>
      </c>
    </row>
    <row r="4900" customFormat="false" ht="12.75" hidden="false" customHeight="false" outlineLevel="0" collapsed="false">
      <c r="A4900" s="13" t="n">
        <v>2004</v>
      </c>
      <c r="B4900" s="13" t="n">
        <v>7</v>
      </c>
      <c r="C4900" s="13" t="n">
        <v>23</v>
      </c>
      <c r="D4900" s="13" t="n">
        <v>2</v>
      </c>
      <c r="E4900" s="19" t="n">
        <v>0.0088006804290692</v>
      </c>
      <c r="F4900" s="19" t="n">
        <v>0.0122389640799107</v>
      </c>
      <c r="G4900" s="19" t="n">
        <v>0.000493229999999999</v>
      </c>
      <c r="H4900" s="19" t="n">
        <v>0.00460563475099964</v>
      </c>
      <c r="I4900" s="19" t="n">
        <v>0.000107250815681644</v>
      </c>
      <c r="J4900" s="19" t="n">
        <v>0.0121781850806104</v>
      </c>
      <c r="K4900" s="20" t="n">
        <f aca="false">SUM(E4900:J4900)</f>
        <v>0.0384239451562716</v>
      </c>
    </row>
    <row r="4901" customFormat="false" ht="12.75" hidden="false" customHeight="false" outlineLevel="0" collapsed="false">
      <c r="A4901" s="13" t="n">
        <v>2004</v>
      </c>
      <c r="B4901" s="13" t="n">
        <v>7</v>
      </c>
      <c r="C4901" s="13" t="n">
        <v>23</v>
      </c>
      <c r="D4901" s="13" t="n">
        <v>3</v>
      </c>
      <c r="E4901" s="19" t="n">
        <v>0.00815675082806173</v>
      </c>
      <c r="F4901" s="19" t="n">
        <v>0.0120618096109906</v>
      </c>
      <c r="G4901" s="19" t="n">
        <v>0.000493229999999999</v>
      </c>
      <c r="H4901" s="19" t="n">
        <v>0.00471112919056651</v>
      </c>
      <c r="I4901" s="19" t="n">
        <v>0.000107250815681644</v>
      </c>
      <c r="J4901" s="19" t="n">
        <v>0.0120121825577511</v>
      </c>
      <c r="K4901" s="20" t="n">
        <f aca="false">SUM(E4901:J4901)</f>
        <v>0.0375423530030515</v>
      </c>
    </row>
    <row r="4902" customFormat="false" ht="12.75" hidden="false" customHeight="false" outlineLevel="0" collapsed="false">
      <c r="A4902" s="13" t="n">
        <v>2004</v>
      </c>
      <c r="B4902" s="13" t="n">
        <v>7</v>
      </c>
      <c r="C4902" s="13" t="n">
        <v>23</v>
      </c>
      <c r="D4902" s="13" t="n">
        <v>4</v>
      </c>
      <c r="E4902" s="19" t="n">
        <v>0.00770042768061625</v>
      </c>
      <c r="F4902" s="19" t="n">
        <v>0.0122813522491518</v>
      </c>
      <c r="G4902" s="19" t="n">
        <v>0.000493229999999999</v>
      </c>
      <c r="H4902" s="19" t="n">
        <v>0.00482720908337112</v>
      </c>
      <c r="I4902" s="19" t="n">
        <v>0.000107250815681644</v>
      </c>
      <c r="J4902" s="19" t="n">
        <v>0.0126821927403762</v>
      </c>
      <c r="K4902" s="20" t="n">
        <f aca="false">SUM(E4902:J4902)</f>
        <v>0.038091662569197</v>
      </c>
    </row>
    <row r="4903" customFormat="false" ht="12.75" hidden="false" customHeight="false" outlineLevel="0" collapsed="false">
      <c r="A4903" s="13" t="n">
        <v>2004</v>
      </c>
      <c r="B4903" s="13" t="n">
        <v>7</v>
      </c>
      <c r="C4903" s="13" t="n">
        <v>23</v>
      </c>
      <c r="D4903" s="13" t="n">
        <v>5</v>
      </c>
      <c r="E4903" s="19" t="n">
        <v>0.0074499547231421</v>
      </c>
      <c r="F4903" s="19" t="n">
        <v>0.0122927922952494</v>
      </c>
      <c r="G4903" s="19" t="n">
        <v>0.000493229999999999</v>
      </c>
      <c r="H4903" s="19" t="n">
        <v>0.00494348139673761</v>
      </c>
      <c r="I4903" s="19" t="n">
        <v>0.000107250815681644</v>
      </c>
      <c r="J4903" s="19" t="n">
        <v>0.0129901974213442</v>
      </c>
      <c r="K4903" s="20" t="n">
        <f aca="false">SUM(E4903:J4903)</f>
        <v>0.0382769066521549</v>
      </c>
    </row>
    <row r="4904" customFormat="false" ht="12.75" hidden="false" customHeight="false" outlineLevel="0" collapsed="false">
      <c r="A4904" s="13" t="n">
        <v>2004</v>
      </c>
      <c r="B4904" s="13" t="n">
        <v>7</v>
      </c>
      <c r="C4904" s="13" t="n">
        <v>23</v>
      </c>
      <c r="D4904" s="13" t="n">
        <v>6</v>
      </c>
      <c r="E4904" s="19" t="n">
        <v>0.0090271050106744</v>
      </c>
      <c r="F4904" s="19" t="n">
        <v>0.0130969255717807</v>
      </c>
      <c r="G4904" s="19" t="n">
        <v>0.00012331</v>
      </c>
      <c r="H4904" s="19" t="n">
        <v>0.00479283225687799</v>
      </c>
      <c r="I4904" s="19" t="n">
        <v>0.000107250815681644</v>
      </c>
      <c r="J4904" s="19" t="n">
        <v>0.0118841806124137</v>
      </c>
      <c r="K4904" s="20" t="n">
        <f aca="false">SUM(E4904:J4904)</f>
        <v>0.0390316042674285</v>
      </c>
    </row>
    <row r="4905" customFormat="false" ht="12.75" hidden="false" customHeight="false" outlineLevel="0" collapsed="false">
      <c r="A4905" s="13" t="n">
        <v>2004</v>
      </c>
      <c r="B4905" s="13" t="n">
        <v>7</v>
      </c>
      <c r="C4905" s="13" t="n">
        <v>23</v>
      </c>
      <c r="D4905" s="13" t="n">
        <v>7</v>
      </c>
      <c r="E4905" s="19" t="n">
        <v>0.0110560411952249</v>
      </c>
      <c r="F4905" s="19" t="n">
        <v>0.0145173083498789</v>
      </c>
      <c r="G4905" s="19" t="n">
        <v>0</v>
      </c>
      <c r="H4905" s="19" t="n">
        <v>0.00464554024283308</v>
      </c>
      <c r="I4905" s="19" t="n">
        <v>0.000107250815681644</v>
      </c>
      <c r="J4905" s="19" t="n">
        <v>0.0124981899439538</v>
      </c>
      <c r="K4905" s="20" t="n">
        <f aca="false">SUM(E4905:J4905)</f>
        <v>0.0428243305475722</v>
      </c>
    </row>
    <row r="4906" customFormat="false" ht="12.75" hidden="false" customHeight="false" outlineLevel="0" collapsed="false">
      <c r="A4906" s="13" t="n">
        <v>2004</v>
      </c>
      <c r="B4906" s="13" t="n">
        <v>7</v>
      </c>
      <c r="C4906" s="13" t="n">
        <v>23</v>
      </c>
      <c r="D4906" s="13" t="n">
        <v>8</v>
      </c>
      <c r="E4906" s="19" t="n">
        <v>0.0128677931940445</v>
      </c>
      <c r="F4906" s="19" t="n">
        <v>0.0156751762960172</v>
      </c>
      <c r="G4906" s="19" t="n">
        <v>0</v>
      </c>
      <c r="H4906" s="19" t="n">
        <v>0.00492100539920343</v>
      </c>
      <c r="I4906" s="19" t="n">
        <v>0.000107250815681644</v>
      </c>
      <c r="J4906" s="19" t="n">
        <v>0.0122641863876339</v>
      </c>
      <c r="K4906" s="20" t="n">
        <f aca="false">SUM(E4906:J4906)</f>
        <v>0.0458354120925807</v>
      </c>
    </row>
    <row r="4907" customFormat="false" ht="12.75" hidden="false" customHeight="false" outlineLevel="0" collapsed="false">
      <c r="A4907" s="13" t="n">
        <v>2004</v>
      </c>
      <c r="B4907" s="13" t="n">
        <v>7</v>
      </c>
      <c r="C4907" s="13" t="n">
        <v>23</v>
      </c>
      <c r="D4907" s="13" t="n">
        <v>9</v>
      </c>
      <c r="E4907" s="19" t="n">
        <v>0.0113771861411058</v>
      </c>
      <c r="F4907" s="19" t="n">
        <v>0.0160292294595252</v>
      </c>
      <c r="G4907" s="19" t="n">
        <v>0</v>
      </c>
      <c r="H4907" s="19" t="n">
        <v>0.00600127863098567</v>
      </c>
      <c r="I4907" s="19" t="n">
        <v>0.000107250815681644</v>
      </c>
      <c r="J4907" s="19" t="n">
        <v>0.0109421662959467</v>
      </c>
      <c r="K4907" s="20" t="n">
        <f aca="false">SUM(E4907:J4907)</f>
        <v>0.044457111343245</v>
      </c>
    </row>
    <row r="4908" customFormat="false" ht="12.75" hidden="false" customHeight="false" outlineLevel="0" collapsed="false">
      <c r="A4908" s="13" t="n">
        <v>2004</v>
      </c>
      <c r="B4908" s="13" t="n">
        <v>7</v>
      </c>
      <c r="C4908" s="13" t="n">
        <v>23</v>
      </c>
      <c r="D4908" s="13" t="n">
        <v>10</v>
      </c>
      <c r="E4908" s="19" t="n">
        <v>0.0112634501104228</v>
      </c>
      <c r="F4908" s="19" t="n">
        <v>0.0162006623136952</v>
      </c>
      <c r="G4908" s="19" t="n">
        <v>0</v>
      </c>
      <c r="H4908" s="19" t="n">
        <v>0.00631031941825347</v>
      </c>
      <c r="I4908" s="19" t="n">
        <v>0.000107250815681644</v>
      </c>
      <c r="J4908" s="19" t="n">
        <v>0.0126461921932501</v>
      </c>
      <c r="K4908" s="20" t="n">
        <f aca="false">SUM(E4908:J4908)</f>
        <v>0.0465278748513032</v>
      </c>
    </row>
    <row r="4909" customFormat="false" ht="12.75" hidden="false" customHeight="false" outlineLevel="0" collapsed="false">
      <c r="A4909" s="13" t="n">
        <v>2004</v>
      </c>
      <c r="B4909" s="13" t="n">
        <v>7</v>
      </c>
      <c r="C4909" s="13" t="n">
        <v>23</v>
      </c>
      <c r="D4909" s="13" t="n">
        <v>11</v>
      </c>
      <c r="E4909" s="19" t="n">
        <v>0.011792534102066</v>
      </c>
      <c r="F4909" s="19" t="n">
        <v>0.0164355957417378</v>
      </c>
      <c r="G4909" s="19" t="n">
        <v>0</v>
      </c>
      <c r="H4909" s="19" t="n">
        <v>0.00624209139255911</v>
      </c>
      <c r="I4909" s="19" t="n">
        <v>0.000107250815681644</v>
      </c>
      <c r="J4909" s="19" t="n">
        <v>0.0126921928923557</v>
      </c>
      <c r="K4909" s="20" t="n">
        <f aca="false">SUM(E4909:J4909)</f>
        <v>0.0472696649444002</v>
      </c>
    </row>
    <row r="4910" customFormat="false" ht="12.75" hidden="false" customHeight="false" outlineLevel="0" collapsed="false">
      <c r="A4910" s="13" t="n">
        <v>2004</v>
      </c>
      <c r="B4910" s="13" t="n">
        <v>7</v>
      </c>
      <c r="C4910" s="13" t="n">
        <v>23</v>
      </c>
      <c r="D4910" s="13" t="n">
        <v>12</v>
      </c>
      <c r="E4910" s="19" t="n">
        <v>0.0125434116993916</v>
      </c>
      <c r="F4910" s="19" t="n">
        <v>0.0164219185010498</v>
      </c>
      <c r="G4910" s="19" t="n">
        <v>0</v>
      </c>
      <c r="H4910" s="19" t="n">
        <v>0.005975751226495</v>
      </c>
      <c r="I4910" s="19" t="n">
        <v>0.000107250815681644</v>
      </c>
      <c r="J4910" s="19" t="n">
        <v>0.0124721895488071</v>
      </c>
      <c r="K4910" s="20" t="n">
        <f aca="false">SUM(E4910:J4910)</f>
        <v>0.0475205217914253</v>
      </c>
    </row>
    <row r="4911" customFormat="false" ht="12.75" hidden="false" customHeight="false" outlineLevel="0" collapsed="false">
      <c r="A4911" s="13" t="n">
        <v>2004</v>
      </c>
      <c r="B4911" s="13" t="n">
        <v>7</v>
      </c>
      <c r="C4911" s="13" t="n">
        <v>23</v>
      </c>
      <c r="D4911" s="13" t="n">
        <v>13</v>
      </c>
      <c r="E4911" s="19" t="n">
        <v>0.0109986359637661</v>
      </c>
      <c r="F4911" s="19" t="n">
        <v>0.0164825647044877</v>
      </c>
      <c r="G4911" s="19" t="n">
        <v>0</v>
      </c>
      <c r="H4911" s="19" t="n">
        <v>0.00645164968678502</v>
      </c>
      <c r="I4911" s="19" t="n">
        <v>0.000107250815681644</v>
      </c>
      <c r="J4911" s="19" t="n">
        <v>0.0119901822233962</v>
      </c>
      <c r="K4911" s="20" t="n">
        <f aca="false">SUM(E4911:J4911)</f>
        <v>0.0460302833941166</v>
      </c>
    </row>
    <row r="4912" customFormat="false" ht="12.75" hidden="false" customHeight="false" outlineLevel="0" collapsed="false">
      <c r="A4912" s="13" t="n">
        <v>2004</v>
      </c>
      <c r="B4912" s="13" t="n">
        <v>7</v>
      </c>
      <c r="C4912" s="13" t="n">
        <v>23</v>
      </c>
      <c r="D4912" s="13" t="n">
        <v>14</v>
      </c>
      <c r="E4912" s="19" t="n">
        <v>0.0114620180507452</v>
      </c>
      <c r="F4912" s="19" t="n">
        <v>0.0164642781639923</v>
      </c>
      <c r="G4912" s="19" t="n">
        <v>0</v>
      </c>
      <c r="H4912" s="19" t="n">
        <v>0.00615490799930776</v>
      </c>
      <c r="I4912" s="19" t="n">
        <v>0.000107250815681644</v>
      </c>
      <c r="J4912" s="19" t="n">
        <v>0.0121641848678391</v>
      </c>
      <c r="K4912" s="20" t="n">
        <f aca="false">SUM(E4912:J4912)</f>
        <v>0.046352639897566</v>
      </c>
    </row>
    <row r="4913" customFormat="false" ht="12.75" hidden="false" customHeight="false" outlineLevel="0" collapsed="false">
      <c r="A4913" s="13" t="n">
        <v>2004</v>
      </c>
      <c r="B4913" s="13" t="n">
        <v>7</v>
      </c>
      <c r="C4913" s="13" t="n">
        <v>23</v>
      </c>
      <c r="D4913" s="13" t="n">
        <v>15</v>
      </c>
      <c r="E4913" s="19" t="n">
        <v>0.0112704870011971</v>
      </c>
      <c r="F4913" s="19" t="n">
        <v>0.0160917191582204</v>
      </c>
      <c r="G4913" s="19" t="n">
        <v>0</v>
      </c>
      <c r="H4913" s="19" t="n">
        <v>0.00630698051715591</v>
      </c>
      <c r="I4913" s="19" t="n">
        <v>0.000107250815681644</v>
      </c>
      <c r="J4913" s="19" t="n">
        <v>0.0127981945033382</v>
      </c>
      <c r="K4913" s="20" t="n">
        <f aca="false">SUM(E4913:J4913)</f>
        <v>0.0465746319955931</v>
      </c>
    </row>
    <row r="4914" customFormat="false" ht="12.75" hidden="false" customHeight="false" outlineLevel="0" collapsed="false">
      <c r="A4914" s="13" t="n">
        <v>2004</v>
      </c>
      <c r="B4914" s="13" t="n">
        <v>7</v>
      </c>
      <c r="C4914" s="13" t="n">
        <v>23</v>
      </c>
      <c r="D4914" s="13" t="n">
        <v>16</v>
      </c>
      <c r="E4914" s="19" t="n">
        <v>0.0123230444513111</v>
      </c>
      <c r="F4914" s="19" t="n">
        <v>0.0152991317996073</v>
      </c>
      <c r="G4914" s="19" t="n">
        <v>0</v>
      </c>
      <c r="H4914" s="19" t="n">
        <v>0.00607486833308078</v>
      </c>
      <c r="I4914" s="19" t="n">
        <v>0.000107250815681644</v>
      </c>
      <c r="J4914" s="19" t="n">
        <v>0.012858195415215</v>
      </c>
      <c r="K4914" s="20" t="n">
        <f aca="false">SUM(E4914:J4914)</f>
        <v>0.0466624908148959</v>
      </c>
    </row>
    <row r="4915" customFormat="false" ht="12.75" hidden="false" customHeight="false" outlineLevel="0" collapsed="false">
      <c r="A4915" s="13" t="n">
        <v>2004</v>
      </c>
      <c r="B4915" s="13" t="n">
        <v>7</v>
      </c>
      <c r="C4915" s="13" t="n">
        <v>23</v>
      </c>
      <c r="D4915" s="13" t="n">
        <v>17</v>
      </c>
      <c r="E4915" s="19" t="n">
        <v>0.0148169975763176</v>
      </c>
      <c r="F4915" s="19" t="n">
        <v>0.0147514564578024</v>
      </c>
      <c r="G4915" s="19" t="n">
        <v>0</v>
      </c>
      <c r="H4915" s="19" t="n">
        <v>0.00524575679532985</v>
      </c>
      <c r="I4915" s="19" t="n">
        <v>0.000107250815681644</v>
      </c>
      <c r="J4915" s="19" t="n">
        <v>0.0117461785150969</v>
      </c>
      <c r="K4915" s="20" t="n">
        <f aca="false">SUM(E4915:J4915)</f>
        <v>0.0466676401602284</v>
      </c>
    </row>
    <row r="4916" customFormat="false" ht="12.75" hidden="false" customHeight="false" outlineLevel="0" collapsed="false">
      <c r="A4916" s="13" t="n">
        <v>2004</v>
      </c>
      <c r="B4916" s="13" t="n">
        <v>7</v>
      </c>
      <c r="C4916" s="13" t="n">
        <v>23</v>
      </c>
      <c r="D4916" s="13" t="n">
        <v>18</v>
      </c>
      <c r="E4916" s="19" t="n">
        <v>0.0144171894767566</v>
      </c>
      <c r="F4916" s="19" t="n">
        <v>0.014352433453092</v>
      </c>
      <c r="G4916" s="19" t="n">
        <v>0</v>
      </c>
      <c r="H4916" s="19" t="n">
        <v>0.00530152982115769</v>
      </c>
      <c r="I4916" s="19" t="n">
        <v>0.000107250815681644</v>
      </c>
      <c r="J4916" s="19" t="n">
        <v>0.0134022036828987</v>
      </c>
      <c r="K4916" s="20" t="n">
        <f aca="false">SUM(E4916:J4916)</f>
        <v>0.0475806072495866</v>
      </c>
    </row>
    <row r="4917" customFormat="false" ht="12.75" hidden="false" customHeight="false" outlineLevel="0" collapsed="false">
      <c r="A4917" s="13" t="n">
        <v>2004</v>
      </c>
      <c r="B4917" s="13" t="n">
        <v>7</v>
      </c>
      <c r="C4917" s="13" t="n">
        <v>23</v>
      </c>
      <c r="D4917" s="13" t="n">
        <v>19</v>
      </c>
      <c r="E4917" s="19" t="n">
        <v>0.0141759865322582</v>
      </c>
      <c r="F4917" s="19" t="n">
        <v>0.0139952186298606</v>
      </c>
      <c r="G4917" s="19" t="n">
        <v>0</v>
      </c>
      <c r="H4917" s="19" t="n">
        <v>0.00515049178113532</v>
      </c>
      <c r="I4917" s="19" t="n">
        <v>0.000107250815681644</v>
      </c>
      <c r="J4917" s="19" t="n">
        <v>0.012166184898235</v>
      </c>
      <c r="K4917" s="20" t="n">
        <f aca="false">SUM(E4917:J4917)</f>
        <v>0.0455951326571708</v>
      </c>
    </row>
    <row r="4918" customFormat="false" ht="12.75" hidden="false" customHeight="false" outlineLevel="0" collapsed="false">
      <c r="A4918" s="13" t="n">
        <v>2004</v>
      </c>
      <c r="B4918" s="13" t="n">
        <v>7</v>
      </c>
      <c r="C4918" s="13" t="n">
        <v>23</v>
      </c>
      <c r="D4918" s="13" t="n">
        <v>20</v>
      </c>
      <c r="E4918" s="19" t="n">
        <v>0.0145160617553614</v>
      </c>
      <c r="F4918" s="19" t="n">
        <v>0.0139067151706888</v>
      </c>
      <c r="G4918" s="19" t="n">
        <v>0</v>
      </c>
      <c r="H4918" s="19" t="n">
        <v>0.00496463624498152</v>
      </c>
      <c r="I4918" s="19" t="n">
        <v>0.000107250815681644</v>
      </c>
      <c r="J4918" s="19" t="n">
        <v>0.011552175566695</v>
      </c>
      <c r="K4918" s="20" t="n">
        <f aca="false">SUM(E4918:J4918)</f>
        <v>0.0450468395534084</v>
      </c>
    </row>
    <row r="4919" customFormat="false" ht="12.75" hidden="false" customHeight="false" outlineLevel="0" collapsed="false">
      <c r="A4919" s="13" t="n">
        <v>2004</v>
      </c>
      <c r="B4919" s="13" t="n">
        <v>7</v>
      </c>
      <c r="C4919" s="13" t="n">
        <v>23</v>
      </c>
      <c r="D4919" s="13" t="n">
        <v>21</v>
      </c>
      <c r="E4919" s="19" t="n">
        <v>0.0157606383958313</v>
      </c>
      <c r="F4919" s="19" t="n">
        <v>0.0133041521390602</v>
      </c>
      <c r="G4919" s="19" t="n">
        <v>0</v>
      </c>
      <c r="H4919" s="19" t="n">
        <v>0.0047576328559489</v>
      </c>
      <c r="I4919" s="19" t="n">
        <v>0.000107250815681644</v>
      </c>
      <c r="J4919" s="19" t="n">
        <v>0.0134142038652741</v>
      </c>
      <c r="K4919" s="20" t="n">
        <f aca="false">SUM(E4919:J4919)</f>
        <v>0.0473438780717962</v>
      </c>
    </row>
    <row r="4920" customFormat="false" ht="12.75" hidden="false" customHeight="false" outlineLevel="0" collapsed="false">
      <c r="A4920" s="13" t="n">
        <v>2004</v>
      </c>
      <c r="B4920" s="13" t="n">
        <v>7</v>
      </c>
      <c r="C4920" s="13" t="n">
        <v>23</v>
      </c>
      <c r="D4920" s="13" t="n">
        <v>22</v>
      </c>
      <c r="E4920" s="19" t="n">
        <v>0.0165506924279312</v>
      </c>
      <c r="F4920" s="19" t="n">
        <v>0.0128347596723914</v>
      </c>
      <c r="G4920" s="19" t="n">
        <v>0.000493229999999999</v>
      </c>
      <c r="H4920" s="19" t="n">
        <v>0.00406869159159777</v>
      </c>
      <c r="I4920" s="19" t="n">
        <v>0.000107250815681644</v>
      </c>
      <c r="J4920" s="19" t="n">
        <v>0.0118441800044958</v>
      </c>
      <c r="K4920" s="20" t="n">
        <f aca="false">SUM(E4920:J4920)</f>
        <v>0.0458988045120979</v>
      </c>
    </row>
    <row r="4921" customFormat="false" ht="12.75" hidden="false" customHeight="false" outlineLevel="0" collapsed="false">
      <c r="A4921" s="13" t="n">
        <v>2004</v>
      </c>
      <c r="B4921" s="13" t="n">
        <v>7</v>
      </c>
      <c r="C4921" s="13" t="n">
        <v>23</v>
      </c>
      <c r="D4921" s="13" t="n">
        <v>23</v>
      </c>
      <c r="E4921" s="19" t="n">
        <v>0.014583707593324</v>
      </c>
      <c r="F4921" s="19" t="n">
        <v>0.0122800622276516</v>
      </c>
      <c r="G4921" s="19" t="n">
        <v>0.000493229999999999</v>
      </c>
      <c r="H4921" s="19" t="n">
        <v>0.00402913251976092</v>
      </c>
      <c r="I4921" s="19" t="n">
        <v>0.000107250815681644</v>
      </c>
      <c r="J4921" s="19" t="n">
        <v>0.0114021732870028</v>
      </c>
      <c r="K4921" s="20" t="n">
        <f aca="false">SUM(E4921:J4921)</f>
        <v>0.042895556443421</v>
      </c>
    </row>
    <row r="4922" customFormat="false" ht="12.75" hidden="false" customHeight="false" outlineLevel="0" collapsed="false">
      <c r="A4922" s="13" t="n">
        <v>2004</v>
      </c>
      <c r="B4922" s="13" t="n">
        <v>7</v>
      </c>
      <c r="C4922" s="13" t="n">
        <v>23</v>
      </c>
      <c r="D4922" s="13" t="n">
        <v>24</v>
      </c>
      <c r="E4922" s="19" t="n">
        <v>0.012357905960127</v>
      </c>
      <c r="F4922" s="19" t="n">
        <v>0.0114352703704259</v>
      </c>
      <c r="G4922" s="19" t="n">
        <v>0.000493229999999999</v>
      </c>
      <c r="H4922" s="19" t="n">
        <v>0.00409395240514533</v>
      </c>
      <c r="I4922" s="19" t="n">
        <v>0.000107250815681644</v>
      </c>
      <c r="J4922" s="19" t="n">
        <v>0.0118541801564753</v>
      </c>
      <c r="K4922" s="20" t="n">
        <f aca="false">SUM(E4922:J4922)</f>
        <v>0.0403417897078551</v>
      </c>
    </row>
    <row r="4923" customFormat="false" ht="12.75" hidden="false" customHeight="false" outlineLevel="0" collapsed="false">
      <c r="A4923" s="13" t="n">
        <v>2004</v>
      </c>
      <c r="B4923" s="13" t="n">
        <v>7</v>
      </c>
      <c r="C4923" s="13" t="n">
        <v>24</v>
      </c>
      <c r="D4923" s="13" t="n">
        <v>1</v>
      </c>
      <c r="E4923" s="19" t="n">
        <v>0.00988011712351887</v>
      </c>
      <c r="F4923" s="19" t="n">
        <v>0.0113187124644167</v>
      </c>
      <c r="G4923" s="19" t="n">
        <v>0.000493229999999999</v>
      </c>
      <c r="H4923" s="19" t="n">
        <v>0.00439027355796712</v>
      </c>
      <c r="I4923" s="19" t="n">
        <v>0.000107250815681644</v>
      </c>
      <c r="J4923" s="19" t="n">
        <v>0.0111081688188061</v>
      </c>
      <c r="K4923" s="20" t="n">
        <f aca="false">SUM(E4923:J4923)</f>
        <v>0.0372977527803904</v>
      </c>
    </row>
    <row r="4924" customFormat="false" ht="12.75" hidden="false" customHeight="false" outlineLevel="0" collapsed="false">
      <c r="A4924" s="13" t="n">
        <v>2004</v>
      </c>
      <c r="B4924" s="13" t="n">
        <v>7</v>
      </c>
      <c r="C4924" s="13" t="n">
        <v>24</v>
      </c>
      <c r="D4924" s="13" t="n">
        <v>2</v>
      </c>
      <c r="E4924" s="19" t="n">
        <v>0.00873542648791866</v>
      </c>
      <c r="F4924" s="19" t="n">
        <v>0.0111632390893791</v>
      </c>
      <c r="G4924" s="19" t="n">
        <v>0.000493229999999999</v>
      </c>
      <c r="H4924" s="19" t="n">
        <v>0.00461354077847114</v>
      </c>
      <c r="I4924" s="19" t="n">
        <v>0.000107250815681644</v>
      </c>
      <c r="J4924" s="19" t="n">
        <v>0.0107761637730874</v>
      </c>
      <c r="K4924" s="20" t="n">
        <f aca="false">SUM(E4924:J4924)</f>
        <v>0.0358888509445379</v>
      </c>
    </row>
    <row r="4925" customFormat="false" ht="12.75" hidden="false" customHeight="false" outlineLevel="0" collapsed="false">
      <c r="A4925" s="13" t="n">
        <v>2004</v>
      </c>
      <c r="B4925" s="13" t="n">
        <v>7</v>
      </c>
      <c r="C4925" s="13" t="n">
        <v>24</v>
      </c>
      <c r="D4925" s="13" t="n">
        <v>3</v>
      </c>
      <c r="E4925" s="19" t="n">
        <v>0.00803789372187304</v>
      </c>
      <c r="F4925" s="19" t="n">
        <v>0.0110107427849593</v>
      </c>
      <c r="G4925" s="19" t="n">
        <v>0.000493229999999999</v>
      </c>
      <c r="H4925" s="19" t="n">
        <v>0.00468685116918038</v>
      </c>
      <c r="I4925" s="19" t="n">
        <v>0.000107250815681644</v>
      </c>
      <c r="J4925" s="19" t="n">
        <v>0.0101021535296704</v>
      </c>
      <c r="K4925" s="20" t="n">
        <f aca="false">SUM(E4925:J4925)</f>
        <v>0.0344381220213648</v>
      </c>
    </row>
    <row r="4926" customFormat="false" ht="12.75" hidden="false" customHeight="false" outlineLevel="0" collapsed="false">
      <c r="A4926" s="13" t="n">
        <v>2004</v>
      </c>
      <c r="B4926" s="13" t="n">
        <v>7</v>
      </c>
      <c r="C4926" s="13" t="n">
        <v>24</v>
      </c>
      <c r="D4926" s="13" t="n">
        <v>4</v>
      </c>
      <c r="E4926" s="19" t="n">
        <v>0.00805731341272368</v>
      </c>
      <c r="F4926" s="19" t="n">
        <v>0.0110151222838114</v>
      </c>
      <c r="G4926" s="19" t="n">
        <v>0.000493229999999999</v>
      </c>
      <c r="H4926" s="19" t="n">
        <v>0.00462159672523336</v>
      </c>
      <c r="I4926" s="19" t="n">
        <v>0.000107250815681644</v>
      </c>
      <c r="J4926" s="19" t="n">
        <v>0.0110301676333661</v>
      </c>
      <c r="K4926" s="20" t="n">
        <f aca="false">SUM(E4926:J4926)</f>
        <v>0.0353246808708163</v>
      </c>
    </row>
    <row r="4927" customFormat="false" ht="12.75" hidden="false" customHeight="false" outlineLevel="0" collapsed="false">
      <c r="A4927" s="13" t="n">
        <v>2004</v>
      </c>
      <c r="B4927" s="13" t="n">
        <v>7</v>
      </c>
      <c r="C4927" s="13" t="n">
        <v>24</v>
      </c>
      <c r="D4927" s="13" t="n">
        <v>5</v>
      </c>
      <c r="E4927" s="19" t="n">
        <v>0.00808119447797717</v>
      </c>
      <c r="F4927" s="19" t="n">
        <v>0.0109630996061033</v>
      </c>
      <c r="G4927" s="19" t="n">
        <v>0.000493229999999999</v>
      </c>
      <c r="H4927" s="19" t="n">
        <v>0.004618078470924</v>
      </c>
      <c r="I4927" s="19" t="n">
        <v>0.000107250815681644</v>
      </c>
      <c r="J4927" s="19" t="n">
        <v>0.0115741759010498</v>
      </c>
      <c r="K4927" s="20" t="n">
        <f aca="false">SUM(E4927:J4927)</f>
        <v>0.0358370292717359</v>
      </c>
    </row>
    <row r="4928" customFormat="false" ht="12.75" hidden="false" customHeight="false" outlineLevel="0" collapsed="false">
      <c r="A4928" s="13" t="n">
        <v>2004</v>
      </c>
      <c r="B4928" s="13" t="n">
        <v>7</v>
      </c>
      <c r="C4928" s="13" t="n">
        <v>24</v>
      </c>
      <c r="D4928" s="13" t="n">
        <v>6</v>
      </c>
      <c r="E4928" s="19" t="n">
        <v>0.00865247405935305</v>
      </c>
      <c r="F4928" s="19" t="n">
        <v>0.0112979521230827</v>
      </c>
      <c r="G4928" s="19" t="n">
        <v>0.00012331</v>
      </c>
      <c r="H4928" s="19" t="n">
        <v>0.00465693073263586</v>
      </c>
      <c r="I4928" s="19" t="n">
        <v>0.000107250815681644</v>
      </c>
      <c r="J4928" s="19" t="n">
        <v>0.0109481663871344</v>
      </c>
      <c r="K4928" s="20" t="n">
        <f aca="false">SUM(E4928:J4928)</f>
        <v>0.0357860841178876</v>
      </c>
    </row>
    <row r="4929" customFormat="false" ht="12.75" hidden="false" customHeight="false" outlineLevel="0" collapsed="false">
      <c r="A4929" s="13" t="n">
        <v>2004</v>
      </c>
      <c r="B4929" s="13" t="n">
        <v>7</v>
      </c>
      <c r="C4929" s="13" t="n">
        <v>24</v>
      </c>
      <c r="D4929" s="13" t="n">
        <v>7</v>
      </c>
      <c r="E4929" s="19" t="n">
        <v>0.00972324243864064</v>
      </c>
      <c r="F4929" s="19" t="n">
        <v>0.0121128785840177</v>
      </c>
      <c r="G4929" s="19" t="n">
        <v>0</v>
      </c>
      <c r="H4929" s="19" t="n">
        <v>0.00472627460568069</v>
      </c>
      <c r="I4929" s="19" t="n">
        <v>0.000107250815681644</v>
      </c>
      <c r="J4929" s="19" t="n">
        <v>0.0107341631347735</v>
      </c>
      <c r="K4929" s="20" t="n">
        <f aca="false">SUM(E4929:J4929)</f>
        <v>0.0374038095787942</v>
      </c>
    </row>
    <row r="4930" customFormat="false" ht="12.75" hidden="false" customHeight="false" outlineLevel="0" collapsed="false">
      <c r="A4930" s="13" t="n">
        <v>2004</v>
      </c>
      <c r="B4930" s="13" t="n">
        <v>7</v>
      </c>
      <c r="C4930" s="13" t="n">
        <v>24</v>
      </c>
      <c r="D4930" s="13" t="n">
        <v>8</v>
      </c>
      <c r="E4930" s="19" t="n">
        <v>0.010664659170441</v>
      </c>
      <c r="F4930" s="19" t="n">
        <v>0.0125382686962028</v>
      </c>
      <c r="G4930" s="19" t="n">
        <v>0</v>
      </c>
      <c r="H4930" s="19" t="n">
        <v>0.00536897918577</v>
      </c>
      <c r="I4930" s="19" t="n">
        <v>0.000107250815681644</v>
      </c>
      <c r="J4930" s="19" t="n">
        <v>0.0109821669038646</v>
      </c>
      <c r="K4930" s="20" t="n">
        <f aca="false">SUM(E4930:J4930)</f>
        <v>0.0396613247719601</v>
      </c>
    </row>
    <row r="4931" customFormat="false" ht="12.75" hidden="false" customHeight="false" outlineLevel="0" collapsed="false">
      <c r="A4931" s="13" t="n">
        <v>2004</v>
      </c>
      <c r="B4931" s="13" t="n">
        <v>7</v>
      </c>
      <c r="C4931" s="13" t="n">
        <v>24</v>
      </c>
      <c r="D4931" s="13" t="n">
        <v>9</v>
      </c>
      <c r="E4931" s="19" t="n">
        <v>0.0125635061298951</v>
      </c>
      <c r="F4931" s="19" t="n">
        <v>0.0127493892096068</v>
      </c>
      <c r="G4931" s="19" t="n">
        <v>0</v>
      </c>
      <c r="H4931" s="19" t="n">
        <v>0.00540480471257239</v>
      </c>
      <c r="I4931" s="19" t="n">
        <v>0.000107250815681644</v>
      </c>
      <c r="J4931" s="19" t="n">
        <v>0.0104101582106384</v>
      </c>
      <c r="K4931" s="20" t="n">
        <f aca="false">SUM(E4931:J4931)</f>
        <v>0.0412351090783943</v>
      </c>
    </row>
    <row r="4932" customFormat="false" ht="12.75" hidden="false" customHeight="false" outlineLevel="0" collapsed="false">
      <c r="A4932" s="13" t="n">
        <v>2004</v>
      </c>
      <c r="B4932" s="13" t="n">
        <v>7</v>
      </c>
      <c r="C4932" s="13" t="n">
        <v>24</v>
      </c>
      <c r="D4932" s="13" t="n">
        <v>10</v>
      </c>
      <c r="E4932" s="19" t="n">
        <v>0.0127007572176032</v>
      </c>
      <c r="F4932" s="19" t="n">
        <v>0.0130901393722094</v>
      </c>
      <c r="G4932" s="19" t="n">
        <v>0</v>
      </c>
      <c r="H4932" s="19" t="n">
        <v>0.0056596212357387</v>
      </c>
      <c r="I4932" s="19" t="n">
        <v>0.000107250815681644</v>
      </c>
      <c r="J4932" s="19" t="n">
        <v>0.0104201583626179</v>
      </c>
      <c r="K4932" s="20" t="n">
        <f aca="false">SUM(E4932:J4932)</f>
        <v>0.0419779270038507</v>
      </c>
    </row>
    <row r="4933" customFormat="false" ht="12.75" hidden="false" customHeight="false" outlineLevel="0" collapsed="false">
      <c r="A4933" s="13" t="n">
        <v>2004</v>
      </c>
      <c r="B4933" s="13" t="n">
        <v>7</v>
      </c>
      <c r="C4933" s="13" t="n">
        <v>24</v>
      </c>
      <c r="D4933" s="13" t="n">
        <v>11</v>
      </c>
      <c r="E4933" s="19" t="n">
        <v>0.0163210442199108</v>
      </c>
      <c r="F4933" s="19" t="n">
        <v>0.0133544929145466</v>
      </c>
      <c r="G4933" s="19" t="n">
        <v>0</v>
      </c>
      <c r="H4933" s="19" t="n">
        <v>0.00447349269245137</v>
      </c>
      <c r="I4933" s="19" t="n">
        <v>0.000107250815681644</v>
      </c>
      <c r="J4933" s="19" t="n">
        <v>0.0109221659919878</v>
      </c>
      <c r="K4933" s="20" t="n">
        <f aca="false">SUM(E4933:J4933)</f>
        <v>0.0451784466345781</v>
      </c>
    </row>
    <row r="4934" customFormat="false" ht="12.75" hidden="false" customHeight="false" outlineLevel="0" collapsed="false">
      <c r="A4934" s="13" t="n">
        <v>2004</v>
      </c>
      <c r="B4934" s="13" t="n">
        <v>7</v>
      </c>
      <c r="C4934" s="13" t="n">
        <v>24</v>
      </c>
      <c r="D4934" s="13" t="n">
        <v>12</v>
      </c>
      <c r="E4934" s="19" t="n">
        <v>0.0144481599344268</v>
      </c>
      <c r="F4934" s="19" t="n">
        <v>0.0132419283191829</v>
      </c>
      <c r="G4934" s="19" t="n">
        <v>0</v>
      </c>
      <c r="H4934" s="19" t="n">
        <v>0.00520782164589485</v>
      </c>
      <c r="I4934" s="19" t="n">
        <v>0.000107250815681644</v>
      </c>
      <c r="J4934" s="19" t="n">
        <v>0.010802164168234</v>
      </c>
      <c r="K4934" s="20" t="n">
        <f aca="false">SUM(E4934:J4934)</f>
        <v>0.0438073248834202</v>
      </c>
    </row>
    <row r="4935" customFormat="false" ht="12.75" hidden="false" customHeight="false" outlineLevel="0" collapsed="false">
      <c r="A4935" s="13" t="n">
        <v>2004</v>
      </c>
      <c r="B4935" s="13" t="n">
        <v>7</v>
      </c>
      <c r="C4935" s="13" t="n">
        <v>24</v>
      </c>
      <c r="D4935" s="13" t="n">
        <v>13</v>
      </c>
      <c r="E4935" s="19" t="n">
        <v>0.0134797003241468</v>
      </c>
      <c r="F4935" s="19" t="n">
        <v>0.0132255054673566</v>
      </c>
      <c r="G4935" s="19" t="n">
        <v>0</v>
      </c>
      <c r="H4935" s="19" t="n">
        <v>0.0054083316961776</v>
      </c>
      <c r="I4935" s="19" t="n">
        <v>0.000107250815681644</v>
      </c>
      <c r="J4935" s="19" t="n">
        <v>0.0111041687580143</v>
      </c>
      <c r="K4935" s="20" t="n">
        <f aca="false">SUM(E4935:J4935)</f>
        <v>0.0433249570613769</v>
      </c>
    </row>
    <row r="4936" customFormat="false" ht="12.75" hidden="false" customHeight="false" outlineLevel="0" collapsed="false">
      <c r="A4936" s="13" t="n">
        <v>2004</v>
      </c>
      <c r="B4936" s="13" t="n">
        <v>7</v>
      </c>
      <c r="C4936" s="13" t="n">
        <v>24</v>
      </c>
      <c r="D4936" s="13" t="n">
        <v>14</v>
      </c>
      <c r="E4936" s="19" t="n">
        <v>0.0129430817105188</v>
      </c>
      <c r="F4936" s="19" t="n">
        <v>0.0131189440946924</v>
      </c>
      <c r="G4936" s="19" t="n">
        <v>0</v>
      </c>
      <c r="H4936" s="19" t="n">
        <v>0.0054895082447605</v>
      </c>
      <c r="I4936" s="19" t="n">
        <v>0.000107250815681644</v>
      </c>
      <c r="J4936" s="19" t="n">
        <v>0.0109081657792165</v>
      </c>
      <c r="K4936" s="20" t="n">
        <f aca="false">SUM(E4936:J4936)</f>
        <v>0.0425669506448699</v>
      </c>
    </row>
    <row r="4937" customFormat="false" ht="12.75" hidden="false" customHeight="false" outlineLevel="0" collapsed="false">
      <c r="A4937" s="13" t="n">
        <v>2004</v>
      </c>
      <c r="B4937" s="13" t="n">
        <v>7</v>
      </c>
      <c r="C4937" s="13" t="n">
        <v>24</v>
      </c>
      <c r="D4937" s="13" t="n">
        <v>15</v>
      </c>
      <c r="E4937" s="19" t="n">
        <v>0.0127251833643083</v>
      </c>
      <c r="F4937" s="19" t="n">
        <v>0.0130127147004762</v>
      </c>
      <c r="G4937" s="19" t="n">
        <v>0</v>
      </c>
      <c r="H4937" s="19" t="n">
        <v>0.00562814916092365</v>
      </c>
      <c r="I4937" s="19" t="n">
        <v>0.000107250815681644</v>
      </c>
      <c r="J4937" s="19" t="n">
        <v>0.0115081748979853</v>
      </c>
      <c r="K4937" s="20" t="n">
        <f aca="false">SUM(E4937:J4937)</f>
        <v>0.0429814729393751</v>
      </c>
    </row>
    <row r="4938" customFormat="false" ht="12.75" hidden="false" customHeight="false" outlineLevel="0" collapsed="false">
      <c r="A4938" s="13" t="n">
        <v>2004</v>
      </c>
      <c r="B4938" s="13" t="n">
        <v>7</v>
      </c>
      <c r="C4938" s="13" t="n">
        <v>24</v>
      </c>
      <c r="D4938" s="13" t="n">
        <v>16</v>
      </c>
      <c r="E4938" s="19" t="n">
        <v>0.0124731976434132</v>
      </c>
      <c r="F4938" s="19" t="n">
        <v>0.0131544375630212</v>
      </c>
      <c r="G4938" s="19" t="n">
        <v>0</v>
      </c>
      <c r="H4938" s="19" t="n">
        <v>0.00588228929900825</v>
      </c>
      <c r="I4938" s="19" t="n">
        <v>0.000107250815681644</v>
      </c>
      <c r="J4938" s="19" t="n">
        <v>0.0111001686972225</v>
      </c>
      <c r="K4938" s="20" t="n">
        <f aca="false">SUM(E4938:J4938)</f>
        <v>0.0427173440183468</v>
      </c>
    </row>
    <row r="4939" customFormat="false" ht="12.75" hidden="false" customHeight="false" outlineLevel="0" collapsed="false">
      <c r="A4939" s="13" t="n">
        <v>2004</v>
      </c>
      <c r="B4939" s="13" t="n">
        <v>7</v>
      </c>
      <c r="C4939" s="13" t="n">
        <v>24</v>
      </c>
      <c r="D4939" s="13" t="n">
        <v>17</v>
      </c>
      <c r="E4939" s="19" t="n">
        <v>0.0133819277902355</v>
      </c>
      <c r="F4939" s="19" t="n">
        <v>0.013071244085403</v>
      </c>
      <c r="G4939" s="19" t="n">
        <v>0</v>
      </c>
      <c r="H4939" s="19" t="n">
        <v>0.00581231504326373</v>
      </c>
      <c r="I4939" s="19" t="n">
        <v>0.000107250815681644</v>
      </c>
      <c r="J4939" s="19" t="n">
        <v>0.0113321722231464</v>
      </c>
      <c r="K4939" s="20" t="n">
        <f aca="false">SUM(E4939:J4939)</f>
        <v>0.0437049099577304</v>
      </c>
    </row>
    <row r="4940" customFormat="false" ht="12.75" hidden="false" customHeight="false" outlineLevel="0" collapsed="false">
      <c r="A4940" s="13" t="n">
        <v>2004</v>
      </c>
      <c r="B4940" s="13" t="n">
        <v>7</v>
      </c>
      <c r="C4940" s="13" t="n">
        <v>24</v>
      </c>
      <c r="D4940" s="13" t="n">
        <v>18</v>
      </c>
      <c r="E4940" s="19" t="n">
        <v>0.0150927135235345</v>
      </c>
      <c r="F4940" s="19" t="n">
        <v>0.0126157309481498</v>
      </c>
      <c r="G4940" s="19" t="n">
        <v>0</v>
      </c>
      <c r="H4940" s="19" t="n">
        <v>0.00518784718989992</v>
      </c>
      <c r="I4940" s="19" t="n">
        <v>0.000107250815681644</v>
      </c>
      <c r="J4940" s="19" t="n">
        <v>0.0113241721015628</v>
      </c>
      <c r="K4940" s="20" t="n">
        <f aca="false">SUM(E4940:J4940)</f>
        <v>0.0443277145788287</v>
      </c>
    </row>
    <row r="4941" customFormat="false" ht="12.75" hidden="false" customHeight="false" outlineLevel="0" collapsed="false">
      <c r="A4941" s="13" t="n">
        <v>2004</v>
      </c>
      <c r="B4941" s="13" t="n">
        <v>7</v>
      </c>
      <c r="C4941" s="13" t="n">
        <v>24</v>
      </c>
      <c r="D4941" s="13" t="n">
        <v>19</v>
      </c>
      <c r="E4941" s="19" t="n">
        <v>0.0145792956963289</v>
      </c>
      <c r="F4941" s="19" t="n">
        <v>0.0121997049209255</v>
      </c>
      <c r="G4941" s="19" t="n">
        <v>0</v>
      </c>
      <c r="H4941" s="19" t="n">
        <v>0.00516812878002263</v>
      </c>
      <c r="I4941" s="19" t="n">
        <v>0.000107250815681644</v>
      </c>
      <c r="J4941" s="19" t="n">
        <v>0.0110741683020759</v>
      </c>
      <c r="K4941" s="20" t="n">
        <f aca="false">SUM(E4941:J4941)</f>
        <v>0.0431285485150345</v>
      </c>
    </row>
    <row r="4942" customFormat="false" ht="12.75" hidden="false" customHeight="false" outlineLevel="0" collapsed="false">
      <c r="A4942" s="13" t="n">
        <v>2004</v>
      </c>
      <c r="B4942" s="13" t="n">
        <v>7</v>
      </c>
      <c r="C4942" s="13" t="n">
        <v>24</v>
      </c>
      <c r="D4942" s="13" t="n">
        <v>20</v>
      </c>
      <c r="E4942" s="19" t="n">
        <v>0.0151226868279525</v>
      </c>
      <c r="F4942" s="19" t="n">
        <v>0.0119561177824909</v>
      </c>
      <c r="G4942" s="19" t="n">
        <v>0</v>
      </c>
      <c r="H4942" s="19" t="n">
        <v>0.00491981261301825</v>
      </c>
      <c r="I4942" s="19" t="n">
        <v>0.000107250815681644</v>
      </c>
      <c r="J4942" s="19" t="n">
        <v>0.0110381677549497</v>
      </c>
      <c r="K4942" s="20" t="n">
        <f aca="false">SUM(E4942:J4942)</f>
        <v>0.0431440357940931</v>
      </c>
    </row>
    <row r="4943" customFormat="false" ht="12.75" hidden="false" customHeight="false" outlineLevel="0" collapsed="false">
      <c r="A4943" s="13" t="n">
        <v>2004</v>
      </c>
      <c r="B4943" s="13" t="n">
        <v>7</v>
      </c>
      <c r="C4943" s="13" t="n">
        <v>24</v>
      </c>
      <c r="D4943" s="13" t="n">
        <v>21</v>
      </c>
      <c r="E4943" s="19" t="n">
        <v>0.0159227409401104</v>
      </c>
      <c r="F4943" s="19" t="n">
        <v>0.0117861958772196</v>
      </c>
      <c r="G4943" s="19" t="n">
        <v>0</v>
      </c>
      <c r="H4943" s="19" t="n">
        <v>0.00489229255581623</v>
      </c>
      <c r="I4943" s="19" t="n">
        <v>0.000107250815681644</v>
      </c>
      <c r="J4943" s="19" t="n">
        <v>0.0104421586969727</v>
      </c>
      <c r="K4943" s="20" t="n">
        <f aca="false">SUM(E4943:J4943)</f>
        <v>0.0431506388858006</v>
      </c>
    </row>
    <row r="4944" customFormat="false" ht="12.75" hidden="false" customHeight="false" outlineLevel="0" collapsed="false">
      <c r="A4944" s="13" t="n">
        <v>2004</v>
      </c>
      <c r="B4944" s="13" t="n">
        <v>7</v>
      </c>
      <c r="C4944" s="13" t="n">
        <v>24</v>
      </c>
      <c r="D4944" s="13" t="n">
        <v>22</v>
      </c>
      <c r="E4944" s="19" t="n">
        <v>0.0152086729847184</v>
      </c>
      <c r="F4944" s="19" t="n">
        <v>0.0115533823790974</v>
      </c>
      <c r="G4944" s="19" t="n">
        <v>0.000493229999999999</v>
      </c>
      <c r="H4944" s="19" t="n">
        <v>0.00467005187020118</v>
      </c>
      <c r="I4944" s="19" t="n">
        <v>0.000107250815681644</v>
      </c>
      <c r="J4944" s="19" t="n">
        <v>0.0102661560221339</v>
      </c>
      <c r="K4944" s="20" t="n">
        <f aca="false">SUM(E4944:J4944)</f>
        <v>0.0422987440718325</v>
      </c>
    </row>
    <row r="4945" customFormat="false" ht="12.75" hidden="false" customHeight="false" outlineLevel="0" collapsed="false">
      <c r="A4945" s="13" t="n">
        <v>2004</v>
      </c>
      <c r="B4945" s="13" t="n">
        <v>7</v>
      </c>
      <c r="C4945" s="13" t="n">
        <v>24</v>
      </c>
      <c r="D4945" s="13" t="n">
        <v>23</v>
      </c>
      <c r="E4945" s="19" t="n">
        <v>0.0122116287207998</v>
      </c>
      <c r="F4945" s="19" t="n">
        <v>0.0112821880579755</v>
      </c>
      <c r="G4945" s="19" t="n">
        <v>0.000493229999999999</v>
      </c>
      <c r="H4945" s="19" t="n">
        <v>0.00495412561667529</v>
      </c>
      <c r="I4945" s="19" t="n">
        <v>0.000107250815681644</v>
      </c>
      <c r="J4945" s="19" t="n">
        <v>0.0102661560221339</v>
      </c>
      <c r="K4945" s="20" t="n">
        <f aca="false">SUM(E4945:J4945)</f>
        <v>0.0393145792332661</v>
      </c>
    </row>
    <row r="4946" customFormat="false" ht="12.75" hidden="false" customHeight="false" outlineLevel="0" collapsed="false">
      <c r="A4946" s="13" t="n">
        <v>2004</v>
      </c>
      <c r="B4946" s="13" t="n">
        <v>7</v>
      </c>
      <c r="C4946" s="13" t="n">
        <v>24</v>
      </c>
      <c r="D4946" s="13" t="n">
        <v>24</v>
      </c>
      <c r="E4946" s="19" t="n">
        <v>0.0110302275319981</v>
      </c>
      <c r="F4946" s="19" t="n">
        <v>0.0108687439806417</v>
      </c>
      <c r="G4946" s="19" t="n">
        <v>0.000493229999999999</v>
      </c>
      <c r="H4946" s="19" t="n">
        <v>0.00472404215161148</v>
      </c>
      <c r="I4946" s="19" t="n">
        <v>0.000107250815681644</v>
      </c>
      <c r="J4946" s="19" t="n">
        <v>0.0107381631955653</v>
      </c>
      <c r="K4946" s="20" t="n">
        <f aca="false">SUM(E4946:J4946)</f>
        <v>0.0379616576754983</v>
      </c>
    </row>
    <row r="4947" customFormat="false" ht="12.75" hidden="false" customHeight="false" outlineLevel="0" collapsed="false">
      <c r="A4947" s="13" t="n">
        <v>2004</v>
      </c>
      <c r="B4947" s="13" t="n">
        <v>7</v>
      </c>
      <c r="C4947" s="13" t="n">
        <v>25</v>
      </c>
      <c r="D4947" s="13" t="n">
        <v>1</v>
      </c>
      <c r="E4947" s="19" t="n">
        <v>0.0102730290133084</v>
      </c>
      <c r="F4947" s="19" t="n">
        <v>0.0109308199927192</v>
      </c>
      <c r="G4947" s="19" t="n">
        <v>0.000493229999999999</v>
      </c>
      <c r="H4947" s="19" t="n">
        <v>0.00426849892089542</v>
      </c>
      <c r="I4947" s="19" t="n">
        <v>0.000107250815681644</v>
      </c>
      <c r="J4947" s="19" t="n">
        <v>0.0108141643506094</v>
      </c>
      <c r="K4947" s="20" t="n">
        <f aca="false">SUM(E4947:J4947)</f>
        <v>0.036886993093214</v>
      </c>
    </row>
    <row r="4948" customFormat="false" ht="12.75" hidden="false" customHeight="false" outlineLevel="0" collapsed="false">
      <c r="A4948" s="13" t="n">
        <v>2004</v>
      </c>
      <c r="B4948" s="13" t="n">
        <v>7</v>
      </c>
      <c r="C4948" s="13" t="n">
        <v>25</v>
      </c>
      <c r="D4948" s="13" t="n">
        <v>2</v>
      </c>
      <c r="E4948" s="19" t="n">
        <v>0.00950363653079422</v>
      </c>
      <c r="F4948" s="19" t="n">
        <v>0.0107197674144317</v>
      </c>
      <c r="G4948" s="19" t="n">
        <v>0.000493229999999999</v>
      </c>
      <c r="H4948" s="19" t="n">
        <v>0.00428696790325366</v>
      </c>
      <c r="I4948" s="19" t="n">
        <v>0.000107250815681644</v>
      </c>
      <c r="J4948" s="19" t="n">
        <v>0.0104021580890548</v>
      </c>
      <c r="K4948" s="20" t="n">
        <f aca="false">SUM(E4948:J4948)</f>
        <v>0.0355130107532161</v>
      </c>
    </row>
    <row r="4949" customFormat="false" ht="12.75" hidden="false" customHeight="false" outlineLevel="0" collapsed="false">
      <c r="A4949" s="13" t="n">
        <v>2004</v>
      </c>
      <c r="B4949" s="13" t="n">
        <v>7</v>
      </c>
      <c r="C4949" s="13" t="n">
        <v>25</v>
      </c>
      <c r="D4949" s="13" t="n">
        <v>3</v>
      </c>
      <c r="E4949" s="19" t="n">
        <v>0.00835507306188776</v>
      </c>
      <c r="F4949" s="19" t="n">
        <v>0.010499970014991</v>
      </c>
      <c r="G4949" s="19" t="n">
        <v>0.000493229999999999</v>
      </c>
      <c r="H4949" s="19" t="n">
        <v>0.00445875483662661</v>
      </c>
      <c r="I4949" s="19" t="n">
        <v>0.000107250815681644</v>
      </c>
      <c r="J4949" s="19" t="n">
        <v>0.010668162131709</v>
      </c>
      <c r="K4949" s="20" t="n">
        <f aca="false">SUM(E4949:J4949)</f>
        <v>0.034582440860896</v>
      </c>
    </row>
    <row r="4950" customFormat="false" ht="12.75" hidden="false" customHeight="false" outlineLevel="0" collapsed="false">
      <c r="A4950" s="13" t="n">
        <v>2004</v>
      </c>
      <c r="B4950" s="13" t="n">
        <v>7</v>
      </c>
      <c r="C4950" s="13" t="n">
        <v>25</v>
      </c>
      <c r="D4950" s="13" t="n">
        <v>4</v>
      </c>
      <c r="E4950" s="19" t="n">
        <v>0.00835612949658534</v>
      </c>
      <c r="F4950" s="19" t="n">
        <v>0.010573667857065</v>
      </c>
      <c r="G4950" s="19" t="n">
        <v>0.000493229999999999</v>
      </c>
      <c r="H4950" s="19" t="n">
        <v>0.00438221550741245</v>
      </c>
      <c r="I4950" s="19" t="n">
        <v>0.000107250815681644</v>
      </c>
      <c r="J4950" s="19" t="n">
        <v>0.0103641575115328</v>
      </c>
      <c r="K4950" s="20" t="n">
        <f aca="false">SUM(E4950:J4950)</f>
        <v>0.0342766511882772</v>
      </c>
    </row>
    <row r="4951" customFormat="false" ht="12.75" hidden="false" customHeight="false" outlineLevel="0" collapsed="false">
      <c r="A4951" s="13" t="n">
        <v>2004</v>
      </c>
      <c r="B4951" s="13" t="n">
        <v>7</v>
      </c>
      <c r="C4951" s="13" t="n">
        <v>25</v>
      </c>
      <c r="D4951" s="13" t="n">
        <v>5</v>
      </c>
      <c r="E4951" s="19" t="n">
        <v>0.0083694661392285</v>
      </c>
      <c r="F4951" s="19" t="n">
        <v>0.0106927419625771</v>
      </c>
      <c r="G4951" s="19" t="n">
        <v>0.000493229999999999</v>
      </c>
      <c r="H4951" s="19" t="n">
        <v>0.00433844667031201</v>
      </c>
      <c r="I4951" s="19" t="n">
        <v>0.000107250815681644</v>
      </c>
      <c r="J4951" s="19" t="n">
        <v>0.0104301585145974</v>
      </c>
      <c r="K4951" s="20" t="n">
        <f aca="false">SUM(E4951:J4951)</f>
        <v>0.0344312941023966</v>
      </c>
    </row>
    <row r="4952" customFormat="false" ht="12.75" hidden="false" customHeight="false" outlineLevel="0" collapsed="false">
      <c r="A4952" s="13" t="n">
        <v>2004</v>
      </c>
      <c r="B4952" s="13" t="n">
        <v>7</v>
      </c>
      <c r="C4952" s="13" t="n">
        <v>25</v>
      </c>
      <c r="D4952" s="13" t="n">
        <v>6</v>
      </c>
      <c r="E4952" s="19" t="n">
        <v>0.00867896142418712</v>
      </c>
      <c r="F4952" s="19" t="n">
        <v>0.0108720208365355</v>
      </c>
      <c r="G4952" s="19" t="n">
        <v>0.00012331</v>
      </c>
      <c r="H4952" s="19" t="n">
        <v>0.00428277442479394</v>
      </c>
      <c r="I4952" s="19" t="n">
        <v>0.000107250815681644</v>
      </c>
      <c r="J4952" s="19" t="n">
        <v>0.0103621574811369</v>
      </c>
      <c r="K4952" s="20" t="n">
        <f aca="false">SUM(E4952:J4952)</f>
        <v>0.0344264749823351</v>
      </c>
    </row>
    <row r="4953" customFormat="false" ht="12.75" hidden="false" customHeight="false" outlineLevel="0" collapsed="false">
      <c r="A4953" s="13" t="n">
        <v>2004</v>
      </c>
      <c r="B4953" s="13" t="n">
        <v>7</v>
      </c>
      <c r="C4953" s="13" t="n">
        <v>25</v>
      </c>
      <c r="D4953" s="13" t="n">
        <v>7</v>
      </c>
      <c r="E4953" s="19" t="n">
        <v>0.00951852804213793</v>
      </c>
      <c r="F4953" s="19" t="n">
        <v>0.0112976763378546</v>
      </c>
      <c r="G4953" s="19" t="n">
        <v>0</v>
      </c>
      <c r="H4953" s="19" t="n">
        <v>0.00427997437574478</v>
      </c>
      <c r="I4953" s="19" t="n">
        <v>0.000107250815681644</v>
      </c>
      <c r="J4953" s="19" t="n">
        <v>0.0111881700346419</v>
      </c>
      <c r="K4953" s="20" t="n">
        <f aca="false">SUM(E4953:J4953)</f>
        <v>0.0363915996060609</v>
      </c>
    </row>
    <row r="4954" customFormat="false" ht="12.75" hidden="false" customHeight="false" outlineLevel="0" collapsed="false">
      <c r="A4954" s="13" t="n">
        <v>2004</v>
      </c>
      <c r="B4954" s="13" t="n">
        <v>7</v>
      </c>
      <c r="C4954" s="13" t="n">
        <v>25</v>
      </c>
      <c r="D4954" s="13" t="n">
        <v>8</v>
      </c>
      <c r="E4954" s="19" t="n">
        <v>0.0107968345652211</v>
      </c>
      <c r="F4954" s="19" t="n">
        <v>0.0123561442750011</v>
      </c>
      <c r="G4954" s="19" t="n">
        <v>0</v>
      </c>
      <c r="H4954" s="19" t="n">
        <v>0.00454317670282685</v>
      </c>
      <c r="I4954" s="19" t="n">
        <v>0.000107250815681644</v>
      </c>
      <c r="J4954" s="19" t="n">
        <v>0.0113161719799793</v>
      </c>
      <c r="K4954" s="20" t="n">
        <f aca="false">SUM(E4954:J4954)</f>
        <v>0.03911957833871</v>
      </c>
    </row>
    <row r="4955" customFormat="false" ht="12.75" hidden="false" customHeight="false" outlineLevel="0" collapsed="false">
      <c r="A4955" s="13" t="n">
        <v>2004</v>
      </c>
      <c r="B4955" s="13" t="n">
        <v>7</v>
      </c>
      <c r="C4955" s="13" t="n">
        <v>25</v>
      </c>
      <c r="D4955" s="13" t="n">
        <v>9</v>
      </c>
      <c r="E4955" s="19" t="n">
        <v>0.0115830145086784</v>
      </c>
      <c r="F4955" s="19" t="n">
        <v>0.0125714701034795</v>
      </c>
      <c r="G4955" s="19" t="n">
        <v>0</v>
      </c>
      <c r="H4955" s="19" t="n">
        <v>0.0050479743196285</v>
      </c>
      <c r="I4955" s="19" t="n">
        <v>0.000107250815681644</v>
      </c>
      <c r="J4955" s="19" t="n">
        <v>0.0109061657488206</v>
      </c>
      <c r="K4955" s="20" t="n">
        <f aca="false">SUM(E4955:J4955)</f>
        <v>0.0402158754962887</v>
      </c>
    </row>
    <row r="4956" customFormat="false" ht="12.75" hidden="false" customHeight="false" outlineLevel="0" collapsed="false">
      <c r="A4956" s="13" t="n">
        <v>2004</v>
      </c>
      <c r="B4956" s="13" t="n">
        <v>7</v>
      </c>
      <c r="C4956" s="13" t="n">
        <v>25</v>
      </c>
      <c r="D4956" s="13" t="n">
        <v>10</v>
      </c>
      <c r="E4956" s="19" t="n">
        <v>0.0136584363128837</v>
      </c>
      <c r="F4956" s="19" t="n">
        <v>0.0129422895851569</v>
      </c>
      <c r="G4956" s="19" t="n">
        <v>0</v>
      </c>
      <c r="H4956" s="19" t="n">
        <v>0.00496266282846445</v>
      </c>
      <c r="I4956" s="19" t="n">
        <v>0.000107250815681644</v>
      </c>
      <c r="J4956" s="19" t="n">
        <v>0.0106921624964597</v>
      </c>
      <c r="K4956" s="20" t="n">
        <f aca="false">SUM(E4956:J4956)</f>
        <v>0.0423628020386464</v>
      </c>
    </row>
    <row r="4957" customFormat="false" ht="12.75" hidden="false" customHeight="false" outlineLevel="0" collapsed="false">
      <c r="A4957" s="13" t="n">
        <v>2004</v>
      </c>
      <c r="B4957" s="13" t="n">
        <v>7</v>
      </c>
      <c r="C4957" s="13" t="n">
        <v>25</v>
      </c>
      <c r="D4957" s="13" t="n">
        <v>11</v>
      </c>
      <c r="E4957" s="19" t="n">
        <v>0.0134301568201213</v>
      </c>
      <c r="F4957" s="19" t="n">
        <v>0.0132564657609488</v>
      </c>
      <c r="G4957" s="19" t="n">
        <v>0</v>
      </c>
      <c r="H4957" s="19" t="n">
        <v>0.00508734392074434</v>
      </c>
      <c r="I4957" s="19" t="n">
        <v>0.000107250815681644</v>
      </c>
      <c r="J4957" s="19" t="n">
        <v>0.00895213605203026</v>
      </c>
      <c r="K4957" s="20" t="n">
        <f aca="false">SUM(E4957:J4957)</f>
        <v>0.0408333533695264</v>
      </c>
    </row>
    <row r="4958" customFormat="false" ht="12.75" hidden="false" customHeight="false" outlineLevel="0" collapsed="false">
      <c r="A4958" s="13" t="n">
        <v>2004</v>
      </c>
      <c r="B4958" s="13" t="n">
        <v>7</v>
      </c>
      <c r="C4958" s="13" t="n">
        <v>25</v>
      </c>
      <c r="D4958" s="13" t="n">
        <v>12</v>
      </c>
      <c r="E4958" s="19" t="n">
        <v>0.0128114553199389</v>
      </c>
      <c r="F4958" s="19" t="n">
        <v>0.0133092695248143</v>
      </c>
      <c r="G4958" s="19" t="n">
        <v>0</v>
      </c>
      <c r="H4958" s="19" t="n">
        <v>0.00532589628789964</v>
      </c>
      <c r="I4958" s="19" t="n">
        <v>0.000107250815681644</v>
      </c>
      <c r="J4958" s="19" t="n">
        <v>0.0106461617973541</v>
      </c>
      <c r="K4958" s="20" t="n">
        <f aca="false">SUM(E4958:J4958)</f>
        <v>0.0422000337456887</v>
      </c>
    </row>
    <row r="4959" customFormat="false" ht="12.75" hidden="false" customHeight="false" outlineLevel="0" collapsed="false">
      <c r="A4959" s="13" t="n">
        <v>2004</v>
      </c>
      <c r="B4959" s="13" t="n">
        <v>7</v>
      </c>
      <c r="C4959" s="13" t="n">
        <v>25</v>
      </c>
      <c r="D4959" s="13" t="n">
        <v>13</v>
      </c>
      <c r="E4959" s="19" t="n">
        <v>0.0142323418944275</v>
      </c>
      <c r="F4959" s="19" t="n">
        <v>0.0134292607941513</v>
      </c>
      <c r="G4959" s="19" t="n">
        <v>0</v>
      </c>
      <c r="H4959" s="19" t="n">
        <v>0.00498105867547027</v>
      </c>
      <c r="I4959" s="19" t="n">
        <v>0.000107250815681644</v>
      </c>
      <c r="J4959" s="19" t="n">
        <v>0.0108441648065478</v>
      </c>
      <c r="K4959" s="20" t="n">
        <f aca="false">SUM(E4959:J4959)</f>
        <v>0.0435940769862786</v>
      </c>
    </row>
    <row r="4960" customFormat="false" ht="12.75" hidden="false" customHeight="false" outlineLevel="0" collapsed="false">
      <c r="A4960" s="13" t="n">
        <v>2004</v>
      </c>
      <c r="B4960" s="13" t="n">
        <v>7</v>
      </c>
      <c r="C4960" s="13" t="n">
        <v>25</v>
      </c>
      <c r="D4960" s="13" t="n">
        <v>14</v>
      </c>
      <c r="E4960" s="19" t="n">
        <v>0.0133992433768835</v>
      </c>
      <c r="F4960" s="19" t="n">
        <v>0.0133690085716605</v>
      </c>
      <c r="G4960" s="19" t="n">
        <v>0</v>
      </c>
      <c r="H4960" s="19" t="n">
        <v>0.00509937736048651</v>
      </c>
      <c r="I4960" s="19" t="n">
        <v>0.000107250815681644</v>
      </c>
      <c r="J4960" s="19" t="n">
        <v>0.01134017234473</v>
      </c>
      <c r="K4960" s="20" t="n">
        <f aca="false">SUM(E4960:J4960)</f>
        <v>0.0433150524694422</v>
      </c>
    </row>
    <row r="4961" customFormat="false" ht="12.75" hidden="false" customHeight="false" outlineLevel="0" collapsed="false">
      <c r="A4961" s="13" t="n">
        <v>2004</v>
      </c>
      <c r="B4961" s="13" t="n">
        <v>7</v>
      </c>
      <c r="C4961" s="13" t="n">
        <v>25</v>
      </c>
      <c r="D4961" s="13" t="n">
        <v>15</v>
      </c>
      <c r="E4961" s="19" t="n">
        <v>0.0143121301528887</v>
      </c>
      <c r="F4961" s="19" t="n">
        <v>0.0134484630967581</v>
      </c>
      <c r="G4961" s="19" t="n">
        <v>0</v>
      </c>
      <c r="H4961" s="19" t="n">
        <v>0.00486571974910872</v>
      </c>
      <c r="I4961" s="19" t="n">
        <v>0.000107250815681644</v>
      </c>
      <c r="J4961" s="19" t="n">
        <v>0.0111201690011815</v>
      </c>
      <c r="K4961" s="20" t="n">
        <f aca="false">SUM(E4961:J4961)</f>
        <v>0.0438537328156186</v>
      </c>
    </row>
    <row r="4962" customFormat="false" ht="12.75" hidden="false" customHeight="false" outlineLevel="0" collapsed="false">
      <c r="A4962" s="13" t="n">
        <v>2004</v>
      </c>
      <c r="B4962" s="13" t="n">
        <v>7</v>
      </c>
      <c r="C4962" s="13" t="n">
        <v>25</v>
      </c>
      <c r="D4962" s="13" t="n">
        <v>16</v>
      </c>
      <c r="E4962" s="19" t="n">
        <v>0.014101623652404</v>
      </c>
      <c r="F4962" s="19" t="n">
        <v>0.0131511275585641</v>
      </c>
      <c r="G4962" s="19" t="n">
        <v>0</v>
      </c>
      <c r="H4962" s="19" t="n">
        <v>0.00448855947221552</v>
      </c>
      <c r="I4962" s="19" t="n">
        <v>0.000107250815681644</v>
      </c>
      <c r="J4962" s="19" t="n">
        <v>0.0109141658704042</v>
      </c>
      <c r="K4962" s="20" t="n">
        <f aca="false">SUM(E4962:J4962)</f>
        <v>0.0427627273692694</v>
      </c>
    </row>
    <row r="4963" customFormat="false" ht="12.75" hidden="false" customHeight="false" outlineLevel="0" collapsed="false">
      <c r="A4963" s="13" t="n">
        <v>2004</v>
      </c>
      <c r="B4963" s="13" t="n">
        <v>7</v>
      </c>
      <c r="C4963" s="13" t="n">
        <v>25</v>
      </c>
      <c r="D4963" s="13" t="n">
        <v>17</v>
      </c>
      <c r="E4963" s="19" t="n">
        <v>0.0164449760891777</v>
      </c>
      <c r="F4963" s="19" t="n">
        <v>0.012687437178586</v>
      </c>
      <c r="G4963" s="19" t="n">
        <v>0</v>
      </c>
      <c r="H4963" s="19" t="n">
        <v>0.0039947037336424</v>
      </c>
      <c r="I4963" s="19" t="n">
        <v>0.000107250815681644</v>
      </c>
      <c r="J4963" s="19" t="n">
        <v>0.0114781744420468</v>
      </c>
      <c r="K4963" s="20" t="n">
        <f aca="false">SUM(E4963:J4963)</f>
        <v>0.0447125422591345</v>
      </c>
    </row>
    <row r="4964" customFormat="false" ht="12.75" hidden="false" customHeight="false" outlineLevel="0" collapsed="false">
      <c r="A4964" s="13" t="n">
        <v>2004</v>
      </c>
      <c r="B4964" s="13" t="n">
        <v>7</v>
      </c>
      <c r="C4964" s="13" t="n">
        <v>25</v>
      </c>
      <c r="D4964" s="13" t="n">
        <v>18</v>
      </c>
      <c r="E4964" s="19" t="n">
        <v>0.0172279279192391</v>
      </c>
      <c r="F4964" s="19" t="n">
        <v>0.0121775430073243</v>
      </c>
      <c r="G4964" s="19" t="n">
        <v>0</v>
      </c>
      <c r="H4964" s="19" t="n">
        <v>0.00376614185865255</v>
      </c>
      <c r="I4964" s="19" t="n">
        <v>0.000107250815681644</v>
      </c>
      <c r="J4964" s="19" t="n">
        <v>0.0119141810683522</v>
      </c>
      <c r="K4964" s="20" t="n">
        <f aca="false">SUM(E4964:J4964)</f>
        <v>0.0451930446692497</v>
      </c>
    </row>
    <row r="4965" customFormat="false" ht="12.75" hidden="false" customHeight="false" outlineLevel="0" collapsed="false">
      <c r="A4965" s="13" t="n">
        <v>2004</v>
      </c>
      <c r="B4965" s="13" t="n">
        <v>7</v>
      </c>
      <c r="C4965" s="13" t="n">
        <v>25</v>
      </c>
      <c r="D4965" s="13" t="n">
        <v>19</v>
      </c>
      <c r="E4965" s="19" t="n">
        <v>0.0161561007342785</v>
      </c>
      <c r="F4965" s="19" t="n">
        <v>0.0118684273332502</v>
      </c>
      <c r="G4965" s="19" t="n">
        <v>0</v>
      </c>
      <c r="H4965" s="19" t="n">
        <v>0.00383387706972245</v>
      </c>
      <c r="I4965" s="19" t="n">
        <v>0.000107250815681644</v>
      </c>
      <c r="J4965" s="19" t="n">
        <v>0.0107841638946709</v>
      </c>
      <c r="K4965" s="20" t="n">
        <f aca="false">SUM(E4965:J4965)</f>
        <v>0.0427498198476038</v>
      </c>
    </row>
    <row r="4966" customFormat="false" ht="12.75" hidden="false" customHeight="false" outlineLevel="0" collapsed="false">
      <c r="A4966" s="13" t="n">
        <v>2004</v>
      </c>
      <c r="B4966" s="13" t="n">
        <v>7</v>
      </c>
      <c r="C4966" s="13" t="n">
        <v>25</v>
      </c>
      <c r="D4966" s="13" t="n">
        <v>20</v>
      </c>
      <c r="E4966" s="19" t="n">
        <v>0.0167100542792038</v>
      </c>
      <c r="F4966" s="19" t="n">
        <v>0.0118295487211561</v>
      </c>
      <c r="G4966" s="19" t="n">
        <v>0</v>
      </c>
      <c r="H4966" s="19" t="n">
        <v>0.00373755354027514</v>
      </c>
      <c r="I4966" s="19" t="n">
        <v>0.000107250815681644</v>
      </c>
      <c r="J4966" s="19" t="n">
        <v>0.0110841684540553</v>
      </c>
      <c r="K4966" s="20" t="n">
        <f aca="false">SUM(E4966:J4966)</f>
        <v>0.043468575810372</v>
      </c>
    </row>
    <row r="4967" customFormat="false" ht="12.75" hidden="false" customHeight="false" outlineLevel="0" collapsed="false">
      <c r="A4967" s="13" t="n">
        <v>2004</v>
      </c>
      <c r="B4967" s="13" t="n">
        <v>7</v>
      </c>
      <c r="C4967" s="13" t="n">
        <v>25</v>
      </c>
      <c r="D4967" s="13" t="n">
        <v>21</v>
      </c>
      <c r="E4967" s="19" t="n">
        <v>0.0177676202786739</v>
      </c>
      <c r="F4967" s="19" t="n">
        <v>0.0117507574660514</v>
      </c>
      <c r="G4967" s="19" t="n">
        <v>0</v>
      </c>
      <c r="H4967" s="19" t="n">
        <v>0.00354228369683189</v>
      </c>
      <c r="I4967" s="19" t="n">
        <v>0.000107250815681644</v>
      </c>
      <c r="J4967" s="19" t="n">
        <v>0.01003415249621</v>
      </c>
      <c r="K4967" s="20" t="n">
        <f aca="false">SUM(E4967:J4967)</f>
        <v>0.0432020647534489</v>
      </c>
    </row>
    <row r="4968" customFormat="false" ht="12.75" hidden="false" customHeight="false" outlineLevel="0" collapsed="false">
      <c r="A4968" s="13" t="n">
        <v>2004</v>
      </c>
      <c r="B4968" s="13" t="n">
        <v>7</v>
      </c>
      <c r="C4968" s="13" t="n">
        <v>25</v>
      </c>
      <c r="D4968" s="13" t="n">
        <v>22</v>
      </c>
      <c r="E4968" s="19" t="n">
        <v>0.0185468043998906</v>
      </c>
      <c r="F4968" s="19" t="n">
        <v>0.0119560450562616</v>
      </c>
      <c r="G4968" s="19" t="n">
        <v>0.000493229999999999</v>
      </c>
      <c r="H4968" s="19" t="n">
        <v>0.00290114086397866</v>
      </c>
      <c r="I4968" s="19" t="n">
        <v>0.000107250815681644</v>
      </c>
      <c r="J4968" s="19" t="n">
        <v>0.0117701788798476</v>
      </c>
      <c r="K4968" s="20" t="n">
        <f aca="false">SUM(E4968:J4968)</f>
        <v>0.0457746500156601</v>
      </c>
    </row>
    <row r="4969" customFormat="false" ht="12.75" hidden="false" customHeight="false" outlineLevel="0" collapsed="false">
      <c r="A4969" s="13" t="n">
        <v>2004</v>
      </c>
      <c r="B4969" s="13" t="n">
        <v>7</v>
      </c>
      <c r="C4969" s="13" t="n">
        <v>25</v>
      </c>
      <c r="D4969" s="13" t="n">
        <v>23</v>
      </c>
      <c r="E4969" s="19" t="n">
        <v>0.0148508153226649</v>
      </c>
      <c r="F4969" s="19" t="n">
        <v>0.0121967457575746</v>
      </c>
      <c r="G4969" s="19" t="n">
        <v>0.000493229999999999</v>
      </c>
      <c r="H4969" s="19" t="n">
        <v>0.00316401124701578</v>
      </c>
      <c r="I4969" s="19" t="n">
        <v>0.000107250815681644</v>
      </c>
      <c r="J4969" s="19" t="n">
        <v>0.0123561877858452</v>
      </c>
      <c r="K4969" s="20" t="n">
        <f aca="false">SUM(E4969:J4969)</f>
        <v>0.0431682409287821</v>
      </c>
    </row>
    <row r="4970" customFormat="false" ht="12.75" hidden="false" customHeight="false" outlineLevel="0" collapsed="false">
      <c r="A4970" s="13" t="n">
        <v>2004</v>
      </c>
      <c r="B4970" s="13" t="n">
        <v>7</v>
      </c>
      <c r="C4970" s="13" t="n">
        <v>25</v>
      </c>
      <c r="D4970" s="13" t="n">
        <v>24</v>
      </c>
      <c r="E4970" s="19" t="n">
        <v>0.0115703927870478</v>
      </c>
      <c r="F4970" s="19" t="n">
        <v>0.0121555375448007</v>
      </c>
      <c r="G4970" s="19" t="n">
        <v>0.000493229999999999</v>
      </c>
      <c r="H4970" s="19" t="n">
        <v>0.00356652133777814</v>
      </c>
      <c r="I4970" s="19" t="n">
        <v>0.000107250815681644</v>
      </c>
      <c r="J4970" s="19" t="n">
        <v>0.0120101825273552</v>
      </c>
      <c r="K4970" s="20" t="n">
        <f aca="false">SUM(E4970:J4970)</f>
        <v>0.0399031150126635</v>
      </c>
    </row>
    <row r="4971" customFormat="false" ht="12.75" hidden="false" customHeight="false" outlineLevel="0" collapsed="false">
      <c r="A4971" s="13" t="n">
        <v>2004</v>
      </c>
      <c r="B4971" s="13" t="n">
        <v>7</v>
      </c>
      <c r="C4971" s="13" t="n">
        <v>26</v>
      </c>
      <c r="D4971" s="13" t="n">
        <v>1</v>
      </c>
      <c r="E4971" s="19" t="n">
        <v>0.00945786884518779</v>
      </c>
      <c r="F4971" s="19" t="n">
        <v>0.0118112251577493</v>
      </c>
      <c r="G4971" s="19" t="n">
        <v>0.000493229999999999</v>
      </c>
      <c r="H4971" s="19" t="n">
        <v>0.00469238181825716</v>
      </c>
      <c r="I4971" s="19" t="n">
        <v>0.000107250815681644</v>
      </c>
      <c r="J4971" s="19" t="n">
        <v>0.011302171767208</v>
      </c>
      <c r="K4971" s="20" t="n">
        <f aca="false">SUM(E4971:J4971)</f>
        <v>0.0378641284040839</v>
      </c>
    </row>
    <row r="4972" customFormat="false" ht="12.75" hidden="false" customHeight="false" outlineLevel="0" collapsed="false">
      <c r="A4972" s="13" t="n">
        <v>2004</v>
      </c>
      <c r="B4972" s="13" t="n">
        <v>7</v>
      </c>
      <c r="C4972" s="13" t="n">
        <v>26</v>
      </c>
      <c r="D4972" s="13" t="n">
        <v>2</v>
      </c>
      <c r="E4972" s="19" t="n">
        <v>0.00847373132497886</v>
      </c>
      <c r="F4972" s="19" t="n">
        <v>0.0118323220840093</v>
      </c>
      <c r="G4972" s="19" t="n">
        <v>0.000493229999999999</v>
      </c>
      <c r="H4972" s="19" t="n">
        <v>0.00486423218100989</v>
      </c>
      <c r="I4972" s="19" t="n">
        <v>0.000107250815681644</v>
      </c>
      <c r="J4972" s="19" t="n">
        <v>0.0120461830744813</v>
      </c>
      <c r="K4972" s="20" t="n">
        <f aca="false">SUM(E4972:J4972)</f>
        <v>0.0378169494801609</v>
      </c>
    </row>
    <row r="4973" customFormat="false" ht="12.75" hidden="false" customHeight="false" outlineLevel="0" collapsed="false">
      <c r="A4973" s="13" t="n">
        <v>2004</v>
      </c>
      <c r="B4973" s="13" t="n">
        <v>7</v>
      </c>
      <c r="C4973" s="13" t="n">
        <v>26</v>
      </c>
      <c r="D4973" s="13" t="n">
        <v>3</v>
      </c>
      <c r="E4973" s="19" t="n">
        <v>0.00806174977548501</v>
      </c>
      <c r="F4973" s="19" t="n">
        <v>0.0116858126529211</v>
      </c>
      <c r="G4973" s="19" t="n">
        <v>0.000493229999999999</v>
      </c>
      <c r="H4973" s="19" t="n">
        <v>0.00497095469122869</v>
      </c>
      <c r="I4973" s="19" t="n">
        <v>0.000107250815681644</v>
      </c>
      <c r="J4973" s="19" t="n">
        <v>0.0120981838647746</v>
      </c>
      <c r="K4973" s="20" t="n">
        <f aca="false">SUM(E4973:J4973)</f>
        <v>0.037417181800091</v>
      </c>
    </row>
    <row r="4974" customFormat="false" ht="12.75" hidden="false" customHeight="false" outlineLevel="0" collapsed="false">
      <c r="A4974" s="13" t="n">
        <v>2004</v>
      </c>
      <c r="B4974" s="13" t="n">
        <v>7</v>
      </c>
      <c r="C4974" s="13" t="n">
        <v>26</v>
      </c>
      <c r="D4974" s="13" t="n">
        <v>4</v>
      </c>
      <c r="E4974" s="19" t="n">
        <v>0.00774412630817972</v>
      </c>
      <c r="F4974" s="19" t="n">
        <v>0.0117510578991239</v>
      </c>
      <c r="G4974" s="19" t="n">
        <v>0.000493229999999999</v>
      </c>
      <c r="H4974" s="19" t="n">
        <v>0.00495633073920804</v>
      </c>
      <c r="I4974" s="19" t="n">
        <v>0.000107250815681644</v>
      </c>
      <c r="J4974" s="19" t="n">
        <v>0.0131882004305379</v>
      </c>
      <c r="K4974" s="20" t="n">
        <f aca="false">SUM(E4974:J4974)</f>
        <v>0.0382401961927312</v>
      </c>
    </row>
    <row r="4975" customFormat="false" ht="12.75" hidden="false" customHeight="false" outlineLevel="0" collapsed="false">
      <c r="A4975" s="13" t="n">
        <v>2004</v>
      </c>
      <c r="B4975" s="13" t="n">
        <v>7</v>
      </c>
      <c r="C4975" s="13" t="n">
        <v>26</v>
      </c>
      <c r="D4975" s="13" t="n">
        <v>5</v>
      </c>
      <c r="E4975" s="19" t="n">
        <v>0.00812161033747415</v>
      </c>
      <c r="F4975" s="19" t="n">
        <v>0.0119330503493111</v>
      </c>
      <c r="G4975" s="19" t="n">
        <v>0.000493229999999999</v>
      </c>
      <c r="H4975" s="19" t="n">
        <v>0.00497133854103032</v>
      </c>
      <c r="I4975" s="19" t="n">
        <v>0.000107250815681644</v>
      </c>
      <c r="J4975" s="19" t="n">
        <v>0.0122781866004052</v>
      </c>
      <c r="K4975" s="20" t="n">
        <f aca="false">SUM(E4975:J4975)</f>
        <v>0.0379046666439024</v>
      </c>
    </row>
    <row r="4976" customFormat="false" ht="12.75" hidden="false" customHeight="false" outlineLevel="0" collapsed="false">
      <c r="A4976" s="13" t="n">
        <v>2004</v>
      </c>
      <c r="B4976" s="13" t="n">
        <v>7</v>
      </c>
      <c r="C4976" s="13" t="n">
        <v>26</v>
      </c>
      <c r="D4976" s="13" t="n">
        <v>6</v>
      </c>
      <c r="E4976" s="19" t="n">
        <v>0.00935416126341964</v>
      </c>
      <c r="F4976" s="19" t="n">
        <v>0.0127712530113507</v>
      </c>
      <c r="G4976" s="19" t="n">
        <v>0.00012331</v>
      </c>
      <c r="H4976" s="19" t="n">
        <v>0.00486756936856715</v>
      </c>
      <c r="I4976" s="19" t="n">
        <v>0.000107250815681644</v>
      </c>
      <c r="J4976" s="19" t="n">
        <v>0.0120101825273552</v>
      </c>
      <c r="K4976" s="20" t="n">
        <f aca="false">SUM(E4976:J4976)</f>
        <v>0.0392337269863742</v>
      </c>
    </row>
    <row r="4977" customFormat="false" ht="12.75" hidden="false" customHeight="false" outlineLevel="0" collapsed="false">
      <c r="A4977" s="13" t="n">
        <v>2004</v>
      </c>
      <c r="B4977" s="13" t="n">
        <v>7</v>
      </c>
      <c r="C4977" s="13" t="n">
        <v>26</v>
      </c>
      <c r="D4977" s="13" t="n">
        <v>7</v>
      </c>
      <c r="E4977" s="19" t="n">
        <v>0.0126924686087425</v>
      </c>
      <c r="F4977" s="19" t="n">
        <v>0.0141325955843136</v>
      </c>
      <c r="G4977" s="19" t="n">
        <v>0</v>
      </c>
      <c r="H4977" s="19" t="n">
        <v>0.00465320805476661</v>
      </c>
      <c r="I4977" s="19" t="n">
        <v>0.000107250815681644</v>
      </c>
      <c r="J4977" s="19" t="n">
        <v>0.0120781835608156</v>
      </c>
      <c r="K4977" s="20" t="n">
        <f aca="false">SUM(E4977:J4977)</f>
        <v>0.04366370662432</v>
      </c>
    </row>
    <row r="4978" customFormat="false" ht="12.75" hidden="false" customHeight="false" outlineLevel="0" collapsed="false">
      <c r="A4978" s="13" t="n">
        <v>2004</v>
      </c>
      <c r="B4978" s="13" t="n">
        <v>7</v>
      </c>
      <c r="C4978" s="13" t="n">
        <v>26</v>
      </c>
      <c r="D4978" s="13" t="n">
        <v>8</v>
      </c>
      <c r="E4978" s="19" t="n">
        <v>0.0124902604777302</v>
      </c>
      <c r="F4978" s="19" t="n">
        <v>0.0151552326279314</v>
      </c>
      <c r="G4978" s="19" t="n">
        <v>0</v>
      </c>
      <c r="H4978" s="19" t="n">
        <v>0.005473684488189</v>
      </c>
      <c r="I4978" s="19" t="n">
        <v>0.000107250815681644</v>
      </c>
      <c r="J4978" s="19" t="n">
        <v>0.0124501892144523</v>
      </c>
      <c r="K4978" s="20" t="n">
        <f aca="false">SUM(E4978:J4978)</f>
        <v>0.0456766176239845</v>
      </c>
    </row>
    <row r="4979" customFormat="false" ht="12.75" hidden="false" customHeight="false" outlineLevel="0" collapsed="false">
      <c r="A4979" s="13" t="n">
        <v>2004</v>
      </c>
      <c r="B4979" s="13" t="n">
        <v>7</v>
      </c>
      <c r="C4979" s="13" t="n">
        <v>26</v>
      </c>
      <c r="D4979" s="13" t="n">
        <v>9</v>
      </c>
      <c r="E4979" s="19" t="n">
        <v>0.0120309707357098</v>
      </c>
      <c r="F4979" s="19" t="n">
        <v>0.0155289136488382</v>
      </c>
      <c r="G4979" s="19" t="n">
        <v>0</v>
      </c>
      <c r="H4979" s="19" t="n">
        <v>0.00622689698377917</v>
      </c>
      <c r="I4979" s="19" t="n">
        <v>0.000107250815681644</v>
      </c>
      <c r="J4979" s="19" t="n">
        <v>0.0121401845030884</v>
      </c>
      <c r="K4979" s="20" t="n">
        <f aca="false">SUM(E4979:J4979)</f>
        <v>0.0460342166870972</v>
      </c>
    </row>
    <row r="4980" customFormat="false" ht="12.75" hidden="false" customHeight="false" outlineLevel="0" collapsed="false">
      <c r="A4980" s="13" t="n">
        <v>2004</v>
      </c>
      <c r="B4980" s="13" t="n">
        <v>7</v>
      </c>
      <c r="C4980" s="13" t="n">
        <v>26</v>
      </c>
      <c r="D4980" s="13" t="n">
        <v>10</v>
      </c>
      <c r="E4980" s="19" t="n">
        <v>0.013164815972119</v>
      </c>
      <c r="F4980" s="19" t="n">
        <v>0.0161503595077793</v>
      </c>
      <c r="G4980" s="19" t="n">
        <v>0</v>
      </c>
      <c r="H4980" s="19" t="n">
        <v>0.00603641104661296</v>
      </c>
      <c r="I4980" s="19" t="n">
        <v>0.000107250815681644</v>
      </c>
      <c r="J4980" s="19" t="n">
        <v>0.0120401829832936</v>
      </c>
      <c r="K4980" s="20" t="n">
        <f aca="false">SUM(E4980:J4980)</f>
        <v>0.0474990203254865</v>
      </c>
    </row>
    <row r="4981" customFormat="false" ht="12.75" hidden="false" customHeight="false" outlineLevel="0" collapsed="false">
      <c r="A4981" s="13" t="n">
        <v>2004</v>
      </c>
      <c r="B4981" s="13" t="n">
        <v>7</v>
      </c>
      <c r="C4981" s="13" t="n">
        <v>26</v>
      </c>
      <c r="D4981" s="13" t="n">
        <v>11</v>
      </c>
      <c r="E4981" s="19" t="n">
        <v>0.013103848226054</v>
      </c>
      <c r="F4981" s="19" t="n">
        <v>0.0162711087457402</v>
      </c>
      <c r="G4981" s="19" t="n">
        <v>0</v>
      </c>
      <c r="H4981" s="19" t="n">
        <v>0.00610159577589952</v>
      </c>
      <c r="I4981" s="19" t="n">
        <v>0.000107250815681644</v>
      </c>
      <c r="J4981" s="19" t="n">
        <v>0.0121721849894227</v>
      </c>
      <c r="K4981" s="20" t="n">
        <f aca="false">SUM(E4981:J4981)</f>
        <v>0.0477559885527981</v>
      </c>
    </row>
    <row r="4982" customFormat="false" ht="12.75" hidden="false" customHeight="false" outlineLevel="0" collapsed="false">
      <c r="A4982" s="13" t="n">
        <v>2004</v>
      </c>
      <c r="B4982" s="13" t="n">
        <v>7</v>
      </c>
      <c r="C4982" s="13" t="n">
        <v>26</v>
      </c>
      <c r="D4982" s="13" t="n">
        <v>12</v>
      </c>
      <c r="E4982" s="19" t="n">
        <v>0.0129499302585173</v>
      </c>
      <c r="F4982" s="19" t="n">
        <v>0.016272259779768</v>
      </c>
      <c r="G4982" s="19" t="n">
        <v>0</v>
      </c>
      <c r="H4982" s="19" t="n">
        <v>0.00630537837875911</v>
      </c>
      <c r="I4982" s="19" t="n">
        <v>0.000107250815681644</v>
      </c>
      <c r="J4982" s="19" t="n">
        <v>0.0125741910989978</v>
      </c>
      <c r="K4982" s="20" t="n">
        <f aca="false">SUM(E4982:J4982)</f>
        <v>0.0482090103317238</v>
      </c>
    </row>
    <row r="4983" customFormat="false" ht="12.75" hidden="false" customHeight="false" outlineLevel="0" collapsed="false">
      <c r="A4983" s="13" t="n">
        <v>2004</v>
      </c>
      <c r="B4983" s="13" t="n">
        <v>7</v>
      </c>
      <c r="C4983" s="13" t="n">
        <v>26</v>
      </c>
      <c r="D4983" s="13" t="n">
        <v>13</v>
      </c>
      <c r="E4983" s="19" t="n">
        <v>0.0125642511323454</v>
      </c>
      <c r="F4983" s="19" t="n">
        <v>0.0163590856690395</v>
      </c>
      <c r="G4983" s="19" t="n">
        <v>0</v>
      </c>
      <c r="H4983" s="19" t="n">
        <v>0.0062994864505807</v>
      </c>
      <c r="I4983" s="19" t="n">
        <v>0.000107250815681644</v>
      </c>
      <c r="J4983" s="19" t="n">
        <v>0.0131762002481625</v>
      </c>
      <c r="K4983" s="20" t="n">
        <f aca="false">SUM(E4983:J4983)</f>
        <v>0.0485062743158098</v>
      </c>
    </row>
    <row r="4984" customFormat="false" ht="12.75" hidden="false" customHeight="false" outlineLevel="0" collapsed="false">
      <c r="A4984" s="13" t="n">
        <v>2004</v>
      </c>
      <c r="B4984" s="13" t="n">
        <v>7</v>
      </c>
      <c r="C4984" s="13" t="n">
        <v>26</v>
      </c>
      <c r="D4984" s="13" t="n">
        <v>14</v>
      </c>
      <c r="E4984" s="19" t="n">
        <v>0.0120544882109293</v>
      </c>
      <c r="F4984" s="19" t="n">
        <v>0.0153797202133948</v>
      </c>
      <c r="G4984" s="19" t="n">
        <v>0</v>
      </c>
      <c r="H4984" s="19" t="n">
        <v>0.00633734229962749</v>
      </c>
      <c r="I4984" s="19" t="n">
        <v>0.000107250815681644</v>
      </c>
      <c r="J4984" s="19" t="n">
        <v>0.0131962005521215</v>
      </c>
      <c r="K4984" s="20" t="n">
        <f aca="false">SUM(E4984:J4984)</f>
        <v>0.0470750020917546</v>
      </c>
    </row>
    <row r="4985" customFormat="false" ht="12.75" hidden="false" customHeight="false" outlineLevel="0" collapsed="false">
      <c r="A4985" s="13" t="n">
        <v>2004</v>
      </c>
      <c r="B4985" s="13" t="n">
        <v>7</v>
      </c>
      <c r="C4985" s="13" t="n">
        <v>26</v>
      </c>
      <c r="D4985" s="13" t="n">
        <v>15</v>
      </c>
      <c r="E4985" s="19" t="n">
        <v>0.0124477191116778</v>
      </c>
      <c r="F4985" s="19" t="n">
        <v>0.0147977806206012</v>
      </c>
      <c r="G4985" s="19" t="n">
        <v>0</v>
      </c>
      <c r="H4985" s="19" t="n">
        <v>0.00614351811695933</v>
      </c>
      <c r="I4985" s="19" t="n">
        <v>0.000107250815681644</v>
      </c>
      <c r="J4985" s="19" t="n">
        <v>0.0128801957495699</v>
      </c>
      <c r="K4985" s="20" t="n">
        <f aca="false">SUM(E4985:J4985)</f>
        <v>0.0463764644144899</v>
      </c>
    </row>
    <row r="4986" customFormat="false" ht="12.75" hidden="false" customHeight="false" outlineLevel="0" collapsed="false">
      <c r="A4986" s="13" t="n">
        <v>2004</v>
      </c>
      <c r="B4986" s="13" t="n">
        <v>7</v>
      </c>
      <c r="C4986" s="13" t="n">
        <v>26</v>
      </c>
      <c r="D4986" s="13" t="n">
        <v>16</v>
      </c>
      <c r="E4986" s="19" t="n">
        <v>0.0130539895709679</v>
      </c>
      <c r="F4986" s="19" t="n">
        <v>0.014989874919516</v>
      </c>
      <c r="G4986" s="19" t="n">
        <v>0</v>
      </c>
      <c r="H4986" s="19" t="n">
        <v>0.00625800271493129</v>
      </c>
      <c r="I4986" s="19" t="n">
        <v>0.000107250815681644</v>
      </c>
      <c r="J4986" s="19" t="n">
        <v>0.0129261964486755</v>
      </c>
      <c r="K4986" s="20" t="n">
        <f aca="false">SUM(E4986:J4986)</f>
        <v>0.0473353144697723</v>
      </c>
    </row>
    <row r="4987" customFormat="false" ht="12.75" hidden="false" customHeight="false" outlineLevel="0" collapsed="false">
      <c r="A4987" s="13" t="n">
        <v>2004</v>
      </c>
      <c r="B4987" s="13" t="n">
        <v>7</v>
      </c>
      <c r="C4987" s="13" t="n">
        <v>26</v>
      </c>
      <c r="D4987" s="13" t="n">
        <v>17</v>
      </c>
      <c r="E4987" s="19" t="n">
        <v>0.0154411081648763</v>
      </c>
      <c r="F4987" s="19" t="n">
        <v>0.0147193606023439</v>
      </c>
      <c r="G4987" s="19" t="n">
        <v>0</v>
      </c>
      <c r="H4987" s="19" t="n">
        <v>0.00556008030508818</v>
      </c>
      <c r="I4987" s="19" t="n">
        <v>0.000107250815681644</v>
      </c>
      <c r="J4987" s="19" t="n">
        <v>0.0122321859012996</v>
      </c>
      <c r="K4987" s="20" t="n">
        <f aca="false">SUM(E4987:J4987)</f>
        <v>0.0480599857892896</v>
      </c>
    </row>
    <row r="4988" customFormat="false" ht="12.75" hidden="false" customHeight="false" outlineLevel="0" collapsed="false">
      <c r="A4988" s="13" t="n">
        <v>2004</v>
      </c>
      <c r="B4988" s="13" t="n">
        <v>7</v>
      </c>
      <c r="C4988" s="13" t="n">
        <v>26</v>
      </c>
      <c r="D4988" s="13" t="n">
        <v>18</v>
      </c>
      <c r="E4988" s="19" t="n">
        <v>0.0169278498429269</v>
      </c>
      <c r="F4988" s="19" t="n">
        <v>0.0140814225846553</v>
      </c>
      <c r="G4988" s="19" t="n">
        <v>0</v>
      </c>
      <c r="H4988" s="19" t="n">
        <v>0.00484563890011524</v>
      </c>
      <c r="I4988" s="19" t="n">
        <v>0.000107250815681644</v>
      </c>
      <c r="J4988" s="19" t="n">
        <v>0.013012197755699</v>
      </c>
      <c r="K4988" s="20" t="n">
        <f aca="false">SUM(E4988:J4988)</f>
        <v>0.0489743598990781</v>
      </c>
    </row>
    <row r="4989" customFormat="false" ht="12.75" hidden="false" customHeight="false" outlineLevel="0" collapsed="false">
      <c r="A4989" s="13" t="n">
        <v>2004</v>
      </c>
      <c r="B4989" s="13" t="n">
        <v>7</v>
      </c>
      <c r="C4989" s="13" t="n">
        <v>26</v>
      </c>
      <c r="D4989" s="13" t="n">
        <v>19</v>
      </c>
      <c r="E4989" s="19" t="n">
        <v>0.0160409492996162</v>
      </c>
      <c r="F4989" s="19" t="n">
        <v>0.0135483701654517</v>
      </c>
      <c r="G4989" s="19" t="n">
        <v>0</v>
      </c>
      <c r="H4989" s="19" t="n">
        <v>0.00485243138153481</v>
      </c>
      <c r="I4989" s="19" t="n">
        <v>0.000107250815681644</v>
      </c>
      <c r="J4989" s="19" t="n">
        <v>0.0119441815242906</v>
      </c>
      <c r="K4989" s="20" t="n">
        <f aca="false">SUM(E4989:J4989)</f>
        <v>0.0464931831865749</v>
      </c>
    </row>
    <row r="4990" customFormat="false" ht="12.75" hidden="false" customHeight="false" outlineLevel="0" collapsed="false">
      <c r="A4990" s="13" t="n">
        <v>2004</v>
      </c>
      <c r="B4990" s="13" t="n">
        <v>7</v>
      </c>
      <c r="C4990" s="13" t="n">
        <v>26</v>
      </c>
      <c r="D4990" s="13" t="n">
        <v>20</v>
      </c>
      <c r="E4990" s="19" t="n">
        <v>0.0160141633811048</v>
      </c>
      <c r="F4990" s="19" t="n">
        <v>0.0132286869240608</v>
      </c>
      <c r="G4990" s="19" t="n">
        <v>0</v>
      </c>
      <c r="H4990" s="19" t="n">
        <v>0.0048348745809616</v>
      </c>
      <c r="I4990" s="19" t="n">
        <v>0.000107250815681644</v>
      </c>
      <c r="J4990" s="19" t="n">
        <v>0.0118901807036014</v>
      </c>
      <c r="K4990" s="20" t="n">
        <f aca="false">SUM(E4990:J4990)</f>
        <v>0.0460751564054102</v>
      </c>
    </row>
    <row r="4991" customFormat="false" ht="12.75" hidden="false" customHeight="false" outlineLevel="0" collapsed="false">
      <c r="A4991" s="13" t="n">
        <v>2004</v>
      </c>
      <c r="B4991" s="13" t="n">
        <v>7</v>
      </c>
      <c r="C4991" s="13" t="n">
        <v>26</v>
      </c>
      <c r="D4991" s="13" t="n">
        <v>21</v>
      </c>
      <c r="E4991" s="19" t="n">
        <v>0.0173832075966678</v>
      </c>
      <c r="F4991" s="19" t="n">
        <v>0.0128418353465015</v>
      </c>
      <c r="G4991" s="19" t="n">
        <v>0.00012331</v>
      </c>
      <c r="H4991" s="19" t="n">
        <v>0.00455709124419223</v>
      </c>
      <c r="I4991" s="19" t="n">
        <v>0.000107250815681644</v>
      </c>
      <c r="J4991" s="19" t="n">
        <v>0.0121261842903171</v>
      </c>
      <c r="K4991" s="20" t="n">
        <f aca="false">SUM(E4991:J4991)</f>
        <v>0.0471388792933602</v>
      </c>
    </row>
    <row r="4992" customFormat="false" ht="12.75" hidden="false" customHeight="false" outlineLevel="0" collapsed="false">
      <c r="A4992" s="13" t="n">
        <v>2004</v>
      </c>
      <c r="B4992" s="13" t="n">
        <v>7</v>
      </c>
      <c r="C4992" s="13" t="n">
        <v>26</v>
      </c>
      <c r="D4992" s="13" t="n">
        <v>22</v>
      </c>
      <c r="E4992" s="19" t="n">
        <v>0.0181789859619385</v>
      </c>
      <c r="F4992" s="19" t="n">
        <v>0.0123514760551844</v>
      </c>
      <c r="G4992" s="19" t="n">
        <v>0.000493229999999999</v>
      </c>
      <c r="H4992" s="19" t="n">
        <v>0.00364013849830579</v>
      </c>
      <c r="I4992" s="19" t="n">
        <v>0.000107250815681644</v>
      </c>
      <c r="J4992" s="19" t="n">
        <v>0.0126461921932501</v>
      </c>
      <c r="K4992" s="20" t="n">
        <f aca="false">SUM(E4992:J4992)</f>
        <v>0.0474172735243604</v>
      </c>
    </row>
    <row r="4993" customFormat="false" ht="12.75" hidden="false" customHeight="false" outlineLevel="0" collapsed="false">
      <c r="A4993" s="13" t="n">
        <v>2004</v>
      </c>
      <c r="B4993" s="13" t="n">
        <v>7</v>
      </c>
      <c r="C4993" s="13" t="n">
        <v>26</v>
      </c>
      <c r="D4993" s="13" t="n">
        <v>23</v>
      </c>
      <c r="E4993" s="19" t="n">
        <v>0.0144652703735246</v>
      </c>
      <c r="F4993" s="19" t="n">
        <v>0.0119035476324406</v>
      </c>
      <c r="G4993" s="19" t="n">
        <v>0.000493229999999999</v>
      </c>
      <c r="H4993" s="19" t="n">
        <v>0.00395796190982517</v>
      </c>
      <c r="I4993" s="19" t="n">
        <v>0.000107250815681644</v>
      </c>
      <c r="J4993" s="19" t="n">
        <v>0.0131742002177666</v>
      </c>
      <c r="K4993" s="20" t="n">
        <f aca="false">SUM(E4993:J4993)</f>
        <v>0.0441014609492386</v>
      </c>
    </row>
    <row r="4994" customFormat="false" ht="12.75" hidden="false" customHeight="false" outlineLevel="0" collapsed="false">
      <c r="A4994" s="13" t="n">
        <v>2004</v>
      </c>
      <c r="B4994" s="13" t="n">
        <v>7</v>
      </c>
      <c r="C4994" s="13" t="n">
        <v>26</v>
      </c>
      <c r="D4994" s="13" t="n">
        <v>24</v>
      </c>
      <c r="E4994" s="19" t="n">
        <v>0.010983990280443</v>
      </c>
      <c r="F4994" s="19" t="n">
        <v>0.0117705982260406</v>
      </c>
      <c r="G4994" s="19" t="n">
        <v>0.000493229999999999</v>
      </c>
      <c r="H4994" s="19" t="n">
        <v>0.00440077156010657</v>
      </c>
      <c r="I4994" s="19" t="n">
        <v>0.000107250815681644</v>
      </c>
      <c r="J4994" s="19" t="n">
        <v>0.01176417878866</v>
      </c>
      <c r="K4994" s="20" t="n">
        <f aca="false">SUM(E4994:J4994)</f>
        <v>0.0395200196709318</v>
      </c>
    </row>
    <row r="4995" customFormat="false" ht="12.75" hidden="false" customHeight="false" outlineLevel="0" collapsed="false">
      <c r="A4995" s="13" t="n">
        <v>2004</v>
      </c>
      <c r="B4995" s="13" t="n">
        <v>7</v>
      </c>
      <c r="C4995" s="13" t="n">
        <v>27</v>
      </c>
      <c r="D4995" s="13" t="n">
        <v>1</v>
      </c>
      <c r="E4995" s="19" t="n">
        <v>0.00901471901895171</v>
      </c>
      <c r="F4995" s="19" t="n">
        <v>0.0123604749322967</v>
      </c>
      <c r="G4995" s="19" t="n">
        <v>0.000493229999999999</v>
      </c>
      <c r="H4995" s="19" t="n">
        <v>0.00479956287311038</v>
      </c>
      <c r="I4995" s="19" t="n">
        <v>0.000107250815681644</v>
      </c>
      <c r="J4995" s="19" t="n">
        <v>0.0125781911597896</v>
      </c>
      <c r="K4995" s="20" t="n">
        <f aca="false">SUM(E4995:J4995)</f>
        <v>0.03935342879983</v>
      </c>
    </row>
    <row r="4996" customFormat="false" ht="12.75" hidden="false" customHeight="false" outlineLevel="0" collapsed="false">
      <c r="A4996" s="13" t="n">
        <v>2004</v>
      </c>
      <c r="B4996" s="13" t="n">
        <v>7</v>
      </c>
      <c r="C4996" s="13" t="n">
        <v>27</v>
      </c>
      <c r="D4996" s="13" t="n">
        <v>2</v>
      </c>
      <c r="E4996" s="19" t="n">
        <v>0.00843978058753684</v>
      </c>
      <c r="F4996" s="19" t="n">
        <v>0.012309132318869</v>
      </c>
      <c r="G4996" s="19" t="n">
        <v>0.000493229999999999</v>
      </c>
      <c r="H4996" s="19" t="n">
        <v>0.0048388346600798</v>
      </c>
      <c r="I4996" s="19" t="n">
        <v>0.000107250815681644</v>
      </c>
      <c r="J4996" s="19" t="n">
        <v>0.0121601848070474</v>
      </c>
      <c r="K4996" s="20" t="n">
        <f aca="false">SUM(E4996:J4996)</f>
        <v>0.0383484131892147</v>
      </c>
    </row>
    <row r="4997" customFormat="false" ht="12.75" hidden="false" customHeight="false" outlineLevel="0" collapsed="false">
      <c r="A4997" s="13" t="n">
        <v>2004</v>
      </c>
      <c r="B4997" s="13" t="n">
        <v>7</v>
      </c>
      <c r="C4997" s="13" t="n">
        <v>27</v>
      </c>
      <c r="D4997" s="13" t="n">
        <v>3</v>
      </c>
      <c r="E4997" s="19" t="n">
        <v>0.00802690073668474</v>
      </c>
      <c r="F4997" s="19" t="n">
        <v>0.0121593160527321</v>
      </c>
      <c r="G4997" s="19" t="n">
        <v>0.000493229999999999</v>
      </c>
      <c r="H4997" s="19" t="n">
        <v>0.00490634592694037</v>
      </c>
      <c r="I4997" s="19" t="n">
        <v>0.000107250815681644</v>
      </c>
      <c r="J4997" s="19" t="n">
        <v>0.0121361844422966</v>
      </c>
      <c r="K4997" s="20" t="n">
        <f aca="false">SUM(E4997:J4997)</f>
        <v>0.0378292279743355</v>
      </c>
    </row>
    <row r="4998" customFormat="false" ht="12.75" hidden="false" customHeight="false" outlineLevel="0" collapsed="false">
      <c r="A4998" s="13" t="n">
        <v>2004</v>
      </c>
      <c r="B4998" s="13" t="n">
        <v>7</v>
      </c>
      <c r="C4998" s="13" t="n">
        <v>27</v>
      </c>
      <c r="D4998" s="13" t="n">
        <v>4</v>
      </c>
      <c r="E4998" s="19" t="n">
        <v>0.00746779862898917</v>
      </c>
      <c r="F4998" s="19" t="n">
        <v>0.0120823138407618</v>
      </c>
      <c r="G4998" s="19" t="n">
        <v>0.000493229999999999</v>
      </c>
      <c r="H4998" s="19" t="n">
        <v>0.00507405245108923</v>
      </c>
      <c r="I4998" s="19" t="n">
        <v>0.000107250815681644</v>
      </c>
      <c r="J4998" s="19" t="n">
        <v>0.0118181796093491</v>
      </c>
      <c r="K4998" s="20" t="n">
        <f aca="false">SUM(E4998:J4998)</f>
        <v>0.037042825345871</v>
      </c>
    </row>
    <row r="4999" customFormat="false" ht="12.75" hidden="false" customHeight="false" outlineLevel="0" collapsed="false">
      <c r="A4999" s="13" t="n">
        <v>2004</v>
      </c>
      <c r="B4999" s="13" t="n">
        <v>7</v>
      </c>
      <c r="C4999" s="13" t="n">
        <v>27</v>
      </c>
      <c r="D4999" s="13" t="n">
        <v>5</v>
      </c>
      <c r="E4999" s="19" t="n">
        <v>0.00760939190468458</v>
      </c>
      <c r="F4999" s="19" t="n">
        <v>0.0125559021283489</v>
      </c>
      <c r="G4999" s="19" t="n">
        <v>0.000493229999999999</v>
      </c>
      <c r="H4999" s="19" t="n">
        <v>0.00504251160312894</v>
      </c>
      <c r="I4999" s="19" t="n">
        <v>0.000107250815681644</v>
      </c>
      <c r="J4999" s="19" t="n">
        <v>0.0122601863268421</v>
      </c>
      <c r="K4999" s="20" t="n">
        <f aca="false">SUM(E4999:J4999)</f>
        <v>0.0380684727786862</v>
      </c>
    </row>
    <row r="5000" customFormat="false" ht="12.75" hidden="false" customHeight="false" outlineLevel="0" collapsed="false">
      <c r="A5000" s="13" t="n">
        <v>2004</v>
      </c>
      <c r="B5000" s="13" t="n">
        <v>7</v>
      </c>
      <c r="C5000" s="13" t="n">
        <v>27</v>
      </c>
      <c r="D5000" s="13" t="n">
        <v>6</v>
      </c>
      <c r="E5000" s="19" t="n">
        <v>0.00887455142515529</v>
      </c>
      <c r="F5000" s="19" t="n">
        <v>0.013644367711006</v>
      </c>
      <c r="G5000" s="19" t="n">
        <v>0.00012331</v>
      </c>
      <c r="H5000" s="19" t="n">
        <v>0.00498082651238411</v>
      </c>
      <c r="I5000" s="19" t="n">
        <v>0.000107250815681644</v>
      </c>
      <c r="J5000" s="19" t="n">
        <v>0.0117601787278682</v>
      </c>
      <c r="K5000" s="20" t="n">
        <f aca="false">SUM(E5000:J5000)</f>
        <v>0.0394904851920952</v>
      </c>
    </row>
    <row r="5001" customFormat="false" ht="12.75" hidden="false" customHeight="false" outlineLevel="0" collapsed="false">
      <c r="A5001" s="13" t="n">
        <v>2004</v>
      </c>
      <c r="B5001" s="13" t="n">
        <v>7</v>
      </c>
      <c r="C5001" s="13" t="n">
        <v>27</v>
      </c>
      <c r="D5001" s="13" t="n">
        <v>7</v>
      </c>
      <c r="E5001" s="19" t="n">
        <v>0.011173811235557</v>
      </c>
      <c r="F5001" s="19" t="n">
        <v>0.0148664202383791</v>
      </c>
      <c r="G5001" s="19" t="n">
        <v>0</v>
      </c>
      <c r="H5001" s="19" t="n">
        <v>0.00481819529489086</v>
      </c>
      <c r="I5001" s="19" t="n">
        <v>0.000107250815681644</v>
      </c>
      <c r="J5001" s="19" t="n">
        <v>0.0119101810075604</v>
      </c>
      <c r="K5001" s="20" t="n">
        <f aca="false">SUM(E5001:J5001)</f>
        <v>0.042875858592069</v>
      </c>
    </row>
    <row r="5002" customFormat="false" ht="12.75" hidden="false" customHeight="false" outlineLevel="0" collapsed="false">
      <c r="A5002" s="13" t="n">
        <v>2004</v>
      </c>
      <c r="B5002" s="13" t="n">
        <v>7</v>
      </c>
      <c r="C5002" s="13" t="n">
        <v>27</v>
      </c>
      <c r="D5002" s="13" t="n">
        <v>8</v>
      </c>
      <c r="E5002" s="19" t="n">
        <v>0.0128970253155032</v>
      </c>
      <c r="F5002" s="19" t="n">
        <v>0.015662085888417</v>
      </c>
      <c r="G5002" s="19" t="n">
        <v>0</v>
      </c>
      <c r="H5002" s="19" t="n">
        <v>0.00506851890797044</v>
      </c>
      <c r="I5002" s="19" t="n">
        <v>0.000107250815681644</v>
      </c>
      <c r="J5002" s="19" t="n">
        <v>0.0121541847158597</v>
      </c>
      <c r="K5002" s="20" t="n">
        <f aca="false">SUM(E5002:J5002)</f>
        <v>0.0458890656434319</v>
      </c>
    </row>
    <row r="5003" customFormat="false" ht="12.75" hidden="false" customHeight="false" outlineLevel="0" collapsed="false">
      <c r="A5003" s="13" t="n">
        <v>2004</v>
      </c>
      <c r="B5003" s="13" t="n">
        <v>7</v>
      </c>
      <c r="C5003" s="13" t="n">
        <v>27</v>
      </c>
      <c r="D5003" s="13" t="n">
        <v>9</v>
      </c>
      <c r="E5003" s="19" t="n">
        <v>0.0115119468427312</v>
      </c>
      <c r="F5003" s="19" t="n">
        <v>0.016042807706094</v>
      </c>
      <c r="G5003" s="19" t="n">
        <v>0</v>
      </c>
      <c r="H5003" s="19" t="n">
        <v>0.00617921096502632</v>
      </c>
      <c r="I5003" s="19" t="n">
        <v>0.000107250815681644</v>
      </c>
      <c r="J5003" s="19" t="n">
        <v>0.012052183165669</v>
      </c>
      <c r="K5003" s="20" t="n">
        <f aca="false">SUM(E5003:J5003)</f>
        <v>0.0458933994952021</v>
      </c>
    </row>
    <row r="5004" customFormat="false" ht="12.75" hidden="false" customHeight="false" outlineLevel="0" collapsed="false">
      <c r="A5004" s="13" t="n">
        <v>2004</v>
      </c>
      <c r="B5004" s="13" t="n">
        <v>7</v>
      </c>
      <c r="C5004" s="13" t="n">
        <v>27</v>
      </c>
      <c r="D5004" s="13" t="n">
        <v>10</v>
      </c>
      <c r="E5004" s="19" t="n">
        <v>0.0113406824867772</v>
      </c>
      <c r="F5004" s="19" t="n">
        <v>0.016260937218787</v>
      </c>
      <c r="G5004" s="19" t="n">
        <v>0</v>
      </c>
      <c r="H5004" s="19" t="n">
        <v>0.0065016985817435</v>
      </c>
      <c r="I5004" s="19" t="n">
        <v>0.000107250815681644</v>
      </c>
      <c r="J5004" s="19" t="n">
        <v>0.0128901959015494</v>
      </c>
      <c r="K5004" s="20" t="n">
        <f aca="false">SUM(E5004:J5004)</f>
        <v>0.0471007650045387</v>
      </c>
    </row>
    <row r="5005" customFormat="false" ht="12.75" hidden="false" customHeight="false" outlineLevel="0" collapsed="false">
      <c r="A5005" s="13" t="n">
        <v>2004</v>
      </c>
      <c r="B5005" s="13" t="n">
        <v>7</v>
      </c>
      <c r="C5005" s="13" t="n">
        <v>27</v>
      </c>
      <c r="D5005" s="13" t="n">
        <v>11</v>
      </c>
      <c r="E5005" s="19" t="n">
        <v>0.0122197308487365</v>
      </c>
      <c r="F5005" s="19" t="n">
        <v>0.0162720828883256</v>
      </c>
      <c r="G5005" s="19" t="n">
        <v>0</v>
      </c>
      <c r="H5005" s="19" t="n">
        <v>0.00639776036323334</v>
      </c>
      <c r="I5005" s="19" t="n">
        <v>0.000107250815681644</v>
      </c>
      <c r="J5005" s="19" t="n">
        <v>0.0133122023150834</v>
      </c>
      <c r="K5005" s="20" t="n">
        <f aca="false">SUM(E5005:J5005)</f>
        <v>0.0483090272310605</v>
      </c>
    </row>
    <row r="5006" customFormat="false" ht="12.75" hidden="false" customHeight="false" outlineLevel="0" collapsed="false">
      <c r="A5006" s="13" t="n">
        <v>2004</v>
      </c>
      <c r="B5006" s="13" t="n">
        <v>7</v>
      </c>
      <c r="C5006" s="13" t="n">
        <v>27</v>
      </c>
      <c r="D5006" s="13" t="n">
        <v>12</v>
      </c>
      <c r="E5006" s="19" t="n">
        <v>0.0118767196763114</v>
      </c>
      <c r="F5006" s="19" t="n">
        <v>0.0162316846764888</v>
      </c>
      <c r="G5006" s="19" t="n">
        <v>0</v>
      </c>
      <c r="H5006" s="19" t="n">
        <v>0.00661908088399753</v>
      </c>
      <c r="I5006" s="19" t="n">
        <v>0.000107250815681644</v>
      </c>
      <c r="J5006" s="19" t="n">
        <v>0.011936181402707</v>
      </c>
      <c r="K5006" s="20" t="n">
        <f aca="false">SUM(E5006:J5006)</f>
        <v>0.0467709174551863</v>
      </c>
    </row>
    <row r="5007" customFormat="false" ht="12.75" hidden="false" customHeight="false" outlineLevel="0" collapsed="false">
      <c r="A5007" s="13" t="n">
        <v>2004</v>
      </c>
      <c r="B5007" s="13" t="n">
        <v>7</v>
      </c>
      <c r="C5007" s="13" t="n">
        <v>27</v>
      </c>
      <c r="D5007" s="13" t="n">
        <v>13</v>
      </c>
      <c r="E5007" s="19" t="n">
        <v>0.0112915943524348</v>
      </c>
      <c r="F5007" s="19" t="n">
        <v>0.0163435130807662</v>
      </c>
      <c r="G5007" s="19" t="n">
        <v>0</v>
      </c>
      <c r="H5007" s="19" t="n">
        <v>0.00679489386467755</v>
      </c>
      <c r="I5007" s="19" t="n">
        <v>0.000107250815681644</v>
      </c>
      <c r="J5007" s="19" t="n">
        <v>0.012936196600655</v>
      </c>
      <c r="K5007" s="20" t="n">
        <f aca="false">SUM(E5007:J5007)</f>
        <v>0.0474734487142152</v>
      </c>
    </row>
    <row r="5008" customFormat="false" ht="12.75" hidden="false" customHeight="false" outlineLevel="0" collapsed="false">
      <c r="A5008" s="13" t="n">
        <v>2004</v>
      </c>
      <c r="B5008" s="13" t="n">
        <v>7</v>
      </c>
      <c r="C5008" s="13" t="n">
        <v>27</v>
      </c>
      <c r="D5008" s="13" t="n">
        <v>14</v>
      </c>
      <c r="E5008" s="19" t="n">
        <v>0.0111275405711837</v>
      </c>
      <c r="F5008" s="19" t="n">
        <v>0.0163963707197676</v>
      </c>
      <c r="G5008" s="19" t="n">
        <v>0</v>
      </c>
      <c r="H5008" s="19" t="n">
        <v>0.00683991295660727</v>
      </c>
      <c r="I5008" s="19" t="n">
        <v>0.000107250815681644</v>
      </c>
      <c r="J5008" s="19" t="n">
        <v>0.0134022036828987</v>
      </c>
      <c r="K5008" s="20" t="n">
        <f aca="false">SUM(E5008:J5008)</f>
        <v>0.047873278746139</v>
      </c>
    </row>
    <row r="5009" customFormat="false" ht="12.75" hidden="false" customHeight="false" outlineLevel="0" collapsed="false">
      <c r="A5009" s="13" t="n">
        <v>2004</v>
      </c>
      <c r="B5009" s="13" t="n">
        <v>7</v>
      </c>
      <c r="C5009" s="13" t="n">
        <v>27</v>
      </c>
      <c r="D5009" s="13" t="n">
        <v>15</v>
      </c>
      <c r="E5009" s="19" t="n">
        <v>0.0114016694043939</v>
      </c>
      <c r="F5009" s="19" t="n">
        <v>0.0161856798322796</v>
      </c>
      <c r="G5009" s="19" t="n">
        <v>0</v>
      </c>
      <c r="H5009" s="19" t="n">
        <v>0.00681711569942586</v>
      </c>
      <c r="I5009" s="19" t="n">
        <v>0.000107250815681644</v>
      </c>
      <c r="J5009" s="19" t="n">
        <v>0.011936181402707</v>
      </c>
      <c r="K5009" s="20" t="n">
        <f aca="false">SUM(E5009:J5009)</f>
        <v>0.046447897154488</v>
      </c>
    </row>
    <row r="5010" customFormat="false" ht="12.75" hidden="false" customHeight="false" outlineLevel="0" collapsed="false">
      <c r="A5010" s="13" t="n">
        <v>2004</v>
      </c>
      <c r="B5010" s="13" t="n">
        <v>7</v>
      </c>
      <c r="C5010" s="13" t="n">
        <v>27</v>
      </c>
      <c r="D5010" s="13" t="n">
        <v>16</v>
      </c>
      <c r="E5010" s="19" t="n">
        <v>0.0111280255532337</v>
      </c>
      <c r="F5010" s="19" t="n">
        <v>0.0158682084078546</v>
      </c>
      <c r="G5010" s="19" t="n">
        <v>0</v>
      </c>
      <c r="H5010" s="19" t="n">
        <v>0.00722509083753651</v>
      </c>
      <c r="I5010" s="19" t="n">
        <v>0.000107250815681644</v>
      </c>
      <c r="J5010" s="19" t="n">
        <v>0.0132002006129132</v>
      </c>
      <c r="K5010" s="20" t="n">
        <f aca="false">SUM(E5010:J5010)</f>
        <v>0.0475287762272197</v>
      </c>
    </row>
    <row r="5011" customFormat="false" ht="12.75" hidden="false" customHeight="false" outlineLevel="0" collapsed="false">
      <c r="A5011" s="13" t="n">
        <v>2004</v>
      </c>
      <c r="B5011" s="13" t="n">
        <v>7</v>
      </c>
      <c r="C5011" s="13" t="n">
        <v>27</v>
      </c>
      <c r="D5011" s="13" t="n">
        <v>17</v>
      </c>
      <c r="E5011" s="19" t="n">
        <v>0.0134352011259037</v>
      </c>
      <c r="F5011" s="19" t="n">
        <v>0.0153313663444976</v>
      </c>
      <c r="G5011" s="19" t="n">
        <v>0</v>
      </c>
      <c r="H5011" s="19" t="n">
        <v>0.00646677430294387</v>
      </c>
      <c r="I5011" s="19" t="n">
        <v>0.000107250815681644</v>
      </c>
      <c r="J5011" s="19" t="n">
        <v>0.0129961975125319</v>
      </c>
      <c r="K5011" s="20" t="n">
        <f aca="false">SUM(E5011:J5011)</f>
        <v>0.0483367901015587</v>
      </c>
    </row>
    <row r="5012" customFormat="false" ht="12.75" hidden="false" customHeight="false" outlineLevel="0" collapsed="false">
      <c r="A5012" s="13" t="n">
        <v>2004</v>
      </c>
      <c r="B5012" s="13" t="n">
        <v>7</v>
      </c>
      <c r="C5012" s="13" t="n">
        <v>27</v>
      </c>
      <c r="D5012" s="13" t="n">
        <v>18</v>
      </c>
      <c r="E5012" s="19" t="n">
        <v>0.0154376749607436</v>
      </c>
      <c r="F5012" s="19" t="n">
        <v>0.014785010284371</v>
      </c>
      <c r="G5012" s="19" t="n">
        <v>0</v>
      </c>
      <c r="H5012" s="19" t="n">
        <v>0.00555252612074517</v>
      </c>
      <c r="I5012" s="19" t="n">
        <v>0.000107250815681644</v>
      </c>
      <c r="J5012" s="19" t="n">
        <v>0.0119241812203316</v>
      </c>
      <c r="K5012" s="20" t="n">
        <f aca="false">SUM(E5012:J5012)</f>
        <v>0.0478066434018731</v>
      </c>
    </row>
    <row r="5013" customFormat="false" ht="12.75" hidden="false" customHeight="false" outlineLevel="0" collapsed="false">
      <c r="A5013" s="13" t="n">
        <v>2004</v>
      </c>
      <c r="B5013" s="13" t="n">
        <v>7</v>
      </c>
      <c r="C5013" s="13" t="n">
        <v>27</v>
      </c>
      <c r="D5013" s="13" t="n">
        <v>19</v>
      </c>
      <c r="E5013" s="19" t="n">
        <v>0.0144195926658836</v>
      </c>
      <c r="F5013" s="19" t="n">
        <v>0.0144512084368697</v>
      </c>
      <c r="G5013" s="19" t="n">
        <v>0</v>
      </c>
      <c r="H5013" s="19" t="n">
        <v>0.00556073460017421</v>
      </c>
      <c r="I5013" s="19" t="n">
        <v>0.000107250815681644</v>
      </c>
      <c r="J5013" s="19" t="n">
        <v>0.0129281964790714</v>
      </c>
      <c r="K5013" s="20" t="n">
        <f aca="false">SUM(E5013:J5013)</f>
        <v>0.0474669829976806</v>
      </c>
    </row>
    <row r="5014" customFormat="false" ht="12.75" hidden="false" customHeight="false" outlineLevel="0" collapsed="false">
      <c r="A5014" s="13" t="n">
        <v>2004</v>
      </c>
      <c r="B5014" s="13" t="n">
        <v>7</v>
      </c>
      <c r="C5014" s="13" t="n">
        <v>27</v>
      </c>
      <c r="D5014" s="13" t="n">
        <v>20</v>
      </c>
      <c r="E5014" s="19" t="n">
        <v>0.0138942565320821</v>
      </c>
      <c r="F5014" s="19" t="n">
        <v>0.0142085119855616</v>
      </c>
      <c r="G5014" s="19" t="n">
        <v>0</v>
      </c>
      <c r="H5014" s="19" t="n">
        <v>0.00565123725243886</v>
      </c>
      <c r="I5014" s="19" t="n">
        <v>0.000107250815681644</v>
      </c>
      <c r="J5014" s="19" t="n">
        <v>0.0133702031965644</v>
      </c>
      <c r="K5014" s="20" t="n">
        <f aca="false">SUM(E5014:J5014)</f>
        <v>0.0472314597823287</v>
      </c>
    </row>
    <row r="5015" customFormat="false" ht="12.75" hidden="false" customHeight="false" outlineLevel="0" collapsed="false">
      <c r="A5015" s="13" t="n">
        <v>2004</v>
      </c>
      <c r="B5015" s="13" t="n">
        <v>7</v>
      </c>
      <c r="C5015" s="13" t="n">
        <v>27</v>
      </c>
      <c r="D5015" s="13" t="n">
        <v>21</v>
      </c>
      <c r="E5015" s="19" t="n">
        <v>0.0160305342971716</v>
      </c>
      <c r="F5015" s="19" t="n">
        <v>0.0136672138994467</v>
      </c>
      <c r="G5015" s="19" t="n">
        <v>0.00012331</v>
      </c>
      <c r="H5015" s="19" t="n">
        <v>0.00519666180287235</v>
      </c>
      <c r="I5015" s="19" t="n">
        <v>0.000107250815681644</v>
      </c>
      <c r="J5015" s="19" t="n">
        <v>0.0120281828009182</v>
      </c>
      <c r="K5015" s="20" t="n">
        <f aca="false">SUM(E5015:J5015)</f>
        <v>0.0471531536160905</v>
      </c>
    </row>
    <row r="5016" customFormat="false" ht="12.75" hidden="false" customHeight="false" outlineLevel="0" collapsed="false">
      <c r="A5016" s="13" t="n">
        <v>2004</v>
      </c>
      <c r="B5016" s="13" t="n">
        <v>7</v>
      </c>
      <c r="C5016" s="13" t="n">
        <v>27</v>
      </c>
      <c r="D5016" s="13" t="n">
        <v>22</v>
      </c>
      <c r="E5016" s="19" t="n">
        <v>0.0169892945579711</v>
      </c>
      <c r="F5016" s="19" t="n">
        <v>0.0131847136409763</v>
      </c>
      <c r="G5016" s="19" t="n">
        <v>0.000493229999999999</v>
      </c>
      <c r="H5016" s="19" t="n">
        <v>0.00420330493183841</v>
      </c>
      <c r="I5016" s="19" t="n">
        <v>0.000107250815681644</v>
      </c>
      <c r="J5016" s="19" t="n">
        <v>0.0121081840167541</v>
      </c>
      <c r="K5016" s="20" t="n">
        <f aca="false">SUM(E5016:J5016)</f>
        <v>0.0470859779632216</v>
      </c>
    </row>
    <row r="5017" customFormat="false" ht="12.75" hidden="false" customHeight="false" outlineLevel="0" collapsed="false">
      <c r="A5017" s="13" t="n">
        <v>2004</v>
      </c>
      <c r="B5017" s="13" t="n">
        <v>7</v>
      </c>
      <c r="C5017" s="13" t="n">
        <v>27</v>
      </c>
      <c r="D5017" s="13" t="n">
        <v>23</v>
      </c>
      <c r="E5017" s="19" t="n">
        <v>0.0143522133991583</v>
      </c>
      <c r="F5017" s="19" t="n">
        <v>0.012763905833718</v>
      </c>
      <c r="G5017" s="19" t="n">
        <v>0.000493229999999999</v>
      </c>
      <c r="H5017" s="19" t="n">
        <v>0.00423373832520248</v>
      </c>
      <c r="I5017" s="19" t="n">
        <v>0.000107250815681644</v>
      </c>
      <c r="J5017" s="19" t="n">
        <v>0.0125981914637486</v>
      </c>
      <c r="K5017" s="20" t="n">
        <f aca="false">SUM(E5017:J5017)</f>
        <v>0.0445485298375089</v>
      </c>
    </row>
    <row r="5018" customFormat="false" ht="12.75" hidden="false" customHeight="false" outlineLevel="0" collapsed="false">
      <c r="A5018" s="13" t="n">
        <v>2004</v>
      </c>
      <c r="B5018" s="13" t="n">
        <v>7</v>
      </c>
      <c r="C5018" s="13" t="n">
        <v>27</v>
      </c>
      <c r="D5018" s="13" t="n">
        <v>24</v>
      </c>
      <c r="E5018" s="19" t="n">
        <v>0.0101544409110403</v>
      </c>
      <c r="F5018" s="19" t="n">
        <v>0.0123727897201989</v>
      </c>
      <c r="G5018" s="19" t="n">
        <v>0.000493229999999999</v>
      </c>
      <c r="H5018" s="19" t="n">
        <v>0.00493246807444274</v>
      </c>
      <c r="I5018" s="19" t="n">
        <v>0.000107250815681644</v>
      </c>
      <c r="J5018" s="19" t="n">
        <v>0.0128161947769012</v>
      </c>
      <c r="K5018" s="20" t="n">
        <f aca="false">SUM(E5018:J5018)</f>
        <v>0.0408763742982648</v>
      </c>
    </row>
    <row r="5019" customFormat="false" ht="12.75" hidden="false" customHeight="false" outlineLevel="0" collapsed="false">
      <c r="A5019" s="13" t="n">
        <v>2004</v>
      </c>
      <c r="B5019" s="13" t="n">
        <v>7</v>
      </c>
      <c r="C5019" s="13" t="n">
        <v>28</v>
      </c>
      <c r="D5019" s="13" t="n">
        <v>1</v>
      </c>
      <c r="E5019" s="19" t="n">
        <v>0.0090851373100261</v>
      </c>
      <c r="F5019" s="19" t="n">
        <v>0.0120216112971441</v>
      </c>
      <c r="G5019" s="19" t="n">
        <v>0.000493229999999999</v>
      </c>
      <c r="H5019" s="19" t="n">
        <v>0.00479837666920721</v>
      </c>
      <c r="I5019" s="19" t="n">
        <v>0.000107250815681644</v>
      </c>
      <c r="J5019" s="19" t="n">
        <v>0.0124781896399948</v>
      </c>
      <c r="K5019" s="20" t="n">
        <f aca="false">SUM(E5019:J5019)</f>
        <v>0.0389837957320539</v>
      </c>
    </row>
    <row r="5020" customFormat="false" ht="12.75" hidden="false" customHeight="false" outlineLevel="0" collapsed="false">
      <c r="A5020" s="13" t="n">
        <v>2004</v>
      </c>
      <c r="B5020" s="13" t="n">
        <v>7</v>
      </c>
      <c r="C5020" s="13" t="n">
        <v>28</v>
      </c>
      <c r="D5020" s="13" t="n">
        <v>2</v>
      </c>
      <c r="E5020" s="19" t="n">
        <v>0.00850443321652995</v>
      </c>
      <c r="F5020" s="19" t="n">
        <v>0.0118304909093569</v>
      </c>
      <c r="G5020" s="19" t="n">
        <v>0.000493229999999999</v>
      </c>
      <c r="H5020" s="19" t="n">
        <v>0.00483761572429876</v>
      </c>
      <c r="I5020" s="19" t="n">
        <v>0.000107250815681644</v>
      </c>
      <c r="J5020" s="19" t="n">
        <v>0.0128801957495699</v>
      </c>
      <c r="K5020" s="20" t="n">
        <f aca="false">SUM(E5020:J5020)</f>
        <v>0.0386532164154372</v>
      </c>
    </row>
    <row r="5021" customFormat="false" ht="12.75" hidden="false" customHeight="false" outlineLevel="0" collapsed="false">
      <c r="A5021" s="13" t="n">
        <v>2004</v>
      </c>
      <c r="B5021" s="13" t="n">
        <v>7</v>
      </c>
      <c r="C5021" s="13" t="n">
        <v>28</v>
      </c>
      <c r="D5021" s="13" t="n">
        <v>3</v>
      </c>
      <c r="E5021" s="19" t="n">
        <v>0.00808770094731201</v>
      </c>
      <c r="F5021" s="19" t="n">
        <v>0.0115821386128952</v>
      </c>
      <c r="G5021" s="19" t="n">
        <v>0.000493229999999999</v>
      </c>
      <c r="H5021" s="19" t="n">
        <v>0.00490510743586423</v>
      </c>
      <c r="I5021" s="19" t="n">
        <v>0.000107250815681644</v>
      </c>
      <c r="J5021" s="19" t="n">
        <v>0.0119521816458742</v>
      </c>
      <c r="K5021" s="20" t="n">
        <f aca="false">SUM(E5021:J5021)</f>
        <v>0.0371276094576273</v>
      </c>
    </row>
    <row r="5022" customFormat="false" ht="12.75" hidden="false" customHeight="false" outlineLevel="0" collapsed="false">
      <c r="A5022" s="13" t="n">
        <v>2004</v>
      </c>
      <c r="B5022" s="13" t="n">
        <v>7</v>
      </c>
      <c r="C5022" s="13" t="n">
        <v>28</v>
      </c>
      <c r="D5022" s="13" t="n">
        <v>4</v>
      </c>
      <c r="E5022" s="19" t="n">
        <v>0.00752458361281013</v>
      </c>
      <c r="F5022" s="19" t="n">
        <v>0.0117347107181422</v>
      </c>
      <c r="G5022" s="19" t="n">
        <v>0.000493229999999999</v>
      </c>
      <c r="H5022" s="19" t="n">
        <v>0.00507291575209054</v>
      </c>
      <c r="I5022" s="19" t="n">
        <v>0.000107250815681644</v>
      </c>
      <c r="J5022" s="19" t="n">
        <v>0.0129961975125319</v>
      </c>
      <c r="K5022" s="20" t="n">
        <f aca="false">SUM(E5022:J5022)</f>
        <v>0.0379288884112564</v>
      </c>
    </row>
    <row r="5023" customFormat="false" ht="12.75" hidden="false" customHeight="false" outlineLevel="0" collapsed="false">
      <c r="A5023" s="13" t="n">
        <v>2004</v>
      </c>
      <c r="B5023" s="13" t="n">
        <v>7</v>
      </c>
      <c r="C5023" s="13" t="n">
        <v>28</v>
      </c>
      <c r="D5023" s="13" t="n">
        <v>5</v>
      </c>
      <c r="E5023" s="19" t="n">
        <v>0.00766606337993521</v>
      </c>
      <c r="F5023" s="19" t="n">
        <v>0.012212502524454</v>
      </c>
      <c r="G5023" s="19" t="n">
        <v>0.000493229999999999</v>
      </c>
      <c r="H5023" s="19" t="n">
        <v>0.00504139338828901</v>
      </c>
      <c r="I5023" s="19" t="n">
        <v>0.000107250815681644</v>
      </c>
      <c r="J5023" s="19" t="n">
        <v>0.0127701940777956</v>
      </c>
      <c r="K5023" s="20" t="n">
        <f aca="false">SUM(E5023:J5023)</f>
        <v>0.0382906341861555</v>
      </c>
    </row>
    <row r="5024" customFormat="false" ht="12.75" hidden="false" customHeight="false" outlineLevel="0" collapsed="false">
      <c r="A5024" s="13" t="n">
        <v>2004</v>
      </c>
      <c r="B5024" s="13" t="n">
        <v>7</v>
      </c>
      <c r="C5024" s="13" t="n">
        <v>28</v>
      </c>
      <c r="D5024" s="13" t="n">
        <v>6</v>
      </c>
      <c r="E5024" s="19" t="n">
        <v>0.00893488758022808</v>
      </c>
      <c r="F5024" s="19" t="n">
        <v>0.0129794714328472</v>
      </c>
      <c r="G5024" s="19" t="n">
        <v>0.00012331</v>
      </c>
      <c r="H5024" s="19" t="n">
        <v>0.00497966803314841</v>
      </c>
      <c r="I5024" s="19" t="n">
        <v>0.000107250815681644</v>
      </c>
      <c r="J5024" s="19" t="n">
        <v>0.0125221903087045</v>
      </c>
      <c r="K5024" s="20" t="n">
        <f aca="false">SUM(E5024:J5024)</f>
        <v>0.0396467781706099</v>
      </c>
    </row>
    <row r="5025" customFormat="false" ht="12.75" hidden="false" customHeight="false" outlineLevel="0" collapsed="false">
      <c r="A5025" s="13" t="n">
        <v>2004</v>
      </c>
      <c r="B5025" s="13" t="n">
        <v>7</v>
      </c>
      <c r="C5025" s="13" t="n">
        <v>28</v>
      </c>
      <c r="D5025" s="13" t="n">
        <v>7</v>
      </c>
      <c r="E5025" s="19" t="n">
        <v>0.0112421571603865</v>
      </c>
      <c r="F5025" s="19" t="n">
        <v>0.0139295000848516</v>
      </c>
      <c r="G5025" s="19" t="n">
        <v>0</v>
      </c>
      <c r="H5025" s="19" t="n">
        <v>0.00481795891021789</v>
      </c>
      <c r="I5025" s="19" t="n">
        <v>0.000107250815681644</v>
      </c>
      <c r="J5025" s="19" t="n">
        <v>0.0119721819498331</v>
      </c>
      <c r="K5025" s="20" t="n">
        <f aca="false">SUM(E5025:J5025)</f>
        <v>0.0420690489209708</v>
      </c>
    </row>
    <row r="5026" customFormat="false" ht="12.75" hidden="false" customHeight="false" outlineLevel="0" collapsed="false">
      <c r="A5026" s="13" t="n">
        <v>2004</v>
      </c>
      <c r="B5026" s="13" t="n">
        <v>7</v>
      </c>
      <c r="C5026" s="13" t="n">
        <v>28</v>
      </c>
      <c r="D5026" s="13" t="n">
        <v>8</v>
      </c>
      <c r="E5026" s="19" t="n">
        <v>0.012967887036577</v>
      </c>
      <c r="F5026" s="19" t="n">
        <v>0.0149644025795981</v>
      </c>
      <c r="G5026" s="19" t="n">
        <v>0</v>
      </c>
      <c r="H5026" s="19" t="n">
        <v>0.00506739970018397</v>
      </c>
      <c r="I5026" s="19" t="n">
        <v>0.000107250815681644</v>
      </c>
      <c r="J5026" s="19" t="n">
        <v>0.012166184898235</v>
      </c>
      <c r="K5026" s="20" t="n">
        <f aca="false">SUM(E5026:J5026)</f>
        <v>0.0452731250302758</v>
      </c>
    </row>
    <row r="5027" customFormat="false" ht="12.75" hidden="false" customHeight="false" outlineLevel="0" collapsed="false">
      <c r="A5027" s="13" t="n">
        <v>2004</v>
      </c>
      <c r="B5027" s="13" t="n">
        <v>7</v>
      </c>
      <c r="C5027" s="13" t="n">
        <v>28</v>
      </c>
      <c r="D5027" s="13" t="n">
        <v>9</v>
      </c>
      <c r="E5027" s="19" t="n">
        <v>0.0115890528922886</v>
      </c>
      <c r="F5027" s="19" t="n">
        <v>0.0153164787457678</v>
      </c>
      <c r="G5027" s="19" t="n">
        <v>0</v>
      </c>
      <c r="H5027" s="19" t="n">
        <v>0.00617834554710348</v>
      </c>
      <c r="I5027" s="19" t="n">
        <v>0.000107250815681644</v>
      </c>
      <c r="J5027" s="19" t="n">
        <v>0.0119481815850824</v>
      </c>
      <c r="K5027" s="20" t="n">
        <f aca="false">SUM(E5027:J5027)</f>
        <v>0.0451393095859239</v>
      </c>
    </row>
    <row r="5028" customFormat="false" ht="12.75" hidden="false" customHeight="false" outlineLevel="0" collapsed="false">
      <c r="A5028" s="13" t="n">
        <v>2004</v>
      </c>
      <c r="B5028" s="13" t="n">
        <v>7</v>
      </c>
      <c r="C5028" s="13" t="n">
        <v>28</v>
      </c>
      <c r="D5028" s="13" t="n">
        <v>10</v>
      </c>
      <c r="E5028" s="19" t="n">
        <v>0.0114179874330185</v>
      </c>
      <c r="F5028" s="19" t="n">
        <v>0.0155256110669015</v>
      </c>
      <c r="G5028" s="19" t="n">
        <v>0</v>
      </c>
      <c r="H5028" s="19" t="n">
        <v>0.00650122623911889</v>
      </c>
      <c r="I5028" s="19" t="n">
        <v>0.000107250815681644</v>
      </c>
      <c r="J5028" s="19" t="n">
        <v>0.0120021824057716</v>
      </c>
      <c r="K5028" s="20" t="n">
        <f aca="false">SUM(E5028:J5028)</f>
        <v>0.0455542579604922</v>
      </c>
    </row>
    <row r="5029" customFormat="false" ht="12.75" hidden="false" customHeight="false" outlineLevel="0" collapsed="false">
      <c r="A5029" s="13" t="n">
        <v>2004</v>
      </c>
      <c r="B5029" s="13" t="n">
        <v>7</v>
      </c>
      <c r="C5029" s="13" t="n">
        <v>28</v>
      </c>
      <c r="D5029" s="13" t="n">
        <v>11</v>
      </c>
      <c r="E5029" s="19" t="n">
        <v>0.0123008609058602</v>
      </c>
      <c r="F5029" s="19" t="n">
        <v>0.0157050798367321</v>
      </c>
      <c r="G5029" s="19" t="n">
        <v>0</v>
      </c>
      <c r="H5029" s="19" t="n">
        <v>0.00639979678100547</v>
      </c>
      <c r="I5029" s="19" t="n">
        <v>0.000107250815681644</v>
      </c>
      <c r="J5029" s="19" t="n">
        <v>0.0120201826793346</v>
      </c>
      <c r="K5029" s="20" t="n">
        <f aca="false">SUM(E5029:J5029)</f>
        <v>0.0465331710186141</v>
      </c>
    </row>
    <row r="5030" customFormat="false" ht="12.75" hidden="false" customHeight="false" outlineLevel="0" collapsed="false">
      <c r="A5030" s="13" t="n">
        <v>2004</v>
      </c>
      <c r="B5030" s="13" t="n">
        <v>7</v>
      </c>
      <c r="C5030" s="13" t="n">
        <v>28</v>
      </c>
      <c r="D5030" s="13" t="n">
        <v>12</v>
      </c>
      <c r="E5030" s="19" t="n">
        <v>0.0119589753322901</v>
      </c>
      <c r="F5030" s="19" t="n">
        <v>0.0156892757379188</v>
      </c>
      <c r="G5030" s="19" t="n">
        <v>0</v>
      </c>
      <c r="H5030" s="19" t="n">
        <v>0.00662020322276534</v>
      </c>
      <c r="I5030" s="19" t="n">
        <v>0.000107250815681644</v>
      </c>
      <c r="J5030" s="19" t="n">
        <v>0.0126641924668131</v>
      </c>
      <c r="K5030" s="20" t="n">
        <f aca="false">SUM(E5030:J5030)</f>
        <v>0.0470398975754689</v>
      </c>
    </row>
    <row r="5031" customFormat="false" ht="12.75" hidden="false" customHeight="false" outlineLevel="0" collapsed="false">
      <c r="A5031" s="13" t="n">
        <v>2004</v>
      </c>
      <c r="B5031" s="13" t="n">
        <v>7</v>
      </c>
      <c r="C5031" s="13" t="n">
        <v>28</v>
      </c>
      <c r="D5031" s="13" t="n">
        <v>13</v>
      </c>
      <c r="E5031" s="19" t="n">
        <v>0.0113764813246085</v>
      </c>
      <c r="F5031" s="19" t="n">
        <v>0.0159451638938238</v>
      </c>
      <c r="G5031" s="19" t="n">
        <v>0</v>
      </c>
      <c r="H5031" s="19" t="n">
        <v>0.00679621759320671</v>
      </c>
      <c r="I5031" s="19" t="n">
        <v>0.000107250815681644</v>
      </c>
      <c r="J5031" s="19" t="n">
        <v>0.0124121886369302</v>
      </c>
      <c r="K5031" s="20" t="n">
        <f aca="false">SUM(E5031:J5031)</f>
        <v>0.0466373022642509</v>
      </c>
    </row>
    <row r="5032" customFormat="false" ht="12.75" hidden="false" customHeight="false" outlineLevel="0" collapsed="false">
      <c r="A5032" s="13" t="n">
        <v>2004</v>
      </c>
      <c r="B5032" s="13" t="n">
        <v>7</v>
      </c>
      <c r="C5032" s="13" t="n">
        <v>28</v>
      </c>
      <c r="D5032" s="13" t="n">
        <v>14</v>
      </c>
      <c r="E5032" s="19" t="n">
        <v>0.011215868470888</v>
      </c>
      <c r="F5032" s="19" t="n">
        <v>0.0159774947584017</v>
      </c>
      <c r="G5032" s="19" t="n">
        <v>0</v>
      </c>
      <c r="H5032" s="19" t="n">
        <v>0.00684189878065004</v>
      </c>
      <c r="I5032" s="19" t="n">
        <v>0.000107250815681644</v>
      </c>
      <c r="J5032" s="19" t="n">
        <v>0.0122961868739683</v>
      </c>
      <c r="K5032" s="20" t="n">
        <f aca="false">SUM(E5032:J5032)</f>
        <v>0.0464386996995897</v>
      </c>
    </row>
    <row r="5033" customFormat="false" ht="12.75" hidden="false" customHeight="false" outlineLevel="0" collapsed="false">
      <c r="A5033" s="13" t="n">
        <v>2004</v>
      </c>
      <c r="B5033" s="13" t="n">
        <v>7</v>
      </c>
      <c r="C5033" s="13" t="n">
        <v>28</v>
      </c>
      <c r="D5033" s="13" t="n">
        <v>15</v>
      </c>
      <c r="E5033" s="19" t="n">
        <v>0.0114940267854692</v>
      </c>
      <c r="F5033" s="19" t="n">
        <v>0.0156898006706981</v>
      </c>
      <c r="G5033" s="19" t="n">
        <v>0</v>
      </c>
      <c r="H5033" s="19" t="n">
        <v>0.00681907653061374</v>
      </c>
      <c r="I5033" s="19" t="n">
        <v>0.000107250815681644</v>
      </c>
      <c r="J5033" s="19" t="n">
        <v>0.0129981975429278</v>
      </c>
      <c r="K5033" s="20" t="n">
        <f aca="false">SUM(E5033:J5033)</f>
        <v>0.0471083523453904</v>
      </c>
    </row>
    <row r="5034" customFormat="false" ht="12.75" hidden="false" customHeight="false" outlineLevel="0" collapsed="false">
      <c r="A5034" s="13" t="n">
        <v>2004</v>
      </c>
      <c r="B5034" s="13" t="n">
        <v>7</v>
      </c>
      <c r="C5034" s="13" t="n">
        <v>28</v>
      </c>
      <c r="D5034" s="13" t="n">
        <v>16</v>
      </c>
      <c r="E5034" s="19" t="n">
        <v>0.0112242300149056</v>
      </c>
      <c r="F5034" s="19" t="n">
        <v>0.0153717781263665</v>
      </c>
      <c r="G5034" s="19" t="n">
        <v>0</v>
      </c>
      <c r="H5034" s="19" t="n">
        <v>0.00722646372468912</v>
      </c>
      <c r="I5034" s="19" t="n">
        <v>0.000107250815681644</v>
      </c>
      <c r="J5034" s="19" t="n">
        <v>0.0121301843511089</v>
      </c>
      <c r="K5034" s="20" t="n">
        <f aca="false">SUM(E5034:J5034)</f>
        <v>0.0460599070327518</v>
      </c>
    </row>
    <row r="5035" customFormat="false" ht="12.75" hidden="false" customHeight="false" outlineLevel="0" collapsed="false">
      <c r="A5035" s="13" t="n">
        <v>2004</v>
      </c>
      <c r="B5035" s="13" t="n">
        <v>7</v>
      </c>
      <c r="C5035" s="13" t="n">
        <v>28</v>
      </c>
      <c r="D5035" s="13" t="n">
        <v>17</v>
      </c>
      <c r="E5035" s="19" t="n">
        <v>0.013538908220668</v>
      </c>
      <c r="F5035" s="19" t="n">
        <v>0.0151042191764315</v>
      </c>
      <c r="G5035" s="19" t="n">
        <v>0</v>
      </c>
      <c r="H5035" s="19" t="n">
        <v>0.00646804967108128</v>
      </c>
      <c r="I5035" s="19" t="n">
        <v>0.000107250815681644</v>
      </c>
      <c r="J5035" s="19" t="n">
        <v>0.0133222024670629</v>
      </c>
      <c r="K5035" s="20" t="n">
        <f aca="false">SUM(E5035:J5035)</f>
        <v>0.0485406303509253</v>
      </c>
    </row>
    <row r="5036" customFormat="false" ht="12.75" hidden="false" customHeight="false" outlineLevel="0" collapsed="false">
      <c r="A5036" s="13" t="n">
        <v>2004</v>
      </c>
      <c r="B5036" s="13" t="n">
        <v>7</v>
      </c>
      <c r="C5036" s="13" t="n">
        <v>28</v>
      </c>
      <c r="D5036" s="13" t="n">
        <v>18</v>
      </c>
      <c r="E5036" s="19" t="n">
        <v>0.0155541184296662</v>
      </c>
      <c r="F5036" s="19" t="n">
        <v>0.0145333010861861</v>
      </c>
      <c r="G5036" s="19" t="n">
        <v>0</v>
      </c>
      <c r="H5036" s="19" t="n">
        <v>0.0055533469088267</v>
      </c>
      <c r="I5036" s="19" t="n">
        <v>0.000107250815681644</v>
      </c>
      <c r="J5036" s="19" t="n">
        <v>0.0126821927403762</v>
      </c>
      <c r="K5036" s="20" t="n">
        <f aca="false">SUM(E5036:J5036)</f>
        <v>0.0484302099807369</v>
      </c>
    </row>
    <row r="5037" customFormat="false" ht="12.75" hidden="false" customHeight="false" outlineLevel="0" collapsed="false">
      <c r="A5037" s="13" t="n">
        <v>2004</v>
      </c>
      <c r="B5037" s="13" t="n">
        <v>7</v>
      </c>
      <c r="C5037" s="13" t="n">
        <v>28</v>
      </c>
      <c r="D5037" s="13" t="n">
        <v>19</v>
      </c>
      <c r="E5037" s="19" t="n">
        <v>0.0145372071241336</v>
      </c>
      <c r="F5037" s="19" t="n">
        <v>0.0142630933776131</v>
      </c>
      <c r="G5037" s="19" t="n">
        <v>0</v>
      </c>
      <c r="H5037" s="19" t="n">
        <v>0.0055615305921201</v>
      </c>
      <c r="I5037" s="19" t="n">
        <v>0.000107250815681644</v>
      </c>
      <c r="J5037" s="19" t="n">
        <v>0.0121961853541735</v>
      </c>
      <c r="K5037" s="20" t="n">
        <f aca="false">SUM(E5037:J5037)</f>
        <v>0.0466652672637219</v>
      </c>
    </row>
    <row r="5038" customFormat="false" ht="12.75" hidden="false" customHeight="false" outlineLevel="0" collapsed="false">
      <c r="A5038" s="13" t="n">
        <v>2004</v>
      </c>
      <c r="B5038" s="13" t="n">
        <v>7</v>
      </c>
      <c r="C5038" s="13" t="n">
        <v>28</v>
      </c>
      <c r="D5038" s="13" t="n">
        <v>20</v>
      </c>
      <c r="E5038" s="19" t="n">
        <v>0.0139997990194562</v>
      </c>
      <c r="F5038" s="19" t="n">
        <v>0.0139968001455658</v>
      </c>
      <c r="G5038" s="19" t="n">
        <v>0</v>
      </c>
      <c r="H5038" s="19" t="n">
        <v>0.00565190788219153</v>
      </c>
      <c r="I5038" s="19" t="n">
        <v>0.000107250815681644</v>
      </c>
      <c r="J5038" s="19" t="n">
        <v>0.012936196600655</v>
      </c>
      <c r="K5038" s="20" t="n">
        <f aca="false">SUM(E5038:J5038)</f>
        <v>0.0466919544635501</v>
      </c>
    </row>
    <row r="5039" customFormat="false" ht="12.75" hidden="false" customHeight="false" outlineLevel="0" collapsed="false">
      <c r="A5039" s="13" t="n">
        <v>2004</v>
      </c>
      <c r="B5039" s="13" t="n">
        <v>7</v>
      </c>
      <c r="C5039" s="13" t="n">
        <v>28</v>
      </c>
      <c r="D5039" s="13" t="n">
        <v>21</v>
      </c>
      <c r="E5039" s="19" t="n">
        <v>0.0161390602024148</v>
      </c>
      <c r="F5039" s="19" t="n">
        <v>0.0134567312187404</v>
      </c>
      <c r="G5039" s="19" t="n">
        <v>0.00012331</v>
      </c>
      <c r="H5039" s="19" t="n">
        <v>0.00519729523794603</v>
      </c>
      <c r="I5039" s="19" t="n">
        <v>0.000107250815681644</v>
      </c>
      <c r="J5039" s="19" t="n">
        <v>0.0125541907950389</v>
      </c>
      <c r="K5039" s="20" t="n">
        <f aca="false">SUM(E5039:J5039)</f>
        <v>0.0475778382698218</v>
      </c>
    </row>
    <row r="5040" customFormat="false" ht="12.75" hidden="false" customHeight="false" outlineLevel="0" collapsed="false">
      <c r="A5040" s="13" t="n">
        <v>2004</v>
      </c>
      <c r="B5040" s="13" t="n">
        <v>7</v>
      </c>
      <c r="C5040" s="13" t="n">
        <v>28</v>
      </c>
      <c r="D5040" s="13" t="n">
        <v>22</v>
      </c>
      <c r="E5040" s="19" t="n">
        <v>0.0170981475214226</v>
      </c>
      <c r="F5040" s="19" t="n">
        <v>0.0130445259033487</v>
      </c>
      <c r="G5040" s="19" t="n">
        <v>0.000493229999999999</v>
      </c>
      <c r="H5040" s="19" t="n">
        <v>0.00420394871447215</v>
      </c>
      <c r="I5040" s="19" t="n">
        <v>0.000107250815681644</v>
      </c>
      <c r="J5040" s="19" t="n">
        <v>0.0127421936522531</v>
      </c>
      <c r="K5040" s="20" t="n">
        <f aca="false">SUM(E5040:J5040)</f>
        <v>0.0476892966071782</v>
      </c>
    </row>
    <row r="5041" customFormat="false" ht="12.75" hidden="false" customHeight="false" outlineLevel="0" collapsed="false">
      <c r="A5041" s="13" t="n">
        <v>2004</v>
      </c>
      <c r="B5041" s="13" t="n">
        <v>7</v>
      </c>
      <c r="C5041" s="13" t="n">
        <v>28</v>
      </c>
      <c r="D5041" s="13" t="n">
        <v>23</v>
      </c>
      <c r="E5041" s="19" t="n">
        <v>0.0144518476140258</v>
      </c>
      <c r="F5041" s="19" t="n">
        <v>0.0124699517304275</v>
      </c>
      <c r="G5041" s="19" t="n">
        <v>0.000493229999999999</v>
      </c>
      <c r="H5041" s="19" t="n">
        <v>0.00423435204444891</v>
      </c>
      <c r="I5041" s="19" t="n">
        <v>0.000107250815681644</v>
      </c>
      <c r="J5041" s="19" t="n">
        <v>0.0123881882721795</v>
      </c>
      <c r="K5041" s="20" t="n">
        <f aca="false">SUM(E5041:J5041)</f>
        <v>0.0441448204767633</v>
      </c>
    </row>
    <row r="5042" customFormat="false" ht="12.75" hidden="false" customHeight="false" outlineLevel="0" collapsed="false">
      <c r="A5042" s="13" t="n">
        <v>2004</v>
      </c>
      <c r="B5042" s="13" t="n">
        <v>7</v>
      </c>
      <c r="C5042" s="13" t="n">
        <v>28</v>
      </c>
      <c r="D5042" s="13" t="n">
        <v>24</v>
      </c>
      <c r="E5042" s="19" t="n">
        <v>0.0102381833851577</v>
      </c>
      <c r="F5042" s="19" t="n">
        <v>0.0120918039554634</v>
      </c>
      <c r="G5042" s="19" t="n">
        <v>0.000493229999999999</v>
      </c>
      <c r="H5042" s="19" t="n">
        <v>0.00493265612321504</v>
      </c>
      <c r="I5042" s="19" t="n">
        <v>0.000107250815681644</v>
      </c>
      <c r="J5042" s="19" t="n">
        <v>0.0122301858709037</v>
      </c>
      <c r="K5042" s="20" t="n">
        <f aca="false">SUM(E5042:J5042)</f>
        <v>0.0400933101504215</v>
      </c>
    </row>
    <row r="5043" customFormat="false" ht="12.75" hidden="false" customHeight="false" outlineLevel="0" collapsed="false">
      <c r="A5043" s="13" t="n">
        <v>2004</v>
      </c>
      <c r="B5043" s="13" t="n">
        <v>7</v>
      </c>
      <c r="C5043" s="13" t="n">
        <v>29</v>
      </c>
      <c r="D5043" s="13" t="n">
        <v>1</v>
      </c>
      <c r="E5043" s="19" t="n">
        <v>0.00969406652657611</v>
      </c>
      <c r="F5043" s="19" t="n">
        <v>0.0119561191111708</v>
      </c>
      <c r="G5043" s="19" t="n">
        <v>0.000493229999999999</v>
      </c>
      <c r="H5043" s="19" t="n">
        <v>0.00479986478870552</v>
      </c>
      <c r="I5043" s="19" t="n">
        <v>0.000107250815681644</v>
      </c>
      <c r="J5043" s="19" t="n">
        <v>0.0125361905214758</v>
      </c>
      <c r="K5043" s="20" t="n">
        <f aca="false">SUM(E5043:J5043)</f>
        <v>0.0395867217636098</v>
      </c>
    </row>
    <row r="5044" customFormat="false" ht="12.75" hidden="false" customHeight="false" outlineLevel="0" collapsed="false">
      <c r="A5044" s="13" t="n">
        <v>2004</v>
      </c>
      <c r="B5044" s="13" t="n">
        <v>7</v>
      </c>
      <c r="C5044" s="13" t="n">
        <v>29</v>
      </c>
      <c r="D5044" s="13" t="n">
        <v>2</v>
      </c>
      <c r="E5044" s="19" t="n">
        <v>0.0088834014251993</v>
      </c>
      <c r="F5044" s="19" t="n">
        <v>0.0116487752706682</v>
      </c>
      <c r="G5044" s="19" t="n">
        <v>0.000493229999999999</v>
      </c>
      <c r="H5044" s="19" t="n">
        <v>0.00483903729067851</v>
      </c>
      <c r="I5044" s="19" t="n">
        <v>0.000107250815681644</v>
      </c>
      <c r="J5044" s="19" t="n">
        <v>0.0130621985155964</v>
      </c>
      <c r="K5044" s="20" t="n">
        <f aca="false">SUM(E5044:J5044)</f>
        <v>0.039033893317824</v>
      </c>
    </row>
    <row r="5045" customFormat="false" ht="12.75" hidden="false" customHeight="false" outlineLevel="0" collapsed="false">
      <c r="A5045" s="13" t="n">
        <v>2004</v>
      </c>
      <c r="B5045" s="13" t="n">
        <v>7</v>
      </c>
      <c r="C5045" s="13" t="n">
        <v>29</v>
      </c>
      <c r="D5045" s="13" t="n">
        <v>3</v>
      </c>
      <c r="E5045" s="19" t="n">
        <v>0.00843605301028678</v>
      </c>
      <c r="F5045" s="19" t="n">
        <v>0.0113483719879782</v>
      </c>
      <c r="G5045" s="19" t="n">
        <v>0.000493229999999999</v>
      </c>
      <c r="H5045" s="19" t="n">
        <v>0.00490648924218285</v>
      </c>
      <c r="I5045" s="19" t="n">
        <v>0.000107250815681644</v>
      </c>
      <c r="J5045" s="19" t="n">
        <v>0.0124141886673261</v>
      </c>
      <c r="K5045" s="20" t="n">
        <f aca="false">SUM(E5045:J5045)</f>
        <v>0.0377055837234556</v>
      </c>
    </row>
    <row r="5046" customFormat="false" ht="12.75" hidden="false" customHeight="false" outlineLevel="0" collapsed="false">
      <c r="A5046" s="13" t="n">
        <v>2004</v>
      </c>
      <c r="B5046" s="13" t="n">
        <v>7</v>
      </c>
      <c r="C5046" s="13" t="n">
        <v>29</v>
      </c>
      <c r="D5046" s="13" t="n">
        <v>4</v>
      </c>
      <c r="E5046" s="19" t="n">
        <v>0.00786795625934302</v>
      </c>
      <c r="F5046" s="19" t="n">
        <v>0.0116048622801629</v>
      </c>
      <c r="G5046" s="19" t="n">
        <v>0.000493229999999999</v>
      </c>
      <c r="H5046" s="19" t="n">
        <v>0.00507473220628308</v>
      </c>
      <c r="I5046" s="19" t="n">
        <v>0.000107250815681644</v>
      </c>
      <c r="J5046" s="19" t="n">
        <v>0.0122281858405078</v>
      </c>
      <c r="K5046" s="20" t="n">
        <f aca="false">SUM(E5046:J5046)</f>
        <v>0.0373762174019785</v>
      </c>
    </row>
    <row r="5047" customFormat="false" ht="12.75" hidden="false" customHeight="false" outlineLevel="0" collapsed="false">
      <c r="A5047" s="13" t="n">
        <v>2004</v>
      </c>
      <c r="B5047" s="13" t="n">
        <v>7</v>
      </c>
      <c r="C5047" s="13" t="n">
        <v>29</v>
      </c>
      <c r="D5047" s="13" t="n">
        <v>5</v>
      </c>
      <c r="E5047" s="19" t="n">
        <v>0.0079159615325545</v>
      </c>
      <c r="F5047" s="19" t="n">
        <v>0.0116487329697042</v>
      </c>
      <c r="G5047" s="19" t="n">
        <v>0.000493229999999999</v>
      </c>
      <c r="H5047" s="19" t="n">
        <v>0.00504263474888636</v>
      </c>
      <c r="I5047" s="19" t="n">
        <v>0.000107250815681644</v>
      </c>
      <c r="J5047" s="19" t="n">
        <v>0.0122221857493201</v>
      </c>
      <c r="K5047" s="20" t="n">
        <f aca="false">SUM(E5047:J5047)</f>
        <v>0.0374299958161469</v>
      </c>
    </row>
    <row r="5048" customFormat="false" ht="12.75" hidden="false" customHeight="false" outlineLevel="0" collapsed="false">
      <c r="A5048" s="13" t="n">
        <v>2004</v>
      </c>
      <c r="B5048" s="13" t="n">
        <v>7</v>
      </c>
      <c r="C5048" s="13" t="n">
        <v>29</v>
      </c>
      <c r="D5048" s="13" t="n">
        <v>6</v>
      </c>
      <c r="E5048" s="19" t="n">
        <v>0.00899853106313088</v>
      </c>
      <c r="F5048" s="19" t="n">
        <v>0.0124165992232478</v>
      </c>
      <c r="G5048" s="19" t="n">
        <v>0.00012331</v>
      </c>
      <c r="H5048" s="19" t="n">
        <v>0.00498090752744182</v>
      </c>
      <c r="I5048" s="19" t="n">
        <v>0.000107250815681644</v>
      </c>
      <c r="J5048" s="19" t="n">
        <v>0.0111581695787035</v>
      </c>
      <c r="K5048" s="20" t="n">
        <f aca="false">SUM(E5048:J5048)</f>
        <v>0.0377847682082056</v>
      </c>
    </row>
    <row r="5049" customFormat="false" ht="12.75" hidden="false" customHeight="false" outlineLevel="0" collapsed="false">
      <c r="A5049" s="13" t="n">
        <v>2004</v>
      </c>
      <c r="B5049" s="13" t="n">
        <v>7</v>
      </c>
      <c r="C5049" s="13" t="n">
        <v>29</v>
      </c>
      <c r="D5049" s="13" t="n">
        <v>7</v>
      </c>
      <c r="E5049" s="19" t="n">
        <v>0.0113438579794289</v>
      </c>
      <c r="F5049" s="19" t="n">
        <v>0.0143238593240069</v>
      </c>
      <c r="G5049" s="19" t="n">
        <v>0</v>
      </c>
      <c r="H5049" s="19" t="n">
        <v>0.00481993097322625</v>
      </c>
      <c r="I5049" s="19" t="n">
        <v>0.000107250815681644</v>
      </c>
      <c r="J5049" s="19" t="n">
        <v>0.0112621711592901</v>
      </c>
      <c r="K5049" s="20" t="n">
        <f aca="false">SUM(E5049:J5049)</f>
        <v>0.0418570702516337</v>
      </c>
    </row>
    <row r="5050" customFormat="false" ht="12.75" hidden="false" customHeight="false" outlineLevel="0" collapsed="false">
      <c r="A5050" s="13" t="n">
        <v>2004</v>
      </c>
      <c r="B5050" s="13" t="n">
        <v>7</v>
      </c>
      <c r="C5050" s="13" t="n">
        <v>29</v>
      </c>
      <c r="D5050" s="13" t="n">
        <v>8</v>
      </c>
      <c r="E5050" s="19" t="n">
        <v>0.0132482284403985</v>
      </c>
      <c r="F5050" s="19" t="n">
        <v>0.0154488148352971</v>
      </c>
      <c r="G5050" s="19" t="n">
        <v>0</v>
      </c>
      <c r="H5050" s="19" t="n">
        <v>0.0050701590721384</v>
      </c>
      <c r="I5050" s="19" t="n">
        <v>0.000107250815681644</v>
      </c>
      <c r="J5050" s="19" t="n">
        <v>0.0118661803388506</v>
      </c>
      <c r="K5050" s="20" t="n">
        <f aca="false">SUM(E5050:J5050)</f>
        <v>0.0457406335023663</v>
      </c>
    </row>
    <row r="5051" customFormat="false" ht="12.75" hidden="false" customHeight="false" outlineLevel="0" collapsed="false">
      <c r="A5051" s="13" t="n">
        <v>2004</v>
      </c>
      <c r="B5051" s="13" t="n">
        <v>7</v>
      </c>
      <c r="C5051" s="13" t="n">
        <v>29</v>
      </c>
      <c r="D5051" s="13" t="n">
        <v>9</v>
      </c>
      <c r="E5051" s="19" t="n">
        <v>0.0119358349903559</v>
      </c>
      <c r="F5051" s="19" t="n">
        <v>0.0159116287118007</v>
      </c>
      <c r="G5051" s="19" t="n">
        <v>0</v>
      </c>
      <c r="H5051" s="19" t="n">
        <v>0.00618153594217483</v>
      </c>
      <c r="I5051" s="19" t="n">
        <v>0.000107250815681644</v>
      </c>
      <c r="J5051" s="19" t="n">
        <v>0.0117561786670764</v>
      </c>
      <c r="K5051" s="20" t="n">
        <f aca="false">SUM(E5051:J5051)</f>
        <v>0.0458924291270895</v>
      </c>
    </row>
    <row r="5052" customFormat="false" ht="12.75" hidden="false" customHeight="false" outlineLevel="0" collapsed="false">
      <c r="A5052" s="13" t="n">
        <v>2004</v>
      </c>
      <c r="B5052" s="13" t="n">
        <v>7</v>
      </c>
      <c r="C5052" s="13" t="n">
        <v>29</v>
      </c>
      <c r="D5052" s="13" t="n">
        <v>10</v>
      </c>
      <c r="E5052" s="19" t="n">
        <v>0.0118935877435381</v>
      </c>
      <c r="F5052" s="19" t="n">
        <v>0.0160712118815009</v>
      </c>
      <c r="G5052" s="19" t="n">
        <v>0</v>
      </c>
      <c r="H5052" s="19" t="n">
        <v>0.00650477856016795</v>
      </c>
      <c r="I5052" s="19" t="n">
        <v>0.000107250815681644</v>
      </c>
      <c r="J5052" s="19" t="n">
        <v>0.0120141825881469</v>
      </c>
      <c r="K5052" s="20" t="n">
        <f aca="false">SUM(E5052:J5052)</f>
        <v>0.0465910115890356</v>
      </c>
    </row>
    <row r="5053" customFormat="false" ht="12.75" hidden="false" customHeight="false" outlineLevel="0" collapsed="false">
      <c r="A5053" s="13" t="n">
        <v>2004</v>
      </c>
      <c r="B5053" s="13" t="n">
        <v>7</v>
      </c>
      <c r="C5053" s="13" t="n">
        <v>29</v>
      </c>
      <c r="D5053" s="13" t="n">
        <v>11</v>
      </c>
      <c r="E5053" s="19" t="n">
        <v>0.0129101276650597</v>
      </c>
      <c r="F5053" s="19" t="n">
        <v>0.016185621710881</v>
      </c>
      <c r="G5053" s="19" t="n">
        <v>0</v>
      </c>
      <c r="H5053" s="19" t="n">
        <v>0.00640370249349591</v>
      </c>
      <c r="I5053" s="19" t="n">
        <v>0.000107250815681644</v>
      </c>
      <c r="J5053" s="19" t="n">
        <v>0.0122221857493201</v>
      </c>
      <c r="K5053" s="20" t="n">
        <f aca="false">SUM(E5053:J5053)</f>
        <v>0.0478288884344384</v>
      </c>
    </row>
    <row r="5054" customFormat="false" ht="12.75" hidden="false" customHeight="false" outlineLevel="0" collapsed="false">
      <c r="A5054" s="13" t="n">
        <v>2004</v>
      </c>
      <c r="B5054" s="13" t="n">
        <v>7</v>
      </c>
      <c r="C5054" s="13" t="n">
        <v>29</v>
      </c>
      <c r="D5054" s="13" t="n">
        <v>12</v>
      </c>
      <c r="E5054" s="19" t="n">
        <v>0.0127433293964684</v>
      </c>
      <c r="F5054" s="19" t="n">
        <v>0.0162696009225366</v>
      </c>
      <c r="G5054" s="19" t="n">
        <v>0</v>
      </c>
      <c r="H5054" s="19" t="n">
        <v>0.00662346267386402</v>
      </c>
      <c r="I5054" s="19" t="n">
        <v>0.000107250815681644</v>
      </c>
      <c r="J5054" s="19" t="n">
        <v>0.012512190156725</v>
      </c>
      <c r="K5054" s="20" t="n">
        <f aca="false">SUM(E5054:J5054)</f>
        <v>0.0482558339652757</v>
      </c>
    </row>
    <row r="5055" customFormat="false" ht="12.75" hidden="false" customHeight="false" outlineLevel="0" collapsed="false">
      <c r="A5055" s="13" t="n">
        <v>2004</v>
      </c>
      <c r="B5055" s="13" t="n">
        <v>7</v>
      </c>
      <c r="C5055" s="13" t="n">
        <v>29</v>
      </c>
      <c r="D5055" s="13" t="n">
        <v>13</v>
      </c>
      <c r="E5055" s="19" t="n">
        <v>0.0124518288812313</v>
      </c>
      <c r="F5055" s="19" t="n">
        <v>0.0164253037135564</v>
      </c>
      <c r="G5055" s="19" t="n">
        <v>0</v>
      </c>
      <c r="H5055" s="19" t="n">
        <v>0.00679945418595163</v>
      </c>
      <c r="I5055" s="19" t="n">
        <v>0.000107250815681644</v>
      </c>
      <c r="J5055" s="19" t="n">
        <v>0.0123541877554493</v>
      </c>
      <c r="K5055" s="20" t="n">
        <f aca="false">SUM(E5055:J5055)</f>
        <v>0.0481380253518702</v>
      </c>
    </row>
    <row r="5056" customFormat="false" ht="12.75" hidden="false" customHeight="false" outlineLevel="0" collapsed="false">
      <c r="A5056" s="13" t="n">
        <v>2004</v>
      </c>
      <c r="B5056" s="13" t="n">
        <v>7</v>
      </c>
      <c r="C5056" s="13" t="n">
        <v>29</v>
      </c>
      <c r="D5056" s="13" t="n">
        <v>14</v>
      </c>
      <c r="E5056" s="19" t="n">
        <v>0.0120089799293698</v>
      </c>
      <c r="F5056" s="19" t="n">
        <v>0.0165309624725306</v>
      </c>
      <c r="G5056" s="19" t="n">
        <v>0</v>
      </c>
      <c r="H5056" s="19" t="n">
        <v>0.00684548164307728</v>
      </c>
      <c r="I5056" s="19" t="n">
        <v>0.000107250815681644</v>
      </c>
      <c r="J5056" s="19" t="n">
        <v>0.0122181856885283</v>
      </c>
      <c r="K5056" s="20" t="n">
        <f aca="false">SUM(E5056:J5056)</f>
        <v>0.0477108605491877</v>
      </c>
    </row>
    <row r="5057" customFormat="false" ht="12.75" hidden="false" customHeight="false" outlineLevel="0" collapsed="false">
      <c r="A5057" s="13" t="n">
        <v>2004</v>
      </c>
      <c r="B5057" s="13" t="n">
        <v>7</v>
      </c>
      <c r="C5057" s="13" t="n">
        <v>29</v>
      </c>
      <c r="D5057" s="13" t="n">
        <v>15</v>
      </c>
      <c r="E5057" s="19" t="n">
        <v>0.0124142289301343</v>
      </c>
      <c r="F5057" s="19" t="n">
        <v>0.0162191207427236</v>
      </c>
      <c r="G5057" s="19" t="n">
        <v>0</v>
      </c>
      <c r="H5057" s="19" t="n">
        <v>0.00682306357044799</v>
      </c>
      <c r="I5057" s="19" t="n">
        <v>0.000107250815681644</v>
      </c>
      <c r="J5057" s="19" t="n">
        <v>0.0122261858101119</v>
      </c>
      <c r="K5057" s="20" t="n">
        <f aca="false">SUM(E5057:J5057)</f>
        <v>0.0477898498690994</v>
      </c>
    </row>
    <row r="5058" customFormat="false" ht="12.75" hidden="false" customHeight="false" outlineLevel="0" collapsed="false">
      <c r="A5058" s="13" t="n">
        <v>2004</v>
      </c>
      <c r="B5058" s="13" t="n">
        <v>7</v>
      </c>
      <c r="C5058" s="13" t="n">
        <v>29</v>
      </c>
      <c r="D5058" s="13" t="n">
        <v>16</v>
      </c>
      <c r="E5058" s="19" t="n">
        <v>0.0121166830405204</v>
      </c>
      <c r="F5058" s="19" t="n">
        <v>0.0157573757183743</v>
      </c>
      <c r="G5058" s="19" t="n">
        <v>0</v>
      </c>
      <c r="H5058" s="19" t="n">
        <v>0.00722947259237168</v>
      </c>
      <c r="I5058" s="19" t="n">
        <v>0.000107250815681644</v>
      </c>
      <c r="J5058" s="19" t="n">
        <v>0.0121961853541735</v>
      </c>
      <c r="K5058" s="20" t="n">
        <f aca="false">SUM(E5058:J5058)</f>
        <v>0.0474069675211215</v>
      </c>
    </row>
    <row r="5059" customFormat="false" ht="12.75" hidden="false" customHeight="false" outlineLevel="0" collapsed="false">
      <c r="A5059" s="13" t="n">
        <v>2004</v>
      </c>
      <c r="B5059" s="13" t="n">
        <v>7</v>
      </c>
      <c r="C5059" s="13" t="n">
        <v>29</v>
      </c>
      <c r="D5059" s="13" t="n">
        <v>17</v>
      </c>
      <c r="E5059" s="19" t="n">
        <v>0.0143082982017539</v>
      </c>
      <c r="F5059" s="19" t="n">
        <v>0.0153383625138582</v>
      </c>
      <c r="G5059" s="19" t="n">
        <v>0</v>
      </c>
      <c r="H5059" s="19" t="n">
        <v>0.00647019292713381</v>
      </c>
      <c r="I5059" s="19" t="n">
        <v>0.000107250815681644</v>
      </c>
      <c r="J5059" s="19" t="n">
        <v>0.0120001823753757</v>
      </c>
      <c r="K5059" s="20" t="n">
        <f aca="false">SUM(E5059:J5059)</f>
        <v>0.0482242868338032</v>
      </c>
    </row>
    <row r="5060" customFormat="false" ht="12.75" hidden="false" customHeight="false" outlineLevel="0" collapsed="false">
      <c r="A5060" s="13" t="n">
        <v>2004</v>
      </c>
      <c r="B5060" s="13" t="n">
        <v>7</v>
      </c>
      <c r="C5060" s="13" t="n">
        <v>29</v>
      </c>
      <c r="D5060" s="13" t="n">
        <v>18</v>
      </c>
      <c r="E5060" s="19" t="n">
        <v>0.0159807104197781</v>
      </c>
      <c r="F5060" s="19" t="n">
        <v>0.0147517948635827</v>
      </c>
      <c r="G5060" s="19" t="n">
        <v>0</v>
      </c>
      <c r="H5060" s="19" t="n">
        <v>0.00555586854136533</v>
      </c>
      <c r="I5060" s="19" t="n">
        <v>0.000107250815681644</v>
      </c>
      <c r="J5060" s="19" t="n">
        <v>0.0115761759314457</v>
      </c>
      <c r="K5060" s="20" t="n">
        <f aca="false">SUM(E5060:J5060)</f>
        <v>0.0479718005718535</v>
      </c>
    </row>
    <row r="5061" customFormat="false" ht="12.75" hidden="false" customHeight="false" outlineLevel="0" collapsed="false">
      <c r="A5061" s="13" t="n">
        <v>2004</v>
      </c>
      <c r="B5061" s="13" t="n">
        <v>7</v>
      </c>
      <c r="C5061" s="13" t="n">
        <v>29</v>
      </c>
      <c r="D5061" s="13" t="n">
        <v>19</v>
      </c>
      <c r="E5061" s="19" t="n">
        <v>0.0149140723780308</v>
      </c>
      <c r="F5061" s="19" t="n">
        <v>0.0144734840340361</v>
      </c>
      <c r="G5061" s="19" t="n">
        <v>0</v>
      </c>
      <c r="H5061" s="19" t="n">
        <v>0.00556412147031893</v>
      </c>
      <c r="I5061" s="19" t="n">
        <v>0.000107250815681644</v>
      </c>
      <c r="J5061" s="19" t="n">
        <v>0.0121041839559623</v>
      </c>
      <c r="K5061" s="20" t="n">
        <f aca="false">SUM(E5061:J5061)</f>
        <v>0.0471631126540298</v>
      </c>
    </row>
    <row r="5062" customFormat="false" ht="12.75" hidden="false" customHeight="false" outlineLevel="0" collapsed="false">
      <c r="A5062" s="13" t="n">
        <v>2004</v>
      </c>
      <c r="B5062" s="13" t="n">
        <v>7</v>
      </c>
      <c r="C5062" s="13" t="n">
        <v>29</v>
      </c>
      <c r="D5062" s="13" t="n">
        <v>20</v>
      </c>
      <c r="E5062" s="19" t="n">
        <v>0.0143995044649621</v>
      </c>
      <c r="F5062" s="19" t="n">
        <v>0.0142178000719315</v>
      </c>
      <c r="G5062" s="19" t="n">
        <v>0</v>
      </c>
      <c r="H5062" s="19" t="n">
        <v>0.00565433651988486</v>
      </c>
      <c r="I5062" s="19" t="n">
        <v>0.000107250815681644</v>
      </c>
      <c r="J5062" s="19" t="n">
        <v>0.0121381844726925</v>
      </c>
      <c r="K5062" s="20" t="n">
        <f aca="false">SUM(E5062:J5062)</f>
        <v>0.0465170763451525</v>
      </c>
    </row>
    <row r="5063" customFormat="false" ht="12.75" hidden="false" customHeight="false" outlineLevel="0" collapsed="false">
      <c r="A5063" s="13" t="n">
        <v>2004</v>
      </c>
      <c r="B5063" s="13" t="n">
        <v>7</v>
      </c>
      <c r="C5063" s="13" t="n">
        <v>29</v>
      </c>
      <c r="D5063" s="13" t="n">
        <v>21</v>
      </c>
      <c r="E5063" s="19" t="n">
        <v>0.0162486512096354</v>
      </c>
      <c r="F5063" s="19" t="n">
        <v>0.0135807430404255</v>
      </c>
      <c r="G5063" s="19" t="n">
        <v>0.00012331</v>
      </c>
      <c r="H5063" s="19" t="n">
        <v>0.00519956824384201</v>
      </c>
      <c r="I5063" s="19" t="n">
        <v>0.000107250815681644</v>
      </c>
      <c r="J5063" s="19" t="n">
        <v>0.0118361798829122</v>
      </c>
      <c r="K5063" s="20" t="n">
        <f aca="false">SUM(E5063:J5063)</f>
        <v>0.0470957031924968</v>
      </c>
    </row>
    <row r="5064" customFormat="false" ht="12.75" hidden="false" customHeight="false" outlineLevel="0" collapsed="false">
      <c r="A5064" s="13" t="n">
        <v>2004</v>
      </c>
      <c r="B5064" s="13" t="n">
        <v>7</v>
      </c>
      <c r="C5064" s="13" t="n">
        <v>29</v>
      </c>
      <c r="D5064" s="13" t="n">
        <v>22</v>
      </c>
      <c r="E5064" s="19" t="n">
        <v>0.0170931199840839</v>
      </c>
      <c r="F5064" s="19" t="n">
        <v>0.0134182109449881</v>
      </c>
      <c r="G5064" s="19" t="n">
        <v>0.000493229999999999</v>
      </c>
      <c r="H5064" s="19" t="n">
        <v>0.00420593008691496</v>
      </c>
      <c r="I5064" s="19" t="n">
        <v>0.000107250815681644</v>
      </c>
      <c r="J5064" s="19" t="n">
        <v>0.0120161826185428</v>
      </c>
      <c r="K5064" s="20" t="n">
        <f aca="false">SUM(E5064:J5064)</f>
        <v>0.0473339244502115</v>
      </c>
    </row>
    <row r="5065" customFormat="false" ht="12.75" hidden="false" customHeight="false" outlineLevel="0" collapsed="false">
      <c r="A5065" s="13" t="n">
        <v>2004</v>
      </c>
      <c r="B5065" s="13" t="n">
        <v>7</v>
      </c>
      <c r="C5065" s="13" t="n">
        <v>29</v>
      </c>
      <c r="D5065" s="13" t="n">
        <v>23</v>
      </c>
      <c r="E5065" s="19" t="n">
        <v>0.01450051819097</v>
      </c>
      <c r="F5065" s="19" t="n">
        <v>0.0129796476502987</v>
      </c>
      <c r="G5065" s="19" t="n">
        <v>0.000493229999999999</v>
      </c>
      <c r="H5065" s="19" t="n">
        <v>0.00423635229779372</v>
      </c>
      <c r="I5065" s="19" t="n">
        <v>0.000107250815681644</v>
      </c>
      <c r="J5065" s="19" t="n">
        <v>0.011532175262736</v>
      </c>
      <c r="K5065" s="20" t="n">
        <f aca="false">SUM(E5065:J5065)</f>
        <v>0.0438491742174801</v>
      </c>
    </row>
    <row r="5066" customFormat="false" ht="12.75" hidden="false" customHeight="false" outlineLevel="0" collapsed="false">
      <c r="A5066" s="13" t="n">
        <v>2004</v>
      </c>
      <c r="B5066" s="13" t="n">
        <v>7</v>
      </c>
      <c r="C5066" s="13" t="n">
        <v>29</v>
      </c>
      <c r="D5066" s="13" t="n">
        <v>24</v>
      </c>
      <c r="E5066" s="19" t="n">
        <v>0.010217547475247</v>
      </c>
      <c r="F5066" s="19" t="n">
        <v>0.0126448232132615</v>
      </c>
      <c r="G5066" s="19" t="n">
        <v>0.000493229999999999</v>
      </c>
      <c r="H5066" s="19" t="n">
        <v>0.00493448351613115</v>
      </c>
      <c r="I5066" s="19" t="n">
        <v>0.000107250815681644</v>
      </c>
      <c r="J5066" s="19" t="n">
        <v>0.0112261706121639</v>
      </c>
      <c r="K5066" s="20" t="n">
        <f aca="false">SUM(E5066:J5066)</f>
        <v>0.0396235056324852</v>
      </c>
    </row>
    <row r="5067" customFormat="false" ht="12.75" hidden="false" customHeight="false" outlineLevel="0" collapsed="false">
      <c r="A5067" s="13" t="n">
        <v>2004</v>
      </c>
      <c r="B5067" s="13" t="n">
        <v>7</v>
      </c>
      <c r="C5067" s="13" t="n">
        <v>30</v>
      </c>
      <c r="D5067" s="13" t="n">
        <v>1</v>
      </c>
      <c r="E5067" s="19" t="n">
        <v>0.0089427826383143</v>
      </c>
      <c r="F5067" s="19" t="n">
        <v>0.0122657676715105</v>
      </c>
      <c r="G5067" s="19" t="n">
        <v>0.000493229999999999</v>
      </c>
      <c r="H5067" s="19" t="n">
        <v>0.00474882923453393</v>
      </c>
      <c r="I5067" s="19" t="n">
        <v>0.000107250815681644</v>
      </c>
      <c r="J5067" s="19" t="n">
        <v>0.0109861669646564</v>
      </c>
      <c r="K5067" s="20" t="n">
        <f aca="false">SUM(E5067:J5067)</f>
        <v>0.0375440273246968</v>
      </c>
    </row>
    <row r="5068" customFormat="false" ht="12.75" hidden="false" customHeight="false" outlineLevel="0" collapsed="false">
      <c r="A5068" s="13" t="n">
        <v>2004</v>
      </c>
      <c r="B5068" s="13" t="n">
        <v>7</v>
      </c>
      <c r="C5068" s="13" t="n">
        <v>30</v>
      </c>
      <c r="D5068" s="13" t="n">
        <v>2</v>
      </c>
      <c r="E5068" s="19" t="n">
        <v>0.00876046234255386</v>
      </c>
      <c r="F5068" s="19" t="n">
        <v>0.0118613459437818</v>
      </c>
      <c r="G5068" s="19" t="n">
        <v>0.000493229999999999</v>
      </c>
      <c r="H5068" s="19" t="n">
        <v>0.00460256145611621</v>
      </c>
      <c r="I5068" s="19" t="n">
        <v>0.000107250815681644</v>
      </c>
      <c r="J5068" s="19" t="n">
        <v>0.0118521801260794</v>
      </c>
      <c r="K5068" s="20" t="n">
        <f aca="false">SUM(E5068:J5068)</f>
        <v>0.0376770306842129</v>
      </c>
    </row>
    <row r="5069" customFormat="false" ht="12.75" hidden="false" customHeight="false" outlineLevel="0" collapsed="false">
      <c r="A5069" s="13" t="n">
        <v>2004</v>
      </c>
      <c r="B5069" s="13" t="n">
        <v>7</v>
      </c>
      <c r="C5069" s="13" t="n">
        <v>30</v>
      </c>
      <c r="D5069" s="13" t="n">
        <v>3</v>
      </c>
      <c r="E5069" s="19" t="n">
        <v>0.0081182755167338</v>
      </c>
      <c r="F5069" s="19" t="n">
        <v>0.0116772315895284</v>
      </c>
      <c r="G5069" s="19" t="n">
        <v>0.000493229999999999</v>
      </c>
      <c r="H5069" s="19" t="n">
        <v>0.00470814193322406</v>
      </c>
      <c r="I5069" s="19" t="n">
        <v>0.000107250815681644</v>
      </c>
      <c r="J5069" s="19" t="n">
        <v>0.0121781850806104</v>
      </c>
      <c r="K5069" s="20" t="n">
        <f aca="false">SUM(E5069:J5069)</f>
        <v>0.0372823149357783</v>
      </c>
    </row>
    <row r="5070" customFormat="false" ht="12.75" hidden="false" customHeight="false" outlineLevel="0" collapsed="false">
      <c r="A5070" s="13" t="n">
        <v>2004</v>
      </c>
      <c r="B5070" s="13" t="n">
        <v>7</v>
      </c>
      <c r="C5070" s="13" t="n">
        <v>30</v>
      </c>
      <c r="D5070" s="13" t="n">
        <v>4</v>
      </c>
      <c r="E5070" s="19" t="n">
        <v>0.00766470864369825</v>
      </c>
      <c r="F5070" s="19" t="n">
        <v>0.0116931146644152</v>
      </c>
      <c r="G5070" s="19" t="n">
        <v>0.000493229999999999</v>
      </c>
      <c r="H5070" s="19" t="n">
        <v>0.00482407683907669</v>
      </c>
      <c r="I5070" s="19" t="n">
        <v>0.000107250815681644</v>
      </c>
      <c r="J5070" s="19" t="n">
        <v>0.011494174685214</v>
      </c>
      <c r="K5070" s="20" t="n">
        <f aca="false">SUM(E5070:J5070)</f>
        <v>0.0362765556480858</v>
      </c>
    </row>
    <row r="5071" customFormat="false" ht="12.75" hidden="false" customHeight="false" outlineLevel="0" collapsed="false">
      <c r="A5071" s="13" t="n">
        <v>2004</v>
      </c>
      <c r="B5071" s="13" t="n">
        <v>7</v>
      </c>
      <c r="C5071" s="13" t="n">
        <v>30</v>
      </c>
      <c r="D5071" s="13" t="n">
        <v>5</v>
      </c>
      <c r="E5071" s="19" t="n">
        <v>0.00741454940648704</v>
      </c>
      <c r="F5071" s="19" t="n">
        <v>0.0118098366023115</v>
      </c>
      <c r="G5071" s="19" t="n">
        <v>0.000493229999999999</v>
      </c>
      <c r="H5071" s="19" t="n">
        <v>0.00494050625967707</v>
      </c>
      <c r="I5071" s="19" t="n">
        <v>0.000107250815681644</v>
      </c>
      <c r="J5071" s="19" t="n">
        <v>0.0117261782111379</v>
      </c>
      <c r="K5071" s="20" t="n">
        <f aca="false">SUM(E5071:J5071)</f>
        <v>0.0364915512952952</v>
      </c>
    </row>
    <row r="5072" customFormat="false" ht="12.75" hidden="false" customHeight="false" outlineLevel="0" collapsed="false">
      <c r="A5072" s="13" t="n">
        <v>2004</v>
      </c>
      <c r="B5072" s="13" t="n">
        <v>7</v>
      </c>
      <c r="C5072" s="13" t="n">
        <v>30</v>
      </c>
      <c r="D5072" s="13" t="n">
        <v>6</v>
      </c>
      <c r="E5072" s="19" t="n">
        <v>0.00898992093423452</v>
      </c>
      <c r="F5072" s="19" t="n">
        <v>0.0126405158171792</v>
      </c>
      <c r="G5072" s="19" t="n">
        <v>0.00012331</v>
      </c>
      <c r="H5072" s="19" t="n">
        <v>0.0047897015600135</v>
      </c>
      <c r="I5072" s="19" t="n">
        <v>0.000107250815681644</v>
      </c>
      <c r="J5072" s="19" t="n">
        <v>0.0114761744116509</v>
      </c>
      <c r="K5072" s="20" t="n">
        <f aca="false">SUM(E5072:J5072)</f>
        <v>0.0381268735387597</v>
      </c>
    </row>
    <row r="5073" customFormat="false" ht="12.75" hidden="false" customHeight="false" outlineLevel="0" collapsed="false">
      <c r="A5073" s="13" t="n">
        <v>2004</v>
      </c>
      <c r="B5073" s="13" t="n">
        <v>7</v>
      </c>
      <c r="C5073" s="13" t="n">
        <v>30</v>
      </c>
      <c r="D5073" s="13" t="n">
        <v>7</v>
      </c>
      <c r="E5073" s="19" t="n">
        <v>0.0110135459671089</v>
      </c>
      <c r="F5073" s="19" t="n">
        <v>0.0137788158542049</v>
      </c>
      <c r="G5073" s="19" t="n">
        <v>0</v>
      </c>
      <c r="H5073" s="19" t="n">
        <v>0.00464283238293702</v>
      </c>
      <c r="I5073" s="19" t="n">
        <v>0.000107250815681644</v>
      </c>
      <c r="J5073" s="19" t="n">
        <v>0.0116841775728241</v>
      </c>
      <c r="K5073" s="20" t="n">
        <f aca="false">SUM(E5073:J5073)</f>
        <v>0.0412266225927566</v>
      </c>
    </row>
    <row r="5074" customFormat="false" ht="12.75" hidden="false" customHeight="false" outlineLevel="0" collapsed="false">
      <c r="A5074" s="13" t="n">
        <v>2004</v>
      </c>
      <c r="B5074" s="13" t="n">
        <v>7</v>
      </c>
      <c r="C5074" s="13" t="n">
        <v>30</v>
      </c>
      <c r="D5074" s="13" t="n">
        <v>8</v>
      </c>
      <c r="E5074" s="19" t="n">
        <v>0.0128218508779384</v>
      </c>
      <c r="F5074" s="19" t="n">
        <v>0.0150535347255132</v>
      </c>
      <c r="G5074" s="19" t="n">
        <v>0</v>
      </c>
      <c r="H5074" s="19" t="n">
        <v>0.00491756736446577</v>
      </c>
      <c r="I5074" s="19" t="n">
        <v>0.000107250815681644</v>
      </c>
      <c r="J5074" s="19" t="n">
        <v>0.0120661833784402</v>
      </c>
      <c r="K5074" s="20" t="n">
        <f aca="false">SUM(E5074:J5074)</f>
        <v>0.0449663871620393</v>
      </c>
    </row>
    <row r="5075" customFormat="false" ht="12.75" hidden="false" customHeight="false" outlineLevel="0" collapsed="false">
      <c r="A5075" s="13" t="n">
        <v>2004</v>
      </c>
      <c r="B5075" s="13" t="n">
        <v>7</v>
      </c>
      <c r="C5075" s="13" t="n">
        <v>30</v>
      </c>
      <c r="D5075" s="13" t="n">
        <v>9</v>
      </c>
      <c r="E5075" s="19" t="n">
        <v>0.0113262636636022</v>
      </c>
      <c r="F5075" s="19" t="n">
        <v>0.0156080762597955</v>
      </c>
      <c r="G5075" s="19" t="n">
        <v>0</v>
      </c>
      <c r="H5075" s="19" t="n">
        <v>0.00599781978403894</v>
      </c>
      <c r="I5075" s="19" t="n">
        <v>0.000107250815681644</v>
      </c>
      <c r="J5075" s="19" t="n">
        <v>0.0121641848678391</v>
      </c>
      <c r="K5075" s="20" t="n">
        <f aca="false">SUM(E5075:J5075)</f>
        <v>0.0452035953909574</v>
      </c>
    </row>
    <row r="5076" customFormat="false" ht="12.75" hidden="false" customHeight="false" outlineLevel="0" collapsed="false">
      <c r="A5076" s="13" t="n">
        <v>2004</v>
      </c>
      <c r="B5076" s="13" t="n">
        <v>7</v>
      </c>
      <c r="C5076" s="13" t="n">
        <v>30</v>
      </c>
      <c r="D5076" s="13" t="n">
        <v>10</v>
      </c>
      <c r="E5076" s="19" t="n">
        <v>0.0112105290464353</v>
      </c>
      <c r="F5076" s="19" t="n">
        <v>0.0157714804803771</v>
      </c>
      <c r="G5076" s="19" t="n">
        <v>0</v>
      </c>
      <c r="H5076" s="19" t="n">
        <v>0.00630680612109856</v>
      </c>
      <c r="I5076" s="19" t="n">
        <v>0.000107250815681644</v>
      </c>
      <c r="J5076" s="19" t="n">
        <v>0.01245618930564</v>
      </c>
      <c r="K5076" s="20" t="n">
        <f aca="false">SUM(E5076:J5076)</f>
        <v>0.0458522557692326</v>
      </c>
    </row>
    <row r="5077" customFormat="false" ht="12.75" hidden="false" customHeight="false" outlineLevel="0" collapsed="false">
      <c r="A5077" s="13" t="n">
        <v>2004</v>
      </c>
      <c r="B5077" s="13" t="n">
        <v>7</v>
      </c>
      <c r="C5077" s="13" t="n">
        <v>30</v>
      </c>
      <c r="D5077" s="13" t="n">
        <v>11</v>
      </c>
      <c r="E5077" s="19" t="n">
        <v>0.0117376591295008</v>
      </c>
      <c r="F5077" s="19" t="n">
        <v>0.0158726257184107</v>
      </c>
      <c r="G5077" s="19" t="n">
        <v>0</v>
      </c>
      <c r="H5077" s="19" t="n">
        <v>0.00623862757989194</v>
      </c>
      <c r="I5077" s="19" t="n">
        <v>0.000107250815681644</v>
      </c>
      <c r="J5077" s="19" t="n">
        <v>0.0124921898527661</v>
      </c>
      <c r="K5077" s="20" t="n">
        <f aca="false">SUM(E5077:J5077)</f>
        <v>0.0464483530962512</v>
      </c>
    </row>
    <row r="5078" customFormat="false" ht="12.75" hidden="false" customHeight="false" outlineLevel="0" collapsed="false">
      <c r="A5078" s="13" t="n">
        <v>2004</v>
      </c>
      <c r="B5078" s="13" t="n">
        <v>7</v>
      </c>
      <c r="C5078" s="13" t="n">
        <v>30</v>
      </c>
      <c r="D5078" s="13" t="n">
        <v>12</v>
      </c>
      <c r="E5078" s="19" t="n">
        <v>0.0124829393955743</v>
      </c>
      <c r="F5078" s="19" t="n">
        <v>0.0159666455556433</v>
      </c>
      <c r="G5078" s="19" t="n">
        <v>0</v>
      </c>
      <c r="H5078" s="19" t="n">
        <v>0.00597278371354262</v>
      </c>
      <c r="I5078" s="19" t="n">
        <v>0.000107250815681644</v>
      </c>
      <c r="J5078" s="19" t="n">
        <v>0.0123781881202</v>
      </c>
      <c r="K5078" s="20" t="n">
        <f aca="false">SUM(E5078:J5078)</f>
        <v>0.0469078076006419</v>
      </c>
    </row>
    <row r="5079" customFormat="false" ht="12.75" hidden="false" customHeight="false" outlineLevel="0" collapsed="false">
      <c r="A5079" s="13" t="n">
        <v>2004</v>
      </c>
      <c r="B5079" s="13" t="n">
        <v>7</v>
      </c>
      <c r="C5079" s="13" t="n">
        <v>30</v>
      </c>
      <c r="D5079" s="13" t="n">
        <v>13</v>
      </c>
      <c r="E5079" s="19" t="n">
        <v>0.0109356176800443</v>
      </c>
      <c r="F5079" s="19" t="n">
        <v>0.0159353048730336</v>
      </c>
      <c r="G5079" s="19" t="n">
        <v>0</v>
      </c>
      <c r="H5079" s="19" t="n">
        <v>0.00644812370057082</v>
      </c>
      <c r="I5079" s="19" t="n">
        <v>0.000107250815681644</v>
      </c>
      <c r="J5079" s="19" t="n">
        <v>0.012244186083675</v>
      </c>
      <c r="K5079" s="20" t="n">
        <f aca="false">SUM(E5079:J5079)</f>
        <v>0.0456704831530054</v>
      </c>
    </row>
    <row r="5080" customFormat="false" ht="12.75" hidden="false" customHeight="false" outlineLevel="0" collapsed="false">
      <c r="A5080" s="13" t="n">
        <v>2004</v>
      </c>
      <c r="B5080" s="13" t="n">
        <v>7</v>
      </c>
      <c r="C5080" s="13" t="n">
        <v>30</v>
      </c>
      <c r="D5080" s="13" t="n">
        <v>14</v>
      </c>
      <c r="E5080" s="19" t="n">
        <v>0.0114018572452795</v>
      </c>
      <c r="F5080" s="19" t="n">
        <v>0.0158538962242144</v>
      </c>
      <c r="G5080" s="19" t="n">
        <v>0</v>
      </c>
      <c r="H5080" s="19" t="n">
        <v>0.00615127030942532</v>
      </c>
      <c r="I5080" s="19" t="n">
        <v>0.000107250815681644</v>
      </c>
      <c r="J5080" s="19" t="n">
        <v>0.0125421906126635</v>
      </c>
      <c r="K5080" s="20" t="n">
        <f aca="false">SUM(E5080:J5080)</f>
        <v>0.0460564652072643</v>
      </c>
    </row>
    <row r="5081" customFormat="false" ht="12.75" hidden="false" customHeight="false" outlineLevel="0" collapsed="false">
      <c r="A5081" s="13" t="n">
        <v>2004</v>
      </c>
      <c r="B5081" s="13" t="n">
        <v>7</v>
      </c>
      <c r="C5081" s="13" t="n">
        <v>30</v>
      </c>
      <c r="D5081" s="13" t="n">
        <v>15</v>
      </c>
      <c r="E5081" s="19" t="n">
        <v>0.0112069322327968</v>
      </c>
      <c r="F5081" s="19" t="n">
        <v>0.01556543776677</v>
      </c>
      <c r="G5081" s="19" t="n">
        <v>0</v>
      </c>
      <c r="H5081" s="19" t="n">
        <v>0.0063035167499013</v>
      </c>
      <c r="I5081" s="19" t="n">
        <v>0.000107250815681644</v>
      </c>
      <c r="J5081" s="19" t="n">
        <v>0.0131261994882651</v>
      </c>
      <c r="K5081" s="20" t="n">
        <f aca="false">SUM(E5081:J5081)</f>
        <v>0.0463093370534149</v>
      </c>
    </row>
    <row r="5082" customFormat="false" ht="12.75" hidden="false" customHeight="false" outlineLevel="0" collapsed="false">
      <c r="A5082" s="13" t="n">
        <v>2004</v>
      </c>
      <c r="B5082" s="13" t="n">
        <v>7</v>
      </c>
      <c r="C5082" s="13" t="n">
        <v>30</v>
      </c>
      <c r="D5082" s="13" t="n">
        <v>16</v>
      </c>
      <c r="E5082" s="19" t="n">
        <v>0.0122552839417913</v>
      </c>
      <c r="F5082" s="19" t="n">
        <v>0.014823219761644</v>
      </c>
      <c r="G5082" s="19" t="n">
        <v>0</v>
      </c>
      <c r="H5082" s="19" t="n">
        <v>0.00607194817322757</v>
      </c>
      <c r="I5082" s="19" t="n">
        <v>0.000107250815681644</v>
      </c>
      <c r="J5082" s="19" t="n">
        <v>0.0126841927707721</v>
      </c>
      <c r="K5082" s="20" t="n">
        <f aca="false">SUM(E5082:J5082)</f>
        <v>0.0459418954631166</v>
      </c>
    </row>
    <row r="5083" customFormat="false" ht="12.75" hidden="false" customHeight="false" outlineLevel="0" collapsed="false">
      <c r="A5083" s="13" t="n">
        <v>2004</v>
      </c>
      <c r="B5083" s="13" t="n">
        <v>7</v>
      </c>
      <c r="C5083" s="13" t="n">
        <v>30</v>
      </c>
      <c r="D5083" s="13" t="n">
        <v>17</v>
      </c>
      <c r="E5083" s="19" t="n">
        <v>0.0147438193637895</v>
      </c>
      <c r="F5083" s="19" t="n">
        <v>0.0143344677478443</v>
      </c>
      <c r="G5083" s="19" t="n">
        <v>0</v>
      </c>
      <c r="H5083" s="19" t="n">
        <v>0.00524333072900761</v>
      </c>
      <c r="I5083" s="19" t="n">
        <v>0.000107250815681644</v>
      </c>
      <c r="J5083" s="19" t="n">
        <v>0.0128241948984848</v>
      </c>
      <c r="K5083" s="20" t="n">
        <f aca="false">SUM(E5083:J5083)</f>
        <v>0.0472530635548079</v>
      </c>
    </row>
    <row r="5084" customFormat="false" ht="12.75" hidden="false" customHeight="false" outlineLevel="0" collapsed="false">
      <c r="A5084" s="13" t="n">
        <v>2004</v>
      </c>
      <c r="B5084" s="13" t="n">
        <v>7</v>
      </c>
      <c r="C5084" s="13" t="n">
        <v>30</v>
      </c>
      <c r="D5084" s="13" t="n">
        <v>18</v>
      </c>
      <c r="E5084" s="19" t="n">
        <v>0.0143403907894275</v>
      </c>
      <c r="F5084" s="19" t="n">
        <v>0.0139789983664169</v>
      </c>
      <c r="G5084" s="19" t="n">
        <v>0</v>
      </c>
      <c r="H5084" s="19" t="n">
        <v>0.00529934257410031</v>
      </c>
      <c r="I5084" s="19" t="n">
        <v>0.000107250815681644</v>
      </c>
      <c r="J5084" s="19" t="n">
        <v>0.0120121825577511</v>
      </c>
      <c r="K5084" s="20" t="n">
        <f aca="false">SUM(E5084:J5084)</f>
        <v>0.0457381651033774</v>
      </c>
    </row>
    <row r="5085" customFormat="false" ht="12.75" hidden="false" customHeight="false" outlineLevel="0" collapsed="false">
      <c r="A5085" s="13" t="n">
        <v>2004</v>
      </c>
      <c r="B5085" s="13" t="n">
        <v>7</v>
      </c>
      <c r="C5085" s="13" t="n">
        <v>30</v>
      </c>
      <c r="D5085" s="13" t="n">
        <v>19</v>
      </c>
      <c r="E5085" s="19" t="n">
        <v>0.0140986843261582</v>
      </c>
      <c r="F5085" s="19" t="n">
        <v>0.0136454083119889</v>
      </c>
      <c r="G5085" s="19" t="n">
        <v>0</v>
      </c>
      <c r="H5085" s="19" t="n">
        <v>0.00514820232700834</v>
      </c>
      <c r="I5085" s="19" t="n">
        <v>0.000107250815681644</v>
      </c>
      <c r="J5085" s="19" t="n">
        <v>0.0120281828009182</v>
      </c>
      <c r="K5085" s="20" t="n">
        <f aca="false">SUM(E5085:J5085)</f>
        <v>0.0450277285817552</v>
      </c>
    </row>
    <row r="5086" customFormat="false" ht="12.75" hidden="false" customHeight="false" outlineLevel="0" collapsed="false">
      <c r="A5086" s="13" t="n">
        <v>2004</v>
      </c>
      <c r="B5086" s="13" t="n">
        <v>7</v>
      </c>
      <c r="C5086" s="13" t="n">
        <v>30</v>
      </c>
      <c r="D5086" s="13" t="n">
        <v>20</v>
      </c>
      <c r="E5086" s="19" t="n">
        <v>0.0144452451364945</v>
      </c>
      <c r="F5086" s="19" t="n">
        <v>0.0135331000644759</v>
      </c>
      <c r="G5086" s="19" t="n">
        <v>0</v>
      </c>
      <c r="H5086" s="19" t="n">
        <v>0.0049623076320948</v>
      </c>
      <c r="I5086" s="19" t="n">
        <v>0.000107250815681644</v>
      </c>
      <c r="J5086" s="19" t="n">
        <v>0.0126101916461239</v>
      </c>
      <c r="K5086" s="20" t="n">
        <f aca="false">SUM(E5086:J5086)</f>
        <v>0.0456580952948708</v>
      </c>
    </row>
    <row r="5087" customFormat="false" ht="12.75" hidden="false" customHeight="false" outlineLevel="0" collapsed="false">
      <c r="A5087" s="13" t="n">
        <v>2004</v>
      </c>
      <c r="B5087" s="13" t="n">
        <v>7</v>
      </c>
      <c r="C5087" s="13" t="n">
        <v>30</v>
      </c>
      <c r="D5087" s="13" t="n">
        <v>21</v>
      </c>
      <c r="E5087" s="19" t="n">
        <v>0.0156910148266962</v>
      </c>
      <c r="F5087" s="19" t="n">
        <v>0.0128528441179251</v>
      </c>
      <c r="G5087" s="19" t="n">
        <v>0.00012331</v>
      </c>
      <c r="H5087" s="19" t="n">
        <v>0.00475538645462781</v>
      </c>
      <c r="I5087" s="19" t="n">
        <v>0.000107250815681644</v>
      </c>
      <c r="J5087" s="19" t="n">
        <v>0.0118521801260794</v>
      </c>
      <c r="K5087" s="20" t="n">
        <f aca="false">SUM(E5087:J5087)</f>
        <v>0.0453819863410102</v>
      </c>
    </row>
    <row r="5088" customFormat="false" ht="12.75" hidden="false" customHeight="false" outlineLevel="0" collapsed="false">
      <c r="A5088" s="13" t="n">
        <v>2004</v>
      </c>
      <c r="B5088" s="13" t="n">
        <v>7</v>
      </c>
      <c r="C5088" s="13" t="n">
        <v>30</v>
      </c>
      <c r="D5088" s="13" t="n">
        <v>22</v>
      </c>
      <c r="E5088" s="19" t="n">
        <v>0.0164789645922542</v>
      </c>
      <c r="F5088" s="19" t="n">
        <v>0.0122854283793616</v>
      </c>
      <c r="G5088" s="19" t="n">
        <v>0.000493229999999999</v>
      </c>
      <c r="H5088" s="19" t="n">
        <v>0.00406699005434869</v>
      </c>
      <c r="I5088" s="19" t="n">
        <v>0.000107250815681644</v>
      </c>
      <c r="J5088" s="19" t="n">
        <v>0.0122541862356545</v>
      </c>
      <c r="K5088" s="20" t="n">
        <f aca="false">SUM(E5088:J5088)</f>
        <v>0.0456860500773006</v>
      </c>
    </row>
    <row r="5089" customFormat="false" ht="12.75" hidden="false" customHeight="false" outlineLevel="0" collapsed="false">
      <c r="A5089" s="13" t="n">
        <v>2004</v>
      </c>
      <c r="B5089" s="13" t="n">
        <v>7</v>
      </c>
      <c r="C5089" s="13" t="n">
        <v>30</v>
      </c>
      <c r="D5089" s="13" t="n">
        <v>23</v>
      </c>
      <c r="E5089" s="19" t="n">
        <v>0.0145196691511239</v>
      </c>
      <c r="F5089" s="19" t="n">
        <v>0.0114578799600716</v>
      </c>
      <c r="G5089" s="19" t="n">
        <v>0.000493229999999999</v>
      </c>
      <c r="H5089" s="19" t="n">
        <v>0.00402691315077601</v>
      </c>
      <c r="I5089" s="19" t="n">
        <v>0.000107250815681644</v>
      </c>
      <c r="J5089" s="19" t="n">
        <v>0.011570175840258</v>
      </c>
      <c r="K5089" s="20" t="n">
        <f aca="false">SUM(E5089:J5089)</f>
        <v>0.0421751189179112</v>
      </c>
    </row>
    <row r="5090" customFormat="false" ht="12.75" hidden="false" customHeight="false" outlineLevel="0" collapsed="false">
      <c r="A5090" s="13" t="n">
        <v>2004</v>
      </c>
      <c r="B5090" s="13" t="n">
        <v>7</v>
      </c>
      <c r="C5090" s="13" t="n">
        <v>30</v>
      </c>
      <c r="D5090" s="13" t="n">
        <v>24</v>
      </c>
      <c r="E5090" s="19" t="n">
        <v>0.0123035257903514</v>
      </c>
      <c r="F5090" s="19" t="n">
        <v>0.0109502820701659</v>
      </c>
      <c r="G5090" s="19" t="n">
        <v>0.000493229999999999</v>
      </c>
      <c r="H5090" s="19" t="n">
        <v>0.00409152897931752</v>
      </c>
      <c r="I5090" s="19" t="n">
        <v>0.000107250815681644</v>
      </c>
      <c r="J5090" s="19" t="n">
        <v>0.0105601604903306</v>
      </c>
      <c r="K5090" s="20" t="n">
        <f aca="false">SUM(E5090:J5090)</f>
        <v>0.0385059781458471</v>
      </c>
    </row>
    <row r="5091" customFormat="false" ht="12.75" hidden="false" customHeight="false" outlineLevel="0" collapsed="false">
      <c r="A5091" s="13" t="n">
        <v>2004</v>
      </c>
      <c r="B5091" s="13" t="n">
        <v>7</v>
      </c>
      <c r="C5091" s="13" t="n">
        <v>31</v>
      </c>
      <c r="D5091" s="13" t="n">
        <v>1</v>
      </c>
      <c r="E5091" s="19" t="n">
        <v>0.0104917122027729</v>
      </c>
      <c r="F5091" s="19" t="n">
        <v>0.0111163482955662</v>
      </c>
      <c r="G5091" s="19" t="n">
        <v>0.000493229999999999</v>
      </c>
      <c r="H5091" s="19" t="n">
        <v>0.00439496050231318</v>
      </c>
      <c r="I5091" s="19" t="n">
        <v>0.000107250815681644</v>
      </c>
      <c r="J5091" s="19" t="n">
        <v>0.0108041641986299</v>
      </c>
      <c r="K5091" s="20" t="n">
        <f aca="false">SUM(E5091:J5091)</f>
        <v>0.0374076660149638</v>
      </c>
    </row>
    <row r="5092" customFormat="false" ht="12.75" hidden="false" customHeight="false" outlineLevel="0" collapsed="false">
      <c r="A5092" s="13" t="n">
        <v>2004</v>
      </c>
      <c r="B5092" s="13" t="n">
        <v>7</v>
      </c>
      <c r="C5092" s="13" t="n">
        <v>31</v>
      </c>
      <c r="D5092" s="13" t="n">
        <v>2</v>
      </c>
      <c r="E5092" s="19" t="n">
        <v>0.00928214105300364</v>
      </c>
      <c r="F5092" s="19" t="n">
        <v>0.0108401695521939</v>
      </c>
      <c r="G5092" s="19" t="n">
        <v>0.000493229999999999</v>
      </c>
      <c r="H5092" s="19" t="n">
        <v>0.00461798100452884</v>
      </c>
      <c r="I5092" s="19" t="n">
        <v>0.000107250815681644</v>
      </c>
      <c r="J5092" s="19" t="n">
        <v>0.0109221659919878</v>
      </c>
      <c r="K5092" s="20" t="n">
        <f aca="false">SUM(E5092:J5092)</f>
        <v>0.0362629384173958</v>
      </c>
    </row>
    <row r="5093" customFormat="false" ht="12.75" hidden="false" customHeight="false" outlineLevel="0" collapsed="false">
      <c r="A5093" s="13" t="n">
        <v>2004</v>
      </c>
      <c r="B5093" s="13" t="n">
        <v>7</v>
      </c>
      <c r="C5093" s="13" t="n">
        <v>31</v>
      </c>
      <c r="D5093" s="13" t="n">
        <v>3</v>
      </c>
      <c r="E5093" s="19" t="n">
        <v>0.00855419670608825</v>
      </c>
      <c r="F5093" s="19" t="n">
        <v>0.0105096884102904</v>
      </c>
      <c r="G5093" s="19" t="n">
        <v>0.000493229999999999</v>
      </c>
      <c r="H5093" s="19" t="n">
        <v>0.00469174538776835</v>
      </c>
      <c r="I5093" s="19" t="n">
        <v>0.000107250815681644</v>
      </c>
      <c r="J5093" s="19" t="n">
        <v>0.0109661666606975</v>
      </c>
      <c r="K5093" s="20" t="n">
        <f aca="false">SUM(E5093:J5093)</f>
        <v>0.0353222779805261</v>
      </c>
    </row>
    <row r="5094" customFormat="false" ht="12.75" hidden="false" customHeight="false" outlineLevel="0" collapsed="false">
      <c r="A5094" s="13" t="n">
        <v>2004</v>
      </c>
      <c r="B5094" s="13" t="n">
        <v>7</v>
      </c>
      <c r="C5094" s="13" t="n">
        <v>31</v>
      </c>
      <c r="D5094" s="13" t="n">
        <v>4</v>
      </c>
      <c r="E5094" s="19" t="n">
        <v>0.00855607118175161</v>
      </c>
      <c r="F5094" s="19" t="n">
        <v>0.0107516572703255</v>
      </c>
      <c r="G5094" s="19" t="n">
        <v>0.000493229999999999</v>
      </c>
      <c r="H5094" s="19" t="n">
        <v>0.0046264717566968</v>
      </c>
      <c r="I5094" s="19" t="n">
        <v>0.000107250815681644</v>
      </c>
      <c r="J5094" s="19" t="n">
        <v>0.0100701530433361</v>
      </c>
      <c r="K5094" s="20" t="n">
        <f aca="false">SUM(E5094:J5094)</f>
        <v>0.0346048340677916</v>
      </c>
    </row>
    <row r="5095" customFormat="false" ht="12.75" hidden="false" customHeight="false" outlineLevel="0" collapsed="false">
      <c r="A5095" s="13" t="n">
        <v>2004</v>
      </c>
      <c r="B5095" s="13" t="n">
        <v>7</v>
      </c>
      <c r="C5095" s="13" t="n">
        <v>31</v>
      </c>
      <c r="D5095" s="13" t="n">
        <v>5</v>
      </c>
      <c r="E5095" s="19" t="n">
        <v>0.00854567125630252</v>
      </c>
      <c r="F5095" s="19" t="n">
        <v>0.0106779958772946</v>
      </c>
      <c r="G5095" s="19" t="n">
        <v>0.000493229999999999</v>
      </c>
      <c r="H5095" s="19" t="n">
        <v>0.00462246758101454</v>
      </c>
      <c r="I5095" s="19" t="n">
        <v>0.000107250815681644</v>
      </c>
      <c r="J5095" s="19" t="n">
        <v>0.0108381647153601</v>
      </c>
      <c r="K5095" s="20" t="n">
        <f aca="false">SUM(E5095:J5095)</f>
        <v>0.0352847802456535</v>
      </c>
    </row>
    <row r="5096" customFormat="false" ht="12.75" hidden="false" customHeight="false" outlineLevel="0" collapsed="false">
      <c r="A5096" s="13" t="n">
        <v>2004</v>
      </c>
      <c r="B5096" s="13" t="n">
        <v>7</v>
      </c>
      <c r="C5096" s="13" t="n">
        <v>31</v>
      </c>
      <c r="D5096" s="13" t="n">
        <v>6</v>
      </c>
      <c r="E5096" s="19" t="n">
        <v>0.00913068568886645</v>
      </c>
      <c r="F5096" s="19" t="n">
        <v>0.010912798609123</v>
      </c>
      <c r="G5096" s="19" t="n">
        <v>0.00012331</v>
      </c>
      <c r="H5096" s="19" t="n">
        <v>0.00466132485184513</v>
      </c>
      <c r="I5096" s="19" t="n">
        <v>0.000107250815681644</v>
      </c>
      <c r="J5096" s="19" t="n">
        <v>0.0104701591225153</v>
      </c>
      <c r="K5096" s="20" t="n">
        <f aca="false">SUM(E5096:J5096)</f>
        <v>0.0354055290880315</v>
      </c>
    </row>
    <row r="5097" customFormat="false" ht="12.75" hidden="false" customHeight="false" outlineLevel="0" collapsed="false">
      <c r="A5097" s="13" t="n">
        <v>2004</v>
      </c>
      <c r="B5097" s="13" t="n">
        <v>7</v>
      </c>
      <c r="C5097" s="13" t="n">
        <v>31</v>
      </c>
      <c r="D5097" s="13" t="n">
        <v>7</v>
      </c>
      <c r="E5097" s="19" t="n">
        <v>0.0102507453292001</v>
      </c>
      <c r="F5097" s="19" t="n">
        <v>0.0117362801081769</v>
      </c>
      <c r="G5097" s="19" t="n">
        <v>0</v>
      </c>
      <c r="H5097" s="19" t="n">
        <v>0.00473014664724566</v>
      </c>
      <c r="I5097" s="19" t="n">
        <v>0.000107250815681644</v>
      </c>
      <c r="J5097" s="19" t="n">
        <v>0.0105241599432045</v>
      </c>
      <c r="K5097" s="20" t="n">
        <f aca="false">SUM(E5097:J5097)</f>
        <v>0.0373485828435088</v>
      </c>
    </row>
    <row r="5098" customFormat="false" ht="12.75" hidden="false" customHeight="false" outlineLevel="0" collapsed="false">
      <c r="A5098" s="13" t="n">
        <v>2004</v>
      </c>
      <c r="B5098" s="13" t="n">
        <v>7</v>
      </c>
      <c r="C5098" s="13" t="n">
        <v>31</v>
      </c>
      <c r="D5098" s="13" t="n">
        <v>8</v>
      </c>
      <c r="E5098" s="19" t="n">
        <v>0.0112715094133133</v>
      </c>
      <c r="F5098" s="19" t="n">
        <v>0.0124747057681825</v>
      </c>
      <c r="G5098" s="19" t="n">
        <v>0</v>
      </c>
      <c r="H5098" s="19" t="n">
        <v>0.00537373074658963</v>
      </c>
      <c r="I5098" s="19" t="n">
        <v>0.000107250815681644</v>
      </c>
      <c r="J5098" s="19" t="n">
        <v>0.010802164168234</v>
      </c>
      <c r="K5098" s="20" t="n">
        <f aca="false">SUM(E5098:J5098)</f>
        <v>0.0400293609120011</v>
      </c>
    </row>
    <row r="5099" customFormat="false" ht="12.75" hidden="false" customHeight="false" outlineLevel="0" collapsed="false">
      <c r="A5099" s="13" t="n">
        <v>2004</v>
      </c>
      <c r="B5099" s="13" t="n">
        <v>7</v>
      </c>
      <c r="C5099" s="13" t="n">
        <v>31</v>
      </c>
      <c r="D5099" s="13" t="n">
        <v>9</v>
      </c>
      <c r="E5099" s="19" t="n">
        <v>0.0132640616377504</v>
      </c>
      <c r="F5099" s="19" t="n">
        <v>0.0126666558917266</v>
      </c>
      <c r="G5099" s="19" t="n">
        <v>0</v>
      </c>
      <c r="H5099" s="19" t="n">
        <v>0.00541129270701166</v>
      </c>
      <c r="I5099" s="19" t="n">
        <v>0.000107250815681644</v>
      </c>
      <c r="J5099" s="19" t="n">
        <v>0.0111781698826624</v>
      </c>
      <c r="K5099" s="20" t="n">
        <f aca="false">SUM(E5099:J5099)</f>
        <v>0.0426274309348328</v>
      </c>
    </row>
    <row r="5100" customFormat="false" ht="12.75" hidden="false" customHeight="false" outlineLevel="0" collapsed="false">
      <c r="A5100" s="13" t="n">
        <v>2004</v>
      </c>
      <c r="B5100" s="13" t="n">
        <v>7</v>
      </c>
      <c r="C5100" s="13" t="n">
        <v>31</v>
      </c>
      <c r="D5100" s="13" t="n">
        <v>10</v>
      </c>
      <c r="E5100" s="19" t="n">
        <v>0.0134346553408586</v>
      </c>
      <c r="F5100" s="19" t="n">
        <v>0.0129449114754025</v>
      </c>
      <c r="G5100" s="19" t="n">
        <v>0</v>
      </c>
      <c r="H5100" s="19" t="n">
        <v>0.00566620069970105</v>
      </c>
      <c r="I5100" s="19" t="n">
        <v>0.000107250815681644</v>
      </c>
      <c r="J5100" s="19" t="n">
        <v>0.0114821745028386</v>
      </c>
      <c r="K5100" s="20" t="n">
        <f aca="false">SUM(E5100:J5100)</f>
        <v>0.0436351928344825</v>
      </c>
    </row>
    <row r="5101" customFormat="false" ht="12.75" hidden="false" customHeight="false" outlineLevel="0" collapsed="false">
      <c r="A5101" s="13" t="n">
        <v>2004</v>
      </c>
      <c r="B5101" s="13" t="n">
        <v>7</v>
      </c>
      <c r="C5101" s="13" t="n">
        <v>31</v>
      </c>
      <c r="D5101" s="13" t="n">
        <v>11</v>
      </c>
      <c r="E5101" s="19" t="n">
        <v>0.0171244967285929</v>
      </c>
      <c r="F5101" s="19" t="n">
        <v>0.0131843242059873</v>
      </c>
      <c r="G5101" s="19" t="n">
        <v>0</v>
      </c>
      <c r="H5101" s="19" t="n">
        <v>0.00448085920087058</v>
      </c>
      <c r="I5101" s="19" t="n">
        <v>0.000107250815681644</v>
      </c>
      <c r="J5101" s="19" t="n">
        <v>0.0119121810379563</v>
      </c>
      <c r="K5101" s="20" t="n">
        <f aca="false">SUM(E5101:J5101)</f>
        <v>0.0468091119890887</v>
      </c>
    </row>
    <row r="5102" customFormat="false" ht="12.75" hidden="false" customHeight="false" outlineLevel="0" collapsed="false">
      <c r="A5102" s="13" t="n">
        <v>2004</v>
      </c>
      <c r="B5102" s="13" t="n">
        <v>7</v>
      </c>
      <c r="C5102" s="13" t="n">
        <v>31</v>
      </c>
      <c r="D5102" s="13" t="n">
        <v>12</v>
      </c>
      <c r="E5102" s="19" t="n">
        <v>0.0152847988413068</v>
      </c>
      <c r="F5102" s="19" t="n">
        <v>0.0134560069829821</v>
      </c>
      <c r="G5102" s="19" t="n">
        <v>0</v>
      </c>
      <c r="H5102" s="19" t="n">
        <v>0.00521487274060572</v>
      </c>
      <c r="I5102" s="19" t="n">
        <v>0.000107250815681644</v>
      </c>
      <c r="J5102" s="19" t="n">
        <v>0.0113201720407711</v>
      </c>
      <c r="K5102" s="20" t="n">
        <f aca="false">SUM(E5102:J5102)</f>
        <v>0.0453831014213473</v>
      </c>
    </row>
    <row r="5103" customFormat="false" ht="12.75" hidden="false" customHeight="false" outlineLevel="0" collapsed="false">
      <c r="A5103" s="13" t="n">
        <v>2004</v>
      </c>
      <c r="B5103" s="13" t="n">
        <v>7</v>
      </c>
      <c r="C5103" s="13" t="n">
        <v>31</v>
      </c>
      <c r="D5103" s="13" t="n">
        <v>13</v>
      </c>
      <c r="E5103" s="19" t="n">
        <v>0.0143342493287364</v>
      </c>
      <c r="F5103" s="19" t="n">
        <v>0.0135781154162193</v>
      </c>
      <c r="G5103" s="19" t="n">
        <v>0</v>
      </c>
      <c r="H5103" s="19" t="n">
        <v>0.00541389471094935</v>
      </c>
      <c r="I5103" s="19" t="n">
        <v>0.000107250815681644</v>
      </c>
      <c r="J5103" s="19" t="n">
        <v>0.0116561771472816</v>
      </c>
      <c r="K5103" s="20" t="n">
        <f aca="false">SUM(E5103:J5103)</f>
        <v>0.0450896874188682</v>
      </c>
    </row>
    <row r="5104" customFormat="false" ht="12.75" hidden="false" customHeight="false" outlineLevel="0" collapsed="false">
      <c r="A5104" s="13" t="n">
        <v>2004</v>
      </c>
      <c r="B5104" s="13" t="n">
        <v>7</v>
      </c>
      <c r="C5104" s="13" t="n">
        <v>31</v>
      </c>
      <c r="D5104" s="13" t="n">
        <v>14</v>
      </c>
      <c r="E5104" s="19" t="n">
        <v>0.0137851588390772</v>
      </c>
      <c r="F5104" s="19" t="n">
        <v>0.0135751405594654</v>
      </c>
      <c r="G5104" s="19" t="n">
        <v>0</v>
      </c>
      <c r="H5104" s="19" t="n">
        <v>0.00549650973060984</v>
      </c>
      <c r="I5104" s="19" t="n">
        <v>0.000107250815681644</v>
      </c>
      <c r="J5104" s="19" t="n">
        <v>0.0116901776640118</v>
      </c>
      <c r="K5104" s="20" t="n">
        <f aca="false">SUM(E5104:J5104)</f>
        <v>0.0446542376088459</v>
      </c>
    </row>
    <row r="5105" customFormat="false" ht="12.75" hidden="false" customHeight="false" outlineLevel="0" collapsed="false">
      <c r="A5105" s="13" t="n">
        <v>2004</v>
      </c>
      <c r="B5105" s="13" t="n">
        <v>7</v>
      </c>
      <c r="C5105" s="13" t="n">
        <v>31</v>
      </c>
      <c r="D5105" s="13" t="n">
        <v>15</v>
      </c>
      <c r="E5105" s="19" t="n">
        <v>0.0136195513956207</v>
      </c>
      <c r="F5105" s="19" t="n">
        <v>0.0132798990053189</v>
      </c>
      <c r="G5105" s="19" t="n">
        <v>0</v>
      </c>
      <c r="H5105" s="19" t="n">
        <v>0.00563454219756749</v>
      </c>
      <c r="I5105" s="19" t="n">
        <v>0.000107250815681644</v>
      </c>
      <c r="J5105" s="19" t="n">
        <v>0.0117921792142025</v>
      </c>
      <c r="K5105" s="20" t="n">
        <f aca="false">SUM(E5105:J5105)</f>
        <v>0.0444334226283913</v>
      </c>
    </row>
    <row r="5106" customFormat="false" ht="12.75" hidden="false" customHeight="false" outlineLevel="0" collapsed="false">
      <c r="A5106" s="13" t="n">
        <v>2004</v>
      </c>
      <c r="B5106" s="13" t="n">
        <v>7</v>
      </c>
      <c r="C5106" s="13" t="n">
        <v>31</v>
      </c>
      <c r="D5106" s="13" t="n">
        <v>16</v>
      </c>
      <c r="E5106" s="19" t="n">
        <v>0.0133460313968704</v>
      </c>
      <c r="F5106" s="19" t="n">
        <v>0.0133148518866527</v>
      </c>
      <c r="G5106" s="19" t="n">
        <v>0</v>
      </c>
      <c r="H5106" s="19" t="n">
        <v>0.00588800327010078</v>
      </c>
      <c r="I5106" s="19" t="n">
        <v>0.000107250815681644</v>
      </c>
      <c r="J5106" s="19" t="n">
        <v>0.011956181706666</v>
      </c>
      <c r="K5106" s="20" t="n">
        <f aca="false">SUM(E5106:J5106)</f>
        <v>0.0446123190759715</v>
      </c>
    </row>
    <row r="5107" customFormat="false" ht="12.75" hidden="false" customHeight="false" outlineLevel="0" collapsed="false">
      <c r="A5107" s="13" t="n">
        <v>2004</v>
      </c>
      <c r="B5107" s="13" t="n">
        <v>7</v>
      </c>
      <c r="C5107" s="13" t="n">
        <v>31</v>
      </c>
      <c r="D5107" s="13" t="n">
        <v>17</v>
      </c>
      <c r="E5107" s="19" t="n">
        <v>0.0142671834785441</v>
      </c>
      <c r="F5107" s="19" t="n">
        <v>0.0129903153261454</v>
      </c>
      <c r="G5107" s="19" t="n">
        <v>0</v>
      </c>
      <c r="H5107" s="19" t="n">
        <v>0.00581896151001249</v>
      </c>
      <c r="I5107" s="19" t="n">
        <v>0.000107250815681644</v>
      </c>
      <c r="J5107" s="19" t="n">
        <v>0.0116201766001554</v>
      </c>
      <c r="K5107" s="20" t="n">
        <f aca="false">SUM(E5107:J5107)</f>
        <v>0.0448038877305391</v>
      </c>
    </row>
    <row r="5108" customFormat="false" ht="12.75" hidden="false" customHeight="false" outlineLevel="0" collapsed="false">
      <c r="A5108" s="13" t="n">
        <v>2004</v>
      </c>
      <c r="B5108" s="13" t="n">
        <v>7</v>
      </c>
      <c r="C5108" s="13" t="n">
        <v>31</v>
      </c>
      <c r="D5108" s="13" t="n">
        <v>18</v>
      </c>
      <c r="E5108" s="19" t="n">
        <v>0.0160928868593397</v>
      </c>
      <c r="F5108" s="19" t="n">
        <v>0.0123968136930353</v>
      </c>
      <c r="G5108" s="19" t="n">
        <v>0</v>
      </c>
      <c r="H5108" s="19" t="n">
        <v>0.00519412972039637</v>
      </c>
      <c r="I5108" s="19" t="n">
        <v>0.000107250815681644</v>
      </c>
      <c r="J5108" s="19" t="n">
        <v>0.0116181765697596</v>
      </c>
      <c r="K5108" s="20" t="n">
        <f aca="false">SUM(E5108:J5108)</f>
        <v>0.0454092576582126</v>
      </c>
    </row>
    <row r="5109" customFormat="false" ht="12.75" hidden="false" customHeight="false" outlineLevel="0" collapsed="false">
      <c r="A5109" s="13" t="n">
        <v>2004</v>
      </c>
      <c r="B5109" s="13" t="n">
        <v>7</v>
      </c>
      <c r="C5109" s="13" t="n">
        <v>31</v>
      </c>
      <c r="D5109" s="13" t="n">
        <v>19</v>
      </c>
      <c r="E5109" s="19" t="n">
        <v>0.0155781733404678</v>
      </c>
      <c r="F5109" s="19" t="n">
        <v>0.0119444386527673</v>
      </c>
      <c r="G5109" s="19" t="n">
        <v>0</v>
      </c>
      <c r="H5109" s="19" t="n">
        <v>0.00517436353430057</v>
      </c>
      <c r="I5109" s="19" t="n">
        <v>0.000107250815681644</v>
      </c>
      <c r="J5109" s="19" t="n">
        <v>0.0124041885153467</v>
      </c>
      <c r="K5109" s="20" t="n">
        <f aca="false">SUM(E5109:J5109)</f>
        <v>0.0452084148585639</v>
      </c>
    </row>
    <row r="5110" customFormat="false" ht="12.75" hidden="false" customHeight="false" outlineLevel="0" collapsed="false">
      <c r="A5110" s="13" t="n">
        <v>2004</v>
      </c>
      <c r="B5110" s="13" t="n">
        <v>7</v>
      </c>
      <c r="C5110" s="13" t="n">
        <v>31</v>
      </c>
      <c r="D5110" s="13" t="n">
        <v>20</v>
      </c>
      <c r="E5110" s="19" t="n">
        <v>0.0160820219923439</v>
      </c>
      <c r="F5110" s="19" t="n">
        <v>0.0115772057860917</v>
      </c>
      <c r="G5110" s="19" t="n">
        <v>0</v>
      </c>
      <c r="H5110" s="19" t="n">
        <v>0.00492751693034778</v>
      </c>
      <c r="I5110" s="19" t="n">
        <v>0.000107250815681644</v>
      </c>
      <c r="J5110" s="19" t="n">
        <v>0.0120221827097305</v>
      </c>
      <c r="K5110" s="20" t="n">
        <f aca="false">SUM(E5110:J5110)</f>
        <v>0.0447161782341956</v>
      </c>
    </row>
    <row r="5111" customFormat="false" ht="12.75" hidden="false" customHeight="false" outlineLevel="0" collapsed="false">
      <c r="A5111" s="13" t="n">
        <v>2004</v>
      </c>
      <c r="B5111" s="13" t="n">
        <v>7</v>
      </c>
      <c r="C5111" s="13" t="n">
        <v>31</v>
      </c>
      <c r="D5111" s="13" t="n">
        <v>21</v>
      </c>
      <c r="E5111" s="19" t="n">
        <v>0.0168667866539265</v>
      </c>
      <c r="F5111" s="19" t="n">
        <v>0.0115887036344016</v>
      </c>
      <c r="G5111" s="19" t="n">
        <v>0.00012331</v>
      </c>
      <c r="H5111" s="19" t="n">
        <v>0.00490007384892047</v>
      </c>
      <c r="I5111" s="19" t="n">
        <v>0.000107250815681644</v>
      </c>
      <c r="J5111" s="19" t="n">
        <v>0.0111741698218706</v>
      </c>
      <c r="K5111" s="20" t="n">
        <f aca="false">SUM(E5111:J5111)</f>
        <v>0.0447602947748009</v>
      </c>
    </row>
    <row r="5112" customFormat="false" ht="12.75" hidden="false" customHeight="false" outlineLevel="0" collapsed="false">
      <c r="A5112" s="13" t="n">
        <v>2004</v>
      </c>
      <c r="B5112" s="13" t="n">
        <v>7</v>
      </c>
      <c r="C5112" s="13" t="n">
        <v>31</v>
      </c>
      <c r="D5112" s="13" t="n">
        <v>22</v>
      </c>
      <c r="E5112" s="19" t="n">
        <v>0.0161085223900757</v>
      </c>
      <c r="F5112" s="19" t="n">
        <v>0.0114516431442048</v>
      </c>
      <c r="G5112" s="19" t="n">
        <v>0.000493229999999999</v>
      </c>
      <c r="H5112" s="19" t="n">
        <v>0.00467602879437335</v>
      </c>
      <c r="I5112" s="19" t="n">
        <v>0.000107250815681644</v>
      </c>
      <c r="J5112" s="19" t="n">
        <v>0.00997615161472898</v>
      </c>
      <c r="K5112" s="20" t="n">
        <f aca="false">SUM(E5112:J5112)</f>
        <v>0.0428128267590644</v>
      </c>
    </row>
    <row r="5113" customFormat="false" ht="12.75" hidden="false" customHeight="false" outlineLevel="0" collapsed="false">
      <c r="A5113" s="13" t="n">
        <v>2004</v>
      </c>
      <c r="B5113" s="13" t="n">
        <v>7</v>
      </c>
      <c r="C5113" s="13" t="n">
        <v>31</v>
      </c>
      <c r="D5113" s="13" t="n">
        <v>23</v>
      </c>
      <c r="E5113" s="19" t="n">
        <v>0.012995597063131</v>
      </c>
      <c r="F5113" s="19" t="n">
        <v>0.0111026731182427</v>
      </c>
      <c r="G5113" s="19" t="n">
        <v>0.000493229999999999</v>
      </c>
      <c r="H5113" s="19" t="n">
        <v>0.00495961265765215</v>
      </c>
      <c r="I5113" s="19" t="n">
        <v>0.000107250815681644</v>
      </c>
      <c r="J5113" s="19" t="n">
        <v>0.0112201705209763</v>
      </c>
      <c r="K5113" s="20" t="n">
        <f aca="false">SUM(E5113:J5113)</f>
        <v>0.0408785341756838</v>
      </c>
    </row>
    <row r="5114" customFormat="false" ht="12.75" hidden="false" customHeight="false" outlineLevel="0" collapsed="false">
      <c r="A5114" s="13" t="n">
        <v>2004</v>
      </c>
      <c r="B5114" s="13" t="n">
        <v>7</v>
      </c>
      <c r="C5114" s="13" t="n">
        <v>31</v>
      </c>
      <c r="D5114" s="13" t="n">
        <v>24</v>
      </c>
      <c r="E5114" s="19" t="n">
        <v>0.0117518810943454</v>
      </c>
      <c r="F5114" s="19" t="n">
        <v>0.0106033133926106</v>
      </c>
      <c r="G5114" s="19" t="n">
        <v>0.000493229999999999</v>
      </c>
      <c r="H5114" s="19" t="n">
        <v>0.00472925014170139</v>
      </c>
      <c r="I5114" s="19" t="n">
        <v>0.000107250815681644</v>
      </c>
      <c r="J5114" s="19" t="n">
        <v>0.0107501633779407</v>
      </c>
      <c r="K5114" s="20" t="n">
        <f aca="false">SUM(E5114:J5114)</f>
        <v>0.0384350888222798</v>
      </c>
    </row>
    <row r="5115" customFormat="false" ht="12.75" hidden="false" customHeight="false" outlineLevel="0" collapsed="false">
      <c r="A5115" s="13" t="n">
        <v>2004</v>
      </c>
      <c r="B5115" s="13" t="n">
        <v>8</v>
      </c>
      <c r="C5115" s="13" t="n">
        <v>1</v>
      </c>
      <c r="D5115" s="13" t="n">
        <v>1</v>
      </c>
      <c r="E5115" s="19" t="n">
        <v>0.00909133264226556</v>
      </c>
      <c r="F5115" s="19" t="n">
        <v>0.0103736848145012</v>
      </c>
      <c r="G5115" s="19" t="n">
        <v>0.000493229999999999</v>
      </c>
      <c r="H5115" s="19" t="n">
        <v>0.00495946838576064</v>
      </c>
      <c r="I5115" s="19" t="n">
        <v>0.000107295079066053</v>
      </c>
      <c r="J5115" s="19" t="n">
        <v>0.0111240312455187</v>
      </c>
      <c r="K5115" s="20" t="n">
        <f aca="false">SUM(E5115:J5115)</f>
        <v>0.0361490421671122</v>
      </c>
    </row>
    <row r="5116" customFormat="false" ht="12.75" hidden="false" customHeight="false" outlineLevel="0" collapsed="false">
      <c r="A5116" s="13" t="n">
        <v>2004</v>
      </c>
      <c r="B5116" s="13" t="n">
        <v>8</v>
      </c>
      <c r="C5116" s="13" t="n">
        <v>1</v>
      </c>
      <c r="D5116" s="13" t="n">
        <v>2</v>
      </c>
      <c r="E5116" s="19" t="n">
        <v>0.00810713107183856</v>
      </c>
      <c r="F5116" s="19" t="n">
        <v>0.0105416394094085</v>
      </c>
      <c r="G5116" s="19" t="n">
        <v>0.000493229999999999</v>
      </c>
      <c r="H5116" s="19" t="n">
        <v>0.00479835900560001</v>
      </c>
      <c r="I5116" s="19" t="n">
        <v>0.000107295079066053</v>
      </c>
      <c r="J5116" s="19" t="n">
        <v>0.0100280281670318</v>
      </c>
      <c r="K5116" s="20" t="n">
        <f aca="false">SUM(E5116:J5116)</f>
        <v>0.0340756827329449</v>
      </c>
    </row>
    <row r="5117" customFormat="false" ht="12.75" hidden="false" customHeight="false" outlineLevel="0" collapsed="false">
      <c r="A5117" s="13" t="n">
        <v>2004</v>
      </c>
      <c r="B5117" s="13" t="n">
        <v>8</v>
      </c>
      <c r="C5117" s="13" t="n">
        <v>1</v>
      </c>
      <c r="D5117" s="13" t="n">
        <v>3</v>
      </c>
      <c r="E5117" s="19" t="n">
        <v>0.00739736944618262</v>
      </c>
      <c r="F5117" s="19" t="n">
        <v>0.0105669645095527</v>
      </c>
      <c r="G5117" s="19" t="n">
        <v>0.000493229999999999</v>
      </c>
      <c r="H5117" s="19" t="n">
        <v>0.00506953080578573</v>
      </c>
      <c r="I5117" s="19" t="n">
        <v>0.000107295079066053</v>
      </c>
      <c r="J5117" s="19" t="n">
        <v>0.0101260284422979</v>
      </c>
      <c r="K5117" s="20" t="n">
        <f aca="false">SUM(E5117:J5117)</f>
        <v>0.033760418282885</v>
      </c>
    </row>
    <row r="5118" customFormat="false" ht="12.75" hidden="false" customHeight="false" outlineLevel="0" collapsed="false">
      <c r="A5118" s="13" t="n">
        <v>2004</v>
      </c>
      <c r="B5118" s="13" t="n">
        <v>8</v>
      </c>
      <c r="C5118" s="13" t="n">
        <v>1</v>
      </c>
      <c r="D5118" s="13" t="n">
        <v>4</v>
      </c>
      <c r="E5118" s="19" t="n">
        <v>0.00723879200209139</v>
      </c>
      <c r="F5118" s="19" t="n">
        <v>0.0104483598370961</v>
      </c>
      <c r="G5118" s="19" t="n">
        <v>0.000493229999999999</v>
      </c>
      <c r="H5118" s="19" t="n">
        <v>0.00494918054232864</v>
      </c>
      <c r="I5118" s="19" t="n">
        <v>0.000107295079066053</v>
      </c>
      <c r="J5118" s="19" t="n">
        <v>0.0108080303579257</v>
      </c>
      <c r="K5118" s="20" t="n">
        <f aca="false">SUM(E5118:J5118)</f>
        <v>0.0340448878185079</v>
      </c>
    </row>
    <row r="5119" customFormat="false" ht="12.75" hidden="false" customHeight="false" outlineLevel="0" collapsed="false">
      <c r="A5119" s="13" t="n">
        <v>2004</v>
      </c>
      <c r="B5119" s="13" t="n">
        <v>8</v>
      </c>
      <c r="C5119" s="13" t="n">
        <v>1</v>
      </c>
      <c r="D5119" s="13" t="n">
        <v>5</v>
      </c>
      <c r="E5119" s="19" t="n">
        <v>0.00705201247900516</v>
      </c>
      <c r="F5119" s="19" t="n">
        <v>0.0102886136306296</v>
      </c>
      <c r="G5119" s="19" t="n">
        <v>0.000493229999999999</v>
      </c>
      <c r="H5119" s="19" t="n">
        <v>0.00480046498233388</v>
      </c>
      <c r="I5119" s="19" t="n">
        <v>0.000107295079066053</v>
      </c>
      <c r="J5119" s="19" t="n">
        <v>0.0113660319252576</v>
      </c>
      <c r="K5119" s="20" t="n">
        <f aca="false">SUM(E5119:J5119)</f>
        <v>0.0341076480962923</v>
      </c>
    </row>
    <row r="5120" customFormat="false" ht="12.75" hidden="false" customHeight="false" outlineLevel="0" collapsed="false">
      <c r="A5120" s="13" t="n">
        <v>2004</v>
      </c>
      <c r="B5120" s="13" t="n">
        <v>8</v>
      </c>
      <c r="C5120" s="13" t="n">
        <v>1</v>
      </c>
      <c r="D5120" s="13" t="n">
        <v>6</v>
      </c>
      <c r="E5120" s="19" t="n">
        <v>0.00722487978713182</v>
      </c>
      <c r="F5120" s="19" t="n">
        <v>0.0103794027135114</v>
      </c>
      <c r="G5120" s="19" t="n">
        <v>0.00012331</v>
      </c>
      <c r="H5120" s="19" t="n">
        <v>0.00471556876334766</v>
      </c>
      <c r="I5120" s="19" t="n">
        <v>0.000107295079066053</v>
      </c>
      <c r="J5120" s="19" t="n">
        <v>0.00990002780750043</v>
      </c>
      <c r="K5120" s="20" t="n">
        <f aca="false">SUM(E5120:J5120)</f>
        <v>0.0324504841505574</v>
      </c>
    </row>
    <row r="5121" customFormat="false" ht="12.75" hidden="false" customHeight="false" outlineLevel="0" collapsed="false">
      <c r="A5121" s="13" t="n">
        <v>2004</v>
      </c>
      <c r="B5121" s="13" t="n">
        <v>8</v>
      </c>
      <c r="C5121" s="13" t="n">
        <v>1</v>
      </c>
      <c r="D5121" s="13" t="n">
        <v>7</v>
      </c>
      <c r="E5121" s="19" t="n">
        <v>0.00818084760875892</v>
      </c>
      <c r="F5121" s="19" t="n">
        <v>0.0108298346726875</v>
      </c>
      <c r="G5121" s="19" t="n">
        <v>0</v>
      </c>
      <c r="H5121" s="19" t="n">
        <v>0.00481165313753901</v>
      </c>
      <c r="I5121" s="19" t="n">
        <v>0.000107295079066053</v>
      </c>
      <c r="J5121" s="19" t="n">
        <v>0.0104840294478621</v>
      </c>
      <c r="K5121" s="20" t="n">
        <f aca="false">SUM(E5121:J5121)</f>
        <v>0.0344136599459136</v>
      </c>
    </row>
    <row r="5122" customFormat="false" ht="12.75" hidden="false" customHeight="false" outlineLevel="0" collapsed="false">
      <c r="A5122" s="13" t="n">
        <v>2004</v>
      </c>
      <c r="B5122" s="13" t="n">
        <v>8</v>
      </c>
      <c r="C5122" s="13" t="n">
        <v>1</v>
      </c>
      <c r="D5122" s="13" t="n">
        <v>8</v>
      </c>
      <c r="E5122" s="19" t="n">
        <v>0.0103428864447946</v>
      </c>
      <c r="F5122" s="19" t="n">
        <v>0.0117987919740082</v>
      </c>
      <c r="G5122" s="19" t="n">
        <v>0</v>
      </c>
      <c r="H5122" s="19" t="n">
        <v>0.00546043833245566</v>
      </c>
      <c r="I5122" s="19" t="n">
        <v>0.000107295079066053</v>
      </c>
      <c r="J5122" s="19" t="n">
        <v>0.0116200326387025</v>
      </c>
      <c r="K5122" s="20" t="n">
        <f aca="false">SUM(E5122:J5122)</f>
        <v>0.039329444469027</v>
      </c>
    </row>
    <row r="5123" customFormat="false" ht="12.75" hidden="false" customHeight="false" outlineLevel="0" collapsed="false">
      <c r="A5123" s="13" t="n">
        <v>2004</v>
      </c>
      <c r="B5123" s="13" t="n">
        <v>8</v>
      </c>
      <c r="C5123" s="13" t="n">
        <v>1</v>
      </c>
      <c r="D5123" s="13" t="n">
        <v>9</v>
      </c>
      <c r="E5123" s="19" t="n">
        <v>0.0119899279644372</v>
      </c>
      <c r="F5123" s="19" t="n">
        <v>0.012543884223098</v>
      </c>
      <c r="G5123" s="19" t="n">
        <v>0</v>
      </c>
      <c r="H5123" s="19" t="n">
        <v>0.00608121198343711</v>
      </c>
      <c r="I5123" s="19" t="n">
        <v>0.000107295079066053</v>
      </c>
      <c r="J5123" s="19" t="n">
        <v>0.0113500318803161</v>
      </c>
      <c r="K5123" s="20" t="n">
        <f aca="false">SUM(E5123:J5123)</f>
        <v>0.0420723511303546</v>
      </c>
    </row>
    <row r="5124" customFormat="false" ht="12.75" hidden="false" customHeight="false" outlineLevel="0" collapsed="false">
      <c r="A5124" s="13" t="n">
        <v>2004</v>
      </c>
      <c r="B5124" s="13" t="n">
        <v>8</v>
      </c>
      <c r="C5124" s="13" t="n">
        <v>1</v>
      </c>
      <c r="D5124" s="13" t="n">
        <v>10</v>
      </c>
      <c r="E5124" s="19" t="n">
        <v>0.0135992019583137</v>
      </c>
      <c r="F5124" s="19" t="n">
        <v>0.0130686146441788</v>
      </c>
      <c r="G5124" s="19" t="n">
        <v>0</v>
      </c>
      <c r="H5124" s="19" t="n">
        <v>0.00580509805311002</v>
      </c>
      <c r="I5124" s="19" t="n">
        <v>0.000107295079066053</v>
      </c>
      <c r="J5124" s="19" t="n">
        <v>0.0114480321555823</v>
      </c>
      <c r="K5124" s="20" t="n">
        <f aca="false">SUM(E5124:J5124)</f>
        <v>0.0440282418902509</v>
      </c>
    </row>
    <row r="5125" customFormat="false" ht="12.75" hidden="false" customHeight="false" outlineLevel="0" collapsed="false">
      <c r="A5125" s="13" t="n">
        <v>2004</v>
      </c>
      <c r="B5125" s="13" t="n">
        <v>8</v>
      </c>
      <c r="C5125" s="13" t="n">
        <v>1</v>
      </c>
      <c r="D5125" s="13" t="n">
        <v>11</v>
      </c>
      <c r="E5125" s="19" t="n">
        <v>0.013710166547901</v>
      </c>
      <c r="F5125" s="19" t="n">
        <v>0.0134880728078417</v>
      </c>
      <c r="G5125" s="19" t="n">
        <v>0</v>
      </c>
      <c r="H5125" s="19" t="n">
        <v>0.00604605045121314</v>
      </c>
      <c r="I5125" s="19" t="n">
        <v>0.000107295079066053</v>
      </c>
      <c r="J5125" s="19" t="n">
        <v>0.0111980314533727</v>
      </c>
      <c r="K5125" s="20" t="n">
        <f aca="false">SUM(E5125:J5125)</f>
        <v>0.0445496163393946</v>
      </c>
    </row>
    <row r="5126" customFormat="false" ht="12.75" hidden="false" customHeight="false" outlineLevel="0" collapsed="false">
      <c r="A5126" s="13" t="n">
        <v>2004</v>
      </c>
      <c r="B5126" s="13" t="n">
        <v>8</v>
      </c>
      <c r="C5126" s="13" t="n">
        <v>1</v>
      </c>
      <c r="D5126" s="13" t="n">
        <v>12</v>
      </c>
      <c r="E5126" s="19" t="n">
        <v>0.0134540286344574</v>
      </c>
      <c r="F5126" s="19" t="n">
        <v>0.0135810123255859</v>
      </c>
      <c r="G5126" s="19" t="n">
        <v>0</v>
      </c>
      <c r="H5126" s="19" t="n">
        <v>0.00628485940238873</v>
      </c>
      <c r="I5126" s="19" t="n">
        <v>0.000107295079066053</v>
      </c>
      <c r="J5126" s="19" t="n">
        <v>0.0117600330319399</v>
      </c>
      <c r="K5126" s="20" t="n">
        <f aca="false">SUM(E5126:J5126)</f>
        <v>0.0451872284734379</v>
      </c>
    </row>
    <row r="5127" customFormat="false" ht="12.75" hidden="false" customHeight="false" outlineLevel="0" collapsed="false">
      <c r="A5127" s="13" t="n">
        <v>2004</v>
      </c>
      <c r="B5127" s="13" t="n">
        <v>8</v>
      </c>
      <c r="C5127" s="13" t="n">
        <v>1</v>
      </c>
      <c r="D5127" s="13" t="n">
        <v>13</v>
      </c>
      <c r="E5127" s="19" t="n">
        <v>0.0139345538617215</v>
      </c>
      <c r="F5127" s="19" t="n">
        <v>0.0133824929458083</v>
      </c>
      <c r="G5127" s="19" t="n">
        <v>0</v>
      </c>
      <c r="H5127" s="19" t="n">
        <v>0.00567828106800341</v>
      </c>
      <c r="I5127" s="19" t="n">
        <v>0.000107295079066053</v>
      </c>
      <c r="J5127" s="19" t="n">
        <v>0.0108720305376914</v>
      </c>
      <c r="K5127" s="20" t="n">
        <f aca="false">SUM(E5127:J5127)</f>
        <v>0.0439746534922906</v>
      </c>
    </row>
    <row r="5128" customFormat="false" ht="12.75" hidden="false" customHeight="false" outlineLevel="0" collapsed="false">
      <c r="A5128" s="13" t="n">
        <v>2004</v>
      </c>
      <c r="B5128" s="13" t="n">
        <v>8</v>
      </c>
      <c r="C5128" s="13" t="n">
        <v>1</v>
      </c>
      <c r="D5128" s="13" t="n">
        <v>14</v>
      </c>
      <c r="E5128" s="19" t="n">
        <v>0.013497765591148</v>
      </c>
      <c r="F5128" s="19" t="n">
        <v>0.0135634831128092</v>
      </c>
      <c r="G5128" s="19" t="n">
        <v>0</v>
      </c>
      <c r="H5128" s="19" t="n">
        <v>0.00593973603291559</v>
      </c>
      <c r="I5128" s="19" t="n">
        <v>0.000107295079066053</v>
      </c>
      <c r="J5128" s="19" t="n">
        <v>0.0112380315657262</v>
      </c>
      <c r="K5128" s="20" t="n">
        <f aca="false">SUM(E5128:J5128)</f>
        <v>0.0443463113816651</v>
      </c>
    </row>
    <row r="5129" customFormat="false" ht="12.75" hidden="false" customHeight="false" outlineLevel="0" collapsed="false">
      <c r="A5129" s="13" t="n">
        <v>2004</v>
      </c>
      <c r="B5129" s="13" t="n">
        <v>8</v>
      </c>
      <c r="C5129" s="13" t="n">
        <v>1</v>
      </c>
      <c r="D5129" s="13" t="n">
        <v>15</v>
      </c>
      <c r="E5129" s="19" t="n">
        <v>0.0139866842456329</v>
      </c>
      <c r="F5129" s="19" t="n">
        <v>0.0134937069693477</v>
      </c>
      <c r="G5129" s="19" t="n">
        <v>0</v>
      </c>
      <c r="H5129" s="19" t="n">
        <v>0.00568218372327351</v>
      </c>
      <c r="I5129" s="19" t="n">
        <v>0.000107295079066053</v>
      </c>
      <c r="J5129" s="19" t="n">
        <v>0.0116400326948793</v>
      </c>
      <c r="K5129" s="20" t="n">
        <f aca="false">SUM(E5129:J5129)</f>
        <v>0.0449099027121994</v>
      </c>
    </row>
    <row r="5130" customFormat="false" ht="12.75" hidden="false" customHeight="false" outlineLevel="0" collapsed="false">
      <c r="A5130" s="13" t="n">
        <v>2004</v>
      </c>
      <c r="B5130" s="13" t="n">
        <v>8</v>
      </c>
      <c r="C5130" s="13" t="n">
        <v>1</v>
      </c>
      <c r="D5130" s="13" t="n">
        <v>16</v>
      </c>
      <c r="E5130" s="19" t="n">
        <v>0.0142012158647896</v>
      </c>
      <c r="F5130" s="19" t="n">
        <v>0.0134043386063551</v>
      </c>
      <c r="G5130" s="19" t="n">
        <v>0</v>
      </c>
      <c r="H5130" s="19" t="n">
        <v>0.00599495178235753</v>
      </c>
      <c r="I5130" s="19" t="n">
        <v>0.000107295079066053</v>
      </c>
      <c r="J5130" s="19" t="n">
        <v>0.0113780319589636</v>
      </c>
      <c r="K5130" s="20" t="n">
        <f aca="false">SUM(E5130:J5130)</f>
        <v>0.0450858332915319</v>
      </c>
    </row>
    <row r="5131" customFormat="false" ht="12.75" hidden="false" customHeight="false" outlineLevel="0" collapsed="false">
      <c r="A5131" s="13" t="n">
        <v>2004</v>
      </c>
      <c r="B5131" s="13" t="n">
        <v>8</v>
      </c>
      <c r="C5131" s="13" t="n">
        <v>1</v>
      </c>
      <c r="D5131" s="13" t="n">
        <v>17</v>
      </c>
      <c r="E5131" s="19" t="n">
        <v>0.0159824451373235</v>
      </c>
      <c r="F5131" s="19" t="n">
        <v>0.0127234002979097</v>
      </c>
      <c r="G5131" s="19" t="n">
        <v>0</v>
      </c>
      <c r="H5131" s="19" t="n">
        <v>0.00564503808040614</v>
      </c>
      <c r="I5131" s="19" t="n">
        <v>0.000107295079066053</v>
      </c>
      <c r="J5131" s="19" t="n">
        <v>0.0115840325375843</v>
      </c>
      <c r="K5131" s="20" t="n">
        <f aca="false">SUM(E5131:J5131)</f>
        <v>0.0460422111322897</v>
      </c>
    </row>
    <row r="5132" customFormat="false" ht="12.75" hidden="false" customHeight="false" outlineLevel="0" collapsed="false">
      <c r="A5132" s="13" t="n">
        <v>2004</v>
      </c>
      <c r="B5132" s="13" t="n">
        <v>8</v>
      </c>
      <c r="C5132" s="13" t="n">
        <v>1</v>
      </c>
      <c r="D5132" s="13" t="n">
        <v>18</v>
      </c>
      <c r="E5132" s="19" t="n">
        <v>0.0165469126092077</v>
      </c>
      <c r="F5132" s="19" t="n">
        <v>0.0122774390059948</v>
      </c>
      <c r="G5132" s="19" t="n">
        <v>0</v>
      </c>
      <c r="H5132" s="19" t="n">
        <v>0.0055146749982013</v>
      </c>
      <c r="I5132" s="19" t="n">
        <v>0.000107295079066053</v>
      </c>
      <c r="J5132" s="19" t="n">
        <v>0.0114920322791712</v>
      </c>
      <c r="K5132" s="20" t="n">
        <f aca="false">SUM(E5132:J5132)</f>
        <v>0.0459383539716411</v>
      </c>
    </row>
    <row r="5133" customFormat="false" ht="12.75" hidden="false" customHeight="false" outlineLevel="0" collapsed="false">
      <c r="A5133" s="13" t="n">
        <v>2004</v>
      </c>
      <c r="B5133" s="13" t="n">
        <v>8</v>
      </c>
      <c r="C5133" s="13" t="n">
        <v>1</v>
      </c>
      <c r="D5133" s="13" t="n">
        <v>19</v>
      </c>
      <c r="E5133" s="19" t="n">
        <v>0.0155923966733064</v>
      </c>
      <c r="F5133" s="19" t="n">
        <v>0.0119689003491964</v>
      </c>
      <c r="G5133" s="19" t="n">
        <v>0</v>
      </c>
      <c r="H5133" s="19" t="n">
        <v>0.00559995835641249</v>
      </c>
      <c r="I5133" s="19" t="n">
        <v>0.000107295079066053</v>
      </c>
      <c r="J5133" s="19" t="n">
        <v>0.0109220306781333</v>
      </c>
      <c r="K5133" s="20" t="n">
        <f aca="false">SUM(E5133:J5133)</f>
        <v>0.0441905811361146</v>
      </c>
    </row>
    <row r="5134" customFormat="false" ht="12.75" hidden="false" customHeight="false" outlineLevel="0" collapsed="false">
      <c r="A5134" s="13" t="n">
        <v>2004</v>
      </c>
      <c r="B5134" s="13" t="n">
        <v>8</v>
      </c>
      <c r="C5134" s="13" t="n">
        <v>1</v>
      </c>
      <c r="D5134" s="13" t="n">
        <v>20</v>
      </c>
      <c r="E5134" s="19" t="n">
        <v>0.0158189459726798</v>
      </c>
      <c r="F5134" s="19" t="n">
        <v>0.0118814025040878</v>
      </c>
      <c r="G5134" s="19" t="n">
        <v>0</v>
      </c>
      <c r="H5134" s="19" t="n">
        <v>0.00534639083314205</v>
      </c>
      <c r="I5134" s="19" t="n">
        <v>0.000107295079066053</v>
      </c>
      <c r="J5134" s="19" t="n">
        <v>0.0113160317848156</v>
      </c>
      <c r="K5134" s="20" t="n">
        <f aca="false">SUM(E5134:J5134)</f>
        <v>0.0444700661737913</v>
      </c>
    </row>
    <row r="5135" customFormat="false" ht="12.75" hidden="false" customHeight="false" outlineLevel="0" collapsed="false">
      <c r="A5135" s="13" t="n">
        <v>2004</v>
      </c>
      <c r="B5135" s="13" t="n">
        <v>8</v>
      </c>
      <c r="C5135" s="13" t="n">
        <v>1</v>
      </c>
      <c r="D5135" s="13" t="n">
        <v>21</v>
      </c>
      <c r="E5135" s="19" t="n">
        <v>0.0167902055408116</v>
      </c>
      <c r="F5135" s="19" t="n">
        <v>0.0115095908401356</v>
      </c>
      <c r="G5135" s="19" t="n">
        <v>0.00012331</v>
      </c>
      <c r="H5135" s="19" t="n">
        <v>0.00529569168520964</v>
      </c>
      <c r="I5135" s="19" t="n">
        <v>0.000107295079066053</v>
      </c>
      <c r="J5135" s="19" t="n">
        <v>0.0110100309253111</v>
      </c>
      <c r="K5135" s="20" t="n">
        <f aca="false">SUM(E5135:J5135)</f>
        <v>0.044836124070534</v>
      </c>
    </row>
    <row r="5136" customFormat="false" ht="12.75" hidden="false" customHeight="false" outlineLevel="0" collapsed="false">
      <c r="A5136" s="13" t="n">
        <v>2004</v>
      </c>
      <c r="B5136" s="13" t="n">
        <v>8</v>
      </c>
      <c r="C5136" s="13" t="n">
        <v>1</v>
      </c>
      <c r="D5136" s="13" t="n">
        <v>22</v>
      </c>
      <c r="E5136" s="19" t="n">
        <v>0.0159659569983408</v>
      </c>
      <c r="F5136" s="19" t="n">
        <v>0.0107939776002952</v>
      </c>
      <c r="G5136" s="19" t="n">
        <v>0.000493229999999999</v>
      </c>
      <c r="H5136" s="19" t="n">
        <v>0.00423925769458829</v>
      </c>
      <c r="I5136" s="19" t="n">
        <v>0.000107295079066053</v>
      </c>
      <c r="J5136" s="19" t="n">
        <v>0.0114380321274939</v>
      </c>
      <c r="K5136" s="20" t="n">
        <f aca="false">SUM(E5136:J5136)</f>
        <v>0.0430377494997843</v>
      </c>
    </row>
    <row r="5137" customFormat="false" ht="12.75" hidden="false" customHeight="false" outlineLevel="0" collapsed="false">
      <c r="A5137" s="13" t="n">
        <v>2004</v>
      </c>
      <c r="B5137" s="13" t="n">
        <v>8</v>
      </c>
      <c r="C5137" s="13" t="n">
        <v>1</v>
      </c>
      <c r="D5137" s="13" t="n">
        <v>23</v>
      </c>
      <c r="E5137" s="19" t="n">
        <v>0.0126613718072099</v>
      </c>
      <c r="F5137" s="19" t="n">
        <v>0.0110739647418791</v>
      </c>
      <c r="G5137" s="19" t="n">
        <v>0.000493229999999999</v>
      </c>
      <c r="H5137" s="19" t="n">
        <v>0.00444353228681555</v>
      </c>
      <c r="I5137" s="19" t="n">
        <v>0.000107295079066053</v>
      </c>
      <c r="J5137" s="19" t="n">
        <v>0.011778033082499</v>
      </c>
      <c r="K5137" s="20" t="n">
        <f aca="false">SUM(E5137:J5137)</f>
        <v>0.0405574269974696</v>
      </c>
    </row>
    <row r="5138" customFormat="false" ht="12.75" hidden="false" customHeight="false" outlineLevel="0" collapsed="false">
      <c r="A5138" s="13" t="n">
        <v>2004</v>
      </c>
      <c r="B5138" s="13" t="n">
        <v>8</v>
      </c>
      <c r="C5138" s="13" t="n">
        <v>1</v>
      </c>
      <c r="D5138" s="13" t="n">
        <v>24</v>
      </c>
      <c r="E5138" s="19" t="n">
        <v>0.0103331873450877</v>
      </c>
      <c r="F5138" s="19" t="n">
        <v>0.0111420467563659</v>
      </c>
      <c r="G5138" s="19" t="n">
        <v>0.000493229999999999</v>
      </c>
      <c r="H5138" s="19" t="n">
        <v>0.0050078786011136</v>
      </c>
      <c r="I5138" s="19" t="n">
        <v>0.000107295079066053</v>
      </c>
      <c r="J5138" s="19" t="n">
        <v>0.0110320309871055</v>
      </c>
      <c r="K5138" s="20" t="n">
        <f aca="false">SUM(E5138:J5138)</f>
        <v>0.0381156687687388</v>
      </c>
    </row>
    <row r="5139" customFormat="false" ht="12.75" hidden="false" customHeight="false" outlineLevel="0" collapsed="false">
      <c r="A5139" s="13" t="n">
        <v>2004</v>
      </c>
      <c r="B5139" s="13" t="n">
        <v>8</v>
      </c>
      <c r="C5139" s="13" t="n">
        <v>2</v>
      </c>
      <c r="D5139" s="13" t="n">
        <v>1</v>
      </c>
      <c r="E5139" s="19" t="n">
        <v>0.00862372108756265</v>
      </c>
      <c r="F5139" s="19" t="n">
        <v>0.0109505566392674</v>
      </c>
      <c r="G5139" s="19" t="n">
        <v>0.000493229999999999</v>
      </c>
      <c r="H5139" s="19" t="n">
        <v>0.00520644333267631</v>
      </c>
      <c r="I5139" s="19" t="n">
        <v>0.000107295079066053</v>
      </c>
      <c r="J5139" s="19" t="n">
        <v>0.0121700341835637</v>
      </c>
      <c r="K5139" s="20" t="n">
        <f aca="false">SUM(E5139:J5139)</f>
        <v>0.0375512803221361</v>
      </c>
    </row>
    <row r="5140" customFormat="false" ht="12.75" hidden="false" customHeight="false" outlineLevel="0" collapsed="false">
      <c r="A5140" s="13" t="n">
        <v>2004</v>
      </c>
      <c r="B5140" s="13" t="n">
        <v>8</v>
      </c>
      <c r="C5140" s="13" t="n">
        <v>2</v>
      </c>
      <c r="D5140" s="13" t="n">
        <v>2</v>
      </c>
      <c r="E5140" s="19" t="n">
        <v>0.00782474322670185</v>
      </c>
      <c r="F5140" s="19" t="n">
        <v>0.0107066830428881</v>
      </c>
      <c r="G5140" s="19" t="n">
        <v>0.000493229999999999</v>
      </c>
      <c r="H5140" s="19" t="n">
        <v>0.0053005992384046</v>
      </c>
      <c r="I5140" s="19" t="n">
        <v>0.000107295079066053</v>
      </c>
      <c r="J5140" s="19" t="n">
        <v>0.0119620335993253</v>
      </c>
      <c r="K5140" s="20" t="n">
        <f aca="false">SUM(E5140:J5140)</f>
        <v>0.0363945841863859</v>
      </c>
    </row>
    <row r="5141" customFormat="false" ht="12.75" hidden="false" customHeight="false" outlineLevel="0" collapsed="false">
      <c r="A5141" s="13" t="n">
        <v>2004</v>
      </c>
      <c r="B5141" s="13" t="n">
        <v>8</v>
      </c>
      <c r="C5141" s="13" t="n">
        <v>2</v>
      </c>
      <c r="D5141" s="13" t="n">
        <v>3</v>
      </c>
      <c r="E5141" s="19" t="n">
        <v>0.00728197741413336</v>
      </c>
      <c r="F5141" s="19" t="n">
        <v>0.0104436757980112</v>
      </c>
      <c r="G5141" s="19" t="n">
        <v>0.000493229999999999</v>
      </c>
      <c r="H5141" s="19" t="n">
        <v>0.00519261692671683</v>
      </c>
      <c r="I5141" s="19" t="n">
        <v>0.000107295079066053</v>
      </c>
      <c r="J5141" s="19" t="n">
        <v>0.0109560307736338</v>
      </c>
      <c r="K5141" s="20" t="n">
        <f aca="false">SUM(E5141:J5141)</f>
        <v>0.0344748259915613</v>
      </c>
    </row>
    <row r="5142" customFormat="false" ht="12.75" hidden="false" customHeight="false" outlineLevel="0" collapsed="false">
      <c r="A5142" s="13" t="n">
        <v>2004</v>
      </c>
      <c r="B5142" s="13" t="n">
        <v>8</v>
      </c>
      <c r="C5142" s="13" t="n">
        <v>2</v>
      </c>
      <c r="D5142" s="13" t="n">
        <v>4</v>
      </c>
      <c r="E5142" s="19" t="n">
        <v>0.00739767817767423</v>
      </c>
      <c r="F5142" s="19" t="n">
        <v>0.0105297791667742</v>
      </c>
      <c r="G5142" s="19" t="n">
        <v>0.000493229999999999</v>
      </c>
      <c r="H5142" s="19" t="n">
        <v>0.00547085978899214</v>
      </c>
      <c r="I5142" s="19" t="n">
        <v>0.000107295079066053</v>
      </c>
      <c r="J5142" s="19" t="n">
        <v>0.0114660322061414</v>
      </c>
      <c r="K5142" s="20" t="n">
        <f aca="false">SUM(E5142:J5142)</f>
        <v>0.0354648744186481</v>
      </c>
    </row>
    <row r="5143" customFormat="false" ht="12.75" hidden="false" customHeight="false" outlineLevel="0" collapsed="false">
      <c r="A5143" s="13" t="n">
        <v>2004</v>
      </c>
      <c r="B5143" s="13" t="n">
        <v>8</v>
      </c>
      <c r="C5143" s="13" t="n">
        <v>2</v>
      </c>
      <c r="D5143" s="13" t="n">
        <v>5</v>
      </c>
      <c r="E5143" s="19" t="n">
        <v>0.00743111926718242</v>
      </c>
      <c r="F5143" s="19" t="n">
        <v>0.0107033063838913</v>
      </c>
      <c r="G5143" s="19" t="n">
        <v>0.000493229999999999</v>
      </c>
      <c r="H5143" s="19" t="n">
        <v>0.00523398548635302</v>
      </c>
      <c r="I5143" s="19" t="n">
        <v>0.000107295079066053</v>
      </c>
      <c r="J5143" s="19" t="n">
        <v>0.0122740344756829</v>
      </c>
      <c r="K5143" s="20" t="n">
        <f aca="false">SUM(E5143:J5143)</f>
        <v>0.0362429706921756</v>
      </c>
    </row>
    <row r="5144" customFormat="false" ht="12.75" hidden="false" customHeight="false" outlineLevel="0" collapsed="false">
      <c r="A5144" s="13" t="n">
        <v>2004</v>
      </c>
      <c r="B5144" s="13" t="n">
        <v>8</v>
      </c>
      <c r="C5144" s="13" t="n">
        <v>2</v>
      </c>
      <c r="D5144" s="13" t="n">
        <v>6</v>
      </c>
      <c r="E5144" s="19" t="n">
        <v>0.00791702737558207</v>
      </c>
      <c r="F5144" s="19" t="n">
        <v>0.0109801943320327</v>
      </c>
      <c r="G5144" s="19" t="n">
        <v>0.000246609999999999</v>
      </c>
      <c r="H5144" s="19" t="n">
        <v>0.00474252991217337</v>
      </c>
      <c r="I5144" s="19" t="n">
        <v>0.000107295079066053</v>
      </c>
      <c r="J5144" s="19" t="n">
        <v>0.0109260306893687</v>
      </c>
      <c r="K5144" s="20" t="n">
        <f aca="false">SUM(E5144:J5144)</f>
        <v>0.0349196873882228</v>
      </c>
    </row>
    <row r="5145" customFormat="false" ht="12.75" hidden="false" customHeight="false" outlineLevel="0" collapsed="false">
      <c r="A5145" s="13" t="n">
        <v>2004</v>
      </c>
      <c r="B5145" s="13" t="n">
        <v>8</v>
      </c>
      <c r="C5145" s="13" t="n">
        <v>2</v>
      </c>
      <c r="D5145" s="13" t="n">
        <v>7</v>
      </c>
      <c r="E5145" s="19" t="n">
        <v>0.0100904772872282</v>
      </c>
      <c r="F5145" s="19" t="n">
        <v>0.0116040217839326</v>
      </c>
      <c r="G5145" s="19" t="n">
        <v>0</v>
      </c>
      <c r="H5145" s="19" t="n">
        <v>0.00400846088266863</v>
      </c>
      <c r="I5145" s="19" t="n">
        <v>0.000107295079066053</v>
      </c>
      <c r="J5145" s="19" t="n">
        <v>0.0113620319140222</v>
      </c>
      <c r="K5145" s="20" t="n">
        <f aca="false">SUM(E5145:J5145)</f>
        <v>0.0371722869469177</v>
      </c>
    </row>
    <row r="5146" customFormat="false" ht="12.75" hidden="false" customHeight="false" outlineLevel="0" collapsed="false">
      <c r="A5146" s="13" t="n">
        <v>2004</v>
      </c>
      <c r="B5146" s="13" t="n">
        <v>8</v>
      </c>
      <c r="C5146" s="13" t="n">
        <v>2</v>
      </c>
      <c r="D5146" s="13" t="n">
        <v>8</v>
      </c>
      <c r="E5146" s="19" t="n">
        <v>0.0114054452858537</v>
      </c>
      <c r="F5146" s="19" t="n">
        <v>0.0131478846070197</v>
      </c>
      <c r="G5146" s="19" t="n">
        <v>0</v>
      </c>
      <c r="H5146" s="19" t="n">
        <v>0.00506527430267503</v>
      </c>
      <c r="I5146" s="19" t="n">
        <v>0.000107295079066053</v>
      </c>
      <c r="J5146" s="19" t="n">
        <v>0.0110940311612535</v>
      </c>
      <c r="K5146" s="20" t="n">
        <f aca="false">SUM(E5146:J5146)</f>
        <v>0.040819930435868</v>
      </c>
    </row>
    <row r="5147" customFormat="false" ht="12.75" hidden="false" customHeight="false" outlineLevel="0" collapsed="false">
      <c r="A5147" s="13" t="n">
        <v>2004</v>
      </c>
      <c r="B5147" s="13" t="n">
        <v>8</v>
      </c>
      <c r="C5147" s="13" t="n">
        <v>2</v>
      </c>
      <c r="D5147" s="13" t="n">
        <v>9</v>
      </c>
      <c r="E5147" s="19" t="n">
        <v>0.0130315966258179</v>
      </c>
      <c r="F5147" s="19" t="n">
        <v>0.0142359651521856</v>
      </c>
      <c r="G5147" s="19" t="n">
        <v>0</v>
      </c>
      <c r="H5147" s="19" t="n">
        <v>0.00650630388660159</v>
      </c>
      <c r="I5147" s="19" t="n">
        <v>0.000107295079066053</v>
      </c>
      <c r="J5147" s="19" t="n">
        <v>0.011116031223048</v>
      </c>
      <c r="K5147" s="20" t="n">
        <f aca="false">SUM(E5147:J5147)</f>
        <v>0.0449971919667191</v>
      </c>
    </row>
    <row r="5148" customFormat="false" ht="12.75" hidden="false" customHeight="false" outlineLevel="0" collapsed="false">
      <c r="A5148" s="13" t="n">
        <v>2004</v>
      </c>
      <c r="B5148" s="13" t="n">
        <v>8</v>
      </c>
      <c r="C5148" s="13" t="n">
        <v>2</v>
      </c>
      <c r="D5148" s="13" t="n">
        <v>10</v>
      </c>
      <c r="E5148" s="19" t="n">
        <v>0.0146125088907005</v>
      </c>
      <c r="F5148" s="19" t="n">
        <v>0.0147424070887259</v>
      </c>
      <c r="G5148" s="19" t="n">
        <v>0</v>
      </c>
      <c r="H5148" s="19" t="n">
        <v>0.00683826093377494</v>
      </c>
      <c r="I5148" s="19" t="n">
        <v>0.000107295079066053</v>
      </c>
      <c r="J5148" s="19" t="n">
        <v>0.010806030352308</v>
      </c>
      <c r="K5148" s="20" t="n">
        <f aca="false">SUM(E5148:J5148)</f>
        <v>0.0471065023445754</v>
      </c>
    </row>
    <row r="5149" customFormat="false" ht="12.75" hidden="false" customHeight="false" outlineLevel="0" collapsed="false">
      <c r="A5149" s="13" t="n">
        <v>2004</v>
      </c>
      <c r="B5149" s="13" t="n">
        <v>8</v>
      </c>
      <c r="C5149" s="13" t="n">
        <v>2</v>
      </c>
      <c r="D5149" s="13" t="n">
        <v>11</v>
      </c>
      <c r="E5149" s="19" t="n">
        <v>0.0153000619778553</v>
      </c>
      <c r="F5149" s="19" t="n">
        <v>0.0150182649649634</v>
      </c>
      <c r="G5149" s="19" t="n">
        <v>0</v>
      </c>
      <c r="H5149" s="19" t="n">
        <v>0.00737091256376549</v>
      </c>
      <c r="I5149" s="19" t="n">
        <v>0.000107295079066053</v>
      </c>
      <c r="J5149" s="19" t="n">
        <v>0.0105300295770686</v>
      </c>
      <c r="K5149" s="20" t="n">
        <f aca="false">SUM(E5149:J5149)</f>
        <v>0.0483265641627189</v>
      </c>
    </row>
    <row r="5150" customFormat="false" ht="12.75" hidden="false" customHeight="false" outlineLevel="0" collapsed="false">
      <c r="A5150" s="13" t="n">
        <v>2004</v>
      </c>
      <c r="B5150" s="13" t="n">
        <v>8</v>
      </c>
      <c r="C5150" s="13" t="n">
        <v>2</v>
      </c>
      <c r="D5150" s="13" t="n">
        <v>12</v>
      </c>
      <c r="E5150" s="19" t="n">
        <v>0.0157453347785224</v>
      </c>
      <c r="F5150" s="19" t="n">
        <v>0.0149033094882992</v>
      </c>
      <c r="G5150" s="19" t="n">
        <v>0</v>
      </c>
      <c r="H5150" s="19" t="n">
        <v>0.00778265693919897</v>
      </c>
      <c r="I5150" s="19" t="n">
        <v>0.000107295079066053</v>
      </c>
      <c r="J5150" s="19" t="n">
        <v>0.0108860305770151</v>
      </c>
      <c r="K5150" s="20" t="n">
        <f aca="false">SUM(E5150:J5150)</f>
        <v>0.0494246268621018</v>
      </c>
    </row>
    <row r="5151" customFormat="false" ht="12.75" hidden="false" customHeight="false" outlineLevel="0" collapsed="false">
      <c r="A5151" s="13" t="n">
        <v>2004</v>
      </c>
      <c r="B5151" s="13" t="n">
        <v>8</v>
      </c>
      <c r="C5151" s="13" t="n">
        <v>2</v>
      </c>
      <c r="D5151" s="13" t="n">
        <v>13</v>
      </c>
      <c r="E5151" s="19" t="n">
        <v>0.0154940913625141</v>
      </c>
      <c r="F5151" s="19" t="n">
        <v>0.0151955677451975</v>
      </c>
      <c r="G5151" s="19" t="n">
        <v>0</v>
      </c>
      <c r="H5151" s="19" t="n">
        <v>0.00789121929126251</v>
      </c>
      <c r="I5151" s="19" t="n">
        <v>0.000107295079066053</v>
      </c>
      <c r="J5151" s="19" t="n">
        <v>0.0102520287962116</v>
      </c>
      <c r="K5151" s="20" t="n">
        <f aca="false">SUM(E5151:J5151)</f>
        <v>0.0489402022742517</v>
      </c>
    </row>
    <row r="5152" customFormat="false" ht="12.75" hidden="false" customHeight="false" outlineLevel="0" collapsed="false">
      <c r="A5152" s="13" t="n">
        <v>2004</v>
      </c>
      <c r="B5152" s="13" t="n">
        <v>8</v>
      </c>
      <c r="C5152" s="13" t="n">
        <v>2</v>
      </c>
      <c r="D5152" s="13" t="n">
        <v>14</v>
      </c>
      <c r="E5152" s="19" t="n">
        <v>0.0151853699385553</v>
      </c>
      <c r="F5152" s="19" t="n">
        <v>0.0155929249707713</v>
      </c>
      <c r="G5152" s="19" t="n">
        <v>0</v>
      </c>
      <c r="H5152" s="19" t="n">
        <v>0.00804919205437418</v>
      </c>
      <c r="I5152" s="19" t="n">
        <v>0.000107295079066053</v>
      </c>
      <c r="J5152" s="19" t="n">
        <v>0.0109800308410459</v>
      </c>
      <c r="K5152" s="20" t="n">
        <f aca="false">SUM(E5152:J5152)</f>
        <v>0.0499148128838127</v>
      </c>
    </row>
    <row r="5153" customFormat="false" ht="12.75" hidden="false" customHeight="false" outlineLevel="0" collapsed="false">
      <c r="A5153" s="13" t="n">
        <v>2004</v>
      </c>
      <c r="B5153" s="13" t="n">
        <v>8</v>
      </c>
      <c r="C5153" s="13" t="n">
        <v>2</v>
      </c>
      <c r="D5153" s="13" t="n">
        <v>15</v>
      </c>
      <c r="E5153" s="19" t="n">
        <v>0.0154140807695413</v>
      </c>
      <c r="F5153" s="19" t="n">
        <v>0.0152569086903684</v>
      </c>
      <c r="G5153" s="19" t="n">
        <v>0</v>
      </c>
      <c r="H5153" s="19" t="n">
        <v>0.00795286636217917</v>
      </c>
      <c r="I5153" s="19" t="n">
        <v>0.000107295079066053</v>
      </c>
      <c r="J5153" s="19" t="n">
        <v>0.010732030144454</v>
      </c>
      <c r="K5153" s="20" t="n">
        <f aca="false">SUM(E5153:J5153)</f>
        <v>0.0494631810456088</v>
      </c>
    </row>
    <row r="5154" customFormat="false" ht="12.75" hidden="false" customHeight="false" outlineLevel="0" collapsed="false">
      <c r="A5154" s="13" t="n">
        <v>2004</v>
      </c>
      <c r="B5154" s="13" t="n">
        <v>8</v>
      </c>
      <c r="C5154" s="13" t="n">
        <v>2</v>
      </c>
      <c r="D5154" s="13" t="n">
        <v>16</v>
      </c>
      <c r="E5154" s="19" t="n">
        <v>0.0161526128775844</v>
      </c>
      <c r="F5154" s="19" t="n">
        <v>0.0151572417815699</v>
      </c>
      <c r="G5154" s="19" t="n">
        <v>0</v>
      </c>
      <c r="H5154" s="19" t="n">
        <v>0.00805581933853521</v>
      </c>
      <c r="I5154" s="19" t="n">
        <v>0.000107295079066053</v>
      </c>
      <c r="J5154" s="19" t="n">
        <v>0.0108940305994858</v>
      </c>
      <c r="K5154" s="20" t="n">
        <f aca="false">SUM(E5154:J5154)</f>
        <v>0.0503669996762414</v>
      </c>
    </row>
    <row r="5155" customFormat="false" ht="12.75" hidden="false" customHeight="false" outlineLevel="0" collapsed="false">
      <c r="A5155" s="13" t="n">
        <v>2004</v>
      </c>
      <c r="B5155" s="13" t="n">
        <v>8</v>
      </c>
      <c r="C5155" s="13" t="n">
        <v>2</v>
      </c>
      <c r="D5155" s="13" t="n">
        <v>17</v>
      </c>
      <c r="E5155" s="19" t="n">
        <v>0.0174214311984947</v>
      </c>
      <c r="F5155" s="19" t="n">
        <v>0.0145761924145159</v>
      </c>
      <c r="G5155" s="19" t="n">
        <v>0</v>
      </c>
      <c r="H5155" s="19" t="n">
        <v>0.00731953695017021</v>
      </c>
      <c r="I5155" s="19" t="n">
        <v>0.000107295079066053</v>
      </c>
      <c r="J5155" s="19" t="n">
        <v>0.0101040283805035</v>
      </c>
      <c r="K5155" s="20" t="n">
        <f aca="false">SUM(E5155:J5155)</f>
        <v>0.0495284840227504</v>
      </c>
    </row>
    <row r="5156" customFormat="false" ht="12.75" hidden="false" customHeight="false" outlineLevel="0" collapsed="false">
      <c r="A5156" s="13" t="n">
        <v>2004</v>
      </c>
      <c r="B5156" s="13" t="n">
        <v>8</v>
      </c>
      <c r="C5156" s="13" t="n">
        <v>2</v>
      </c>
      <c r="D5156" s="13" t="n">
        <v>18</v>
      </c>
      <c r="E5156" s="19" t="n">
        <v>0.0181384666687046</v>
      </c>
      <c r="F5156" s="19" t="n">
        <v>0.0140434638338117</v>
      </c>
      <c r="G5156" s="19" t="n">
        <v>0</v>
      </c>
      <c r="H5156" s="19" t="n">
        <v>0.00685164731950708</v>
      </c>
      <c r="I5156" s="19" t="n">
        <v>0.000107295079066053</v>
      </c>
      <c r="J5156" s="19" t="n">
        <v>0.0107280301332186</v>
      </c>
      <c r="K5156" s="20" t="n">
        <f aca="false">SUM(E5156:J5156)</f>
        <v>0.0498689030343081</v>
      </c>
    </row>
    <row r="5157" customFormat="false" ht="12.75" hidden="false" customHeight="false" outlineLevel="0" collapsed="false">
      <c r="A5157" s="13" t="n">
        <v>2004</v>
      </c>
      <c r="B5157" s="13" t="n">
        <v>8</v>
      </c>
      <c r="C5157" s="13" t="n">
        <v>2</v>
      </c>
      <c r="D5157" s="13" t="n">
        <v>19</v>
      </c>
      <c r="E5157" s="19" t="n">
        <v>0.016977199127907</v>
      </c>
      <c r="F5157" s="19" t="n">
        <v>0.0136618198885629</v>
      </c>
      <c r="G5157" s="19" t="n">
        <v>0</v>
      </c>
      <c r="H5157" s="19" t="n">
        <v>0.00665941498282174</v>
      </c>
      <c r="I5157" s="19" t="n">
        <v>0.000107295079066053</v>
      </c>
      <c r="J5157" s="19" t="n">
        <v>0.0105920297512166</v>
      </c>
      <c r="K5157" s="20" t="n">
        <f aca="false">SUM(E5157:J5157)</f>
        <v>0.0479977588295743</v>
      </c>
    </row>
    <row r="5158" customFormat="false" ht="12.75" hidden="false" customHeight="false" outlineLevel="0" collapsed="false">
      <c r="A5158" s="13" t="n">
        <v>2004</v>
      </c>
      <c r="B5158" s="13" t="n">
        <v>8</v>
      </c>
      <c r="C5158" s="13" t="n">
        <v>2</v>
      </c>
      <c r="D5158" s="13" t="n">
        <v>20</v>
      </c>
      <c r="E5158" s="19" t="n">
        <v>0.0172062401960168</v>
      </c>
      <c r="F5158" s="19" t="n">
        <v>0.0135076654849988</v>
      </c>
      <c r="G5158" s="19" t="n">
        <v>0</v>
      </c>
      <c r="H5158" s="19" t="n">
        <v>0.00678305854571485</v>
      </c>
      <c r="I5158" s="19" t="n">
        <v>0.000107295079066053</v>
      </c>
      <c r="J5158" s="19" t="n">
        <v>0.0104080292343904</v>
      </c>
      <c r="K5158" s="20" t="n">
        <f aca="false">SUM(E5158:J5158)</f>
        <v>0.0480122885401868</v>
      </c>
    </row>
    <row r="5159" customFormat="false" ht="12.75" hidden="false" customHeight="false" outlineLevel="0" collapsed="false">
      <c r="A5159" s="13" t="n">
        <v>2004</v>
      </c>
      <c r="B5159" s="13" t="n">
        <v>8</v>
      </c>
      <c r="C5159" s="13" t="n">
        <v>2</v>
      </c>
      <c r="D5159" s="13" t="n">
        <v>21</v>
      </c>
      <c r="E5159" s="19" t="n">
        <v>0.0181103502045841</v>
      </c>
      <c r="F5159" s="19" t="n">
        <v>0.0130443816272897</v>
      </c>
      <c r="G5159" s="19" t="n">
        <v>0.00012331</v>
      </c>
      <c r="H5159" s="19" t="n">
        <v>0.00647345691073926</v>
      </c>
      <c r="I5159" s="19" t="n">
        <v>0.000107295079066053</v>
      </c>
      <c r="J5159" s="19" t="n">
        <v>0.0114380321274939</v>
      </c>
      <c r="K5159" s="20" t="n">
        <f aca="false">SUM(E5159:J5159)</f>
        <v>0.049296825949173</v>
      </c>
    </row>
    <row r="5160" customFormat="false" ht="12.75" hidden="false" customHeight="false" outlineLevel="0" collapsed="false">
      <c r="A5160" s="13" t="n">
        <v>2004</v>
      </c>
      <c r="B5160" s="13" t="n">
        <v>8</v>
      </c>
      <c r="C5160" s="13" t="n">
        <v>2</v>
      </c>
      <c r="D5160" s="13" t="n">
        <v>22</v>
      </c>
      <c r="E5160" s="19" t="n">
        <v>0.0169398545670261</v>
      </c>
      <c r="F5160" s="19" t="n">
        <v>0.0121804660756832</v>
      </c>
      <c r="G5160" s="19" t="n">
        <v>0.000493229999999999</v>
      </c>
      <c r="H5160" s="19" t="n">
        <v>0.0051412677392881</v>
      </c>
      <c r="I5160" s="19" t="n">
        <v>0.000107295079066053</v>
      </c>
      <c r="J5160" s="19" t="n">
        <v>0.0123940348127435</v>
      </c>
      <c r="K5160" s="20" t="n">
        <f aca="false">SUM(E5160:J5160)</f>
        <v>0.047256148273807</v>
      </c>
    </row>
    <row r="5161" customFormat="false" ht="12.75" hidden="false" customHeight="false" outlineLevel="0" collapsed="false">
      <c r="A5161" s="13" t="n">
        <v>2004</v>
      </c>
      <c r="B5161" s="13" t="n">
        <v>8</v>
      </c>
      <c r="C5161" s="13" t="n">
        <v>2</v>
      </c>
      <c r="D5161" s="13" t="n">
        <v>23</v>
      </c>
      <c r="E5161" s="19" t="n">
        <v>0.013297558228582</v>
      </c>
      <c r="F5161" s="19" t="n">
        <v>0.0118556137386168</v>
      </c>
      <c r="G5161" s="19" t="n">
        <v>0.000493229999999999</v>
      </c>
      <c r="H5161" s="19" t="n">
        <v>0.00514114085710629</v>
      </c>
      <c r="I5161" s="19" t="n">
        <v>0.000107295079066053</v>
      </c>
      <c r="J5161" s="19" t="n">
        <v>0.0129320363238985</v>
      </c>
      <c r="K5161" s="20" t="n">
        <f aca="false">SUM(E5161:J5161)</f>
        <v>0.0438268742272697</v>
      </c>
    </row>
    <row r="5162" customFormat="false" ht="12.75" hidden="false" customHeight="false" outlineLevel="0" collapsed="false">
      <c r="A5162" s="13" t="n">
        <v>2004</v>
      </c>
      <c r="B5162" s="13" t="n">
        <v>8</v>
      </c>
      <c r="C5162" s="13" t="n">
        <v>2</v>
      </c>
      <c r="D5162" s="13" t="n">
        <v>24</v>
      </c>
      <c r="E5162" s="19" t="n">
        <v>0.010596294343573</v>
      </c>
      <c r="F5162" s="19" t="n">
        <v>0.0119141809550462</v>
      </c>
      <c r="G5162" s="19" t="n">
        <v>0.000493229999999999</v>
      </c>
      <c r="H5162" s="19" t="n">
        <v>0.00558181347278752</v>
      </c>
      <c r="I5162" s="19" t="n">
        <v>0.000107295079066053</v>
      </c>
      <c r="J5162" s="19" t="n">
        <v>0.0128260360261617</v>
      </c>
      <c r="K5162" s="20" t="n">
        <f aca="false">SUM(E5162:J5162)</f>
        <v>0.0415188498766344</v>
      </c>
    </row>
    <row r="5163" customFormat="false" ht="12.75" hidden="false" customHeight="false" outlineLevel="0" collapsed="false">
      <c r="A5163" s="13" t="n">
        <v>2004</v>
      </c>
      <c r="B5163" s="13" t="n">
        <v>8</v>
      </c>
      <c r="C5163" s="13" t="n">
        <v>3</v>
      </c>
      <c r="D5163" s="13" t="n">
        <v>1</v>
      </c>
      <c r="E5163" s="19" t="n">
        <v>0.00929913713818874</v>
      </c>
      <c r="F5163" s="19" t="n">
        <v>0.0118094332079611</v>
      </c>
      <c r="G5163" s="19" t="n">
        <v>0.000493229999999999</v>
      </c>
      <c r="H5163" s="19" t="n">
        <v>0.0057877252727292</v>
      </c>
      <c r="I5163" s="19" t="n">
        <v>0.000107295079066053</v>
      </c>
      <c r="J5163" s="19" t="n">
        <v>0.0131200368519602</v>
      </c>
      <c r="K5163" s="20" t="n">
        <f aca="false">SUM(E5163:J5163)</f>
        <v>0.0406168575499053</v>
      </c>
    </row>
    <row r="5164" customFormat="false" ht="12.75" hidden="false" customHeight="false" outlineLevel="0" collapsed="false">
      <c r="A5164" s="13" t="n">
        <v>2004</v>
      </c>
      <c r="B5164" s="13" t="n">
        <v>8</v>
      </c>
      <c r="C5164" s="13" t="n">
        <v>3</v>
      </c>
      <c r="D5164" s="13" t="n">
        <v>2</v>
      </c>
      <c r="E5164" s="19" t="n">
        <v>0.00826374386379687</v>
      </c>
      <c r="F5164" s="19" t="n">
        <v>0.011581420141175</v>
      </c>
      <c r="G5164" s="19" t="n">
        <v>0.000493229999999999</v>
      </c>
      <c r="H5164" s="19" t="n">
        <v>0.00549946080584327</v>
      </c>
      <c r="I5164" s="19" t="n">
        <v>0.000107295079066053</v>
      </c>
      <c r="J5164" s="19" t="n">
        <v>0.0136580383631152</v>
      </c>
      <c r="K5164" s="20" t="n">
        <f aca="false">SUM(E5164:J5164)</f>
        <v>0.0396031882529964</v>
      </c>
    </row>
    <row r="5165" customFormat="false" ht="12.75" hidden="false" customHeight="false" outlineLevel="0" collapsed="false">
      <c r="A5165" s="13" t="n">
        <v>2004</v>
      </c>
      <c r="B5165" s="13" t="n">
        <v>8</v>
      </c>
      <c r="C5165" s="13" t="n">
        <v>3</v>
      </c>
      <c r="D5165" s="13" t="n">
        <v>3</v>
      </c>
      <c r="E5165" s="19" t="n">
        <v>0.00806842990640071</v>
      </c>
      <c r="F5165" s="19" t="n">
        <v>0.0113048344209843</v>
      </c>
      <c r="G5165" s="19" t="n">
        <v>0.000493229999999999</v>
      </c>
      <c r="H5165" s="19" t="n">
        <v>0.00560095455068876</v>
      </c>
      <c r="I5165" s="19" t="n">
        <v>0.000107295079066053</v>
      </c>
      <c r="J5165" s="19" t="n">
        <v>0.0122440343914177</v>
      </c>
      <c r="K5165" s="20" t="n">
        <f aca="false">SUM(E5165:J5165)</f>
        <v>0.0378187783485576</v>
      </c>
    </row>
    <row r="5166" customFormat="false" ht="12.75" hidden="false" customHeight="false" outlineLevel="0" collapsed="false">
      <c r="A5166" s="13" t="n">
        <v>2004</v>
      </c>
      <c r="B5166" s="13" t="n">
        <v>8</v>
      </c>
      <c r="C5166" s="13" t="n">
        <v>3</v>
      </c>
      <c r="D5166" s="13" t="n">
        <v>4</v>
      </c>
      <c r="E5166" s="19" t="n">
        <v>0.0079403497749687</v>
      </c>
      <c r="F5166" s="19" t="n">
        <v>0.0118582493890874</v>
      </c>
      <c r="G5166" s="19" t="n">
        <v>0.000493229999999999</v>
      </c>
      <c r="H5166" s="19" t="n">
        <v>0.00588129532609347</v>
      </c>
      <c r="I5166" s="19" t="n">
        <v>0.000107295079066053</v>
      </c>
      <c r="J5166" s="19" t="n">
        <v>0.0129080362564864</v>
      </c>
      <c r="K5166" s="20" t="n">
        <f aca="false">SUM(E5166:J5166)</f>
        <v>0.0391884558257021</v>
      </c>
    </row>
    <row r="5167" customFormat="false" ht="12.75" hidden="false" customHeight="false" outlineLevel="0" collapsed="false">
      <c r="A5167" s="13" t="n">
        <v>2004</v>
      </c>
      <c r="B5167" s="13" t="n">
        <v>8</v>
      </c>
      <c r="C5167" s="13" t="n">
        <v>3</v>
      </c>
      <c r="D5167" s="13" t="n">
        <v>5</v>
      </c>
      <c r="E5167" s="19" t="n">
        <v>0.0078386486143965</v>
      </c>
      <c r="F5167" s="19" t="n">
        <v>0.0121743438105411</v>
      </c>
      <c r="G5167" s="19" t="n">
        <v>0.000493229999999999</v>
      </c>
      <c r="H5167" s="19" t="n">
        <v>0.00571944592181717</v>
      </c>
      <c r="I5167" s="19" t="n">
        <v>0.000107295079066053</v>
      </c>
      <c r="J5167" s="19" t="n">
        <v>0.0122620344419768</v>
      </c>
      <c r="K5167" s="20" t="n">
        <f aca="false">SUM(E5167:J5167)</f>
        <v>0.0385949978677977</v>
      </c>
    </row>
    <row r="5168" customFormat="false" ht="12.75" hidden="false" customHeight="false" outlineLevel="0" collapsed="false">
      <c r="A5168" s="13" t="n">
        <v>2004</v>
      </c>
      <c r="B5168" s="13" t="n">
        <v>8</v>
      </c>
      <c r="C5168" s="13" t="n">
        <v>3</v>
      </c>
      <c r="D5168" s="13" t="n">
        <v>6</v>
      </c>
      <c r="E5168" s="19" t="n">
        <v>0.00855817523320235</v>
      </c>
      <c r="F5168" s="19" t="n">
        <v>0.0131863828181356</v>
      </c>
      <c r="G5168" s="19" t="n">
        <v>0.000246609999999999</v>
      </c>
      <c r="H5168" s="19" t="n">
        <v>0.00534559265570669</v>
      </c>
      <c r="I5168" s="19" t="n">
        <v>0.000107295079066053</v>
      </c>
      <c r="J5168" s="19" t="n">
        <v>0.0117940331274404</v>
      </c>
      <c r="K5168" s="20" t="n">
        <f aca="false">SUM(E5168:J5168)</f>
        <v>0.0392380889135511</v>
      </c>
    </row>
    <row r="5169" customFormat="false" ht="12.75" hidden="false" customHeight="false" outlineLevel="0" collapsed="false">
      <c r="A5169" s="13" t="n">
        <v>2004</v>
      </c>
      <c r="B5169" s="13" t="n">
        <v>8</v>
      </c>
      <c r="C5169" s="13" t="n">
        <v>3</v>
      </c>
      <c r="D5169" s="13" t="n">
        <v>7</v>
      </c>
      <c r="E5169" s="19" t="n">
        <v>0.0108191698684218</v>
      </c>
      <c r="F5169" s="19" t="n">
        <v>0.0141482391890233</v>
      </c>
      <c r="G5169" s="19" t="n">
        <v>0</v>
      </c>
      <c r="H5169" s="19" t="n">
        <v>0.00536608148896576</v>
      </c>
      <c r="I5169" s="19" t="n">
        <v>0.000107295079066053</v>
      </c>
      <c r="J5169" s="19" t="n">
        <v>0.0121220340487394</v>
      </c>
      <c r="K5169" s="20" t="n">
        <f aca="false">SUM(E5169:J5169)</f>
        <v>0.0425628196742163</v>
      </c>
    </row>
    <row r="5170" customFormat="false" ht="12.75" hidden="false" customHeight="false" outlineLevel="0" collapsed="false">
      <c r="A5170" s="13" t="n">
        <v>2004</v>
      </c>
      <c r="B5170" s="13" t="n">
        <v>8</v>
      </c>
      <c r="C5170" s="13" t="n">
        <v>3</v>
      </c>
      <c r="D5170" s="13" t="n">
        <v>8</v>
      </c>
      <c r="E5170" s="19" t="n">
        <v>0.0129884499306408</v>
      </c>
      <c r="F5170" s="19" t="n">
        <v>0.0150728294172757</v>
      </c>
      <c r="G5170" s="19" t="n">
        <v>0</v>
      </c>
      <c r="H5170" s="19" t="n">
        <v>0.00563815835256382</v>
      </c>
      <c r="I5170" s="19" t="n">
        <v>0.000107295079066053</v>
      </c>
      <c r="J5170" s="19" t="n">
        <v>0.0123280346273601</v>
      </c>
      <c r="K5170" s="20" t="n">
        <f aca="false">SUM(E5170:J5170)</f>
        <v>0.0461347674069064</v>
      </c>
    </row>
    <row r="5171" customFormat="false" ht="12.75" hidden="false" customHeight="false" outlineLevel="0" collapsed="false">
      <c r="A5171" s="13" t="n">
        <v>2004</v>
      </c>
      <c r="B5171" s="13" t="n">
        <v>8</v>
      </c>
      <c r="C5171" s="13" t="n">
        <v>3</v>
      </c>
      <c r="D5171" s="13" t="n">
        <v>9</v>
      </c>
      <c r="E5171" s="19" t="n">
        <v>0.0132968692281735</v>
      </c>
      <c r="F5171" s="19" t="n">
        <v>0.0160916308960037</v>
      </c>
      <c r="G5171" s="19" t="n">
        <v>0</v>
      </c>
      <c r="H5171" s="19" t="n">
        <v>0.00680364884513673</v>
      </c>
      <c r="I5171" s="19" t="n">
        <v>0.000107295079066053</v>
      </c>
      <c r="J5171" s="19" t="n">
        <v>0.0127760358857197</v>
      </c>
      <c r="K5171" s="20" t="n">
        <f aca="false">SUM(E5171:J5171)</f>
        <v>0.0490754799340998</v>
      </c>
    </row>
    <row r="5172" customFormat="false" ht="12.75" hidden="false" customHeight="false" outlineLevel="0" collapsed="false">
      <c r="A5172" s="13" t="n">
        <v>2004</v>
      </c>
      <c r="B5172" s="13" t="n">
        <v>8</v>
      </c>
      <c r="C5172" s="13" t="n">
        <v>3</v>
      </c>
      <c r="D5172" s="13" t="n">
        <v>10</v>
      </c>
      <c r="E5172" s="19" t="n">
        <v>0.0141014120053937</v>
      </c>
      <c r="F5172" s="19" t="n">
        <v>0.0163833741067397</v>
      </c>
      <c r="G5172" s="19" t="n">
        <v>0</v>
      </c>
      <c r="H5172" s="19" t="n">
        <v>0.00743877515284897</v>
      </c>
      <c r="I5172" s="19" t="n">
        <v>0.000107295079066053</v>
      </c>
      <c r="J5172" s="19" t="n">
        <v>0.0126500355318061</v>
      </c>
      <c r="K5172" s="20" t="n">
        <f aca="false">SUM(E5172:J5172)</f>
        <v>0.0506808918758546</v>
      </c>
    </row>
    <row r="5173" customFormat="false" ht="12.75" hidden="false" customHeight="false" outlineLevel="0" collapsed="false">
      <c r="A5173" s="13" t="n">
        <v>2004</v>
      </c>
      <c r="B5173" s="13" t="n">
        <v>8</v>
      </c>
      <c r="C5173" s="13" t="n">
        <v>3</v>
      </c>
      <c r="D5173" s="13" t="n">
        <v>11</v>
      </c>
      <c r="E5173" s="19" t="n">
        <v>0.0150093941491178</v>
      </c>
      <c r="F5173" s="19" t="n">
        <v>0.0164897307065923</v>
      </c>
      <c r="G5173" s="19" t="n">
        <v>0</v>
      </c>
      <c r="H5173" s="19" t="n">
        <v>0.00748152148276838</v>
      </c>
      <c r="I5173" s="19" t="n">
        <v>0.000107295079066053</v>
      </c>
      <c r="J5173" s="19" t="n">
        <v>0.0125680353014814</v>
      </c>
      <c r="K5173" s="20" t="n">
        <f aca="false">SUM(E5173:J5173)</f>
        <v>0.0516559767190259</v>
      </c>
    </row>
    <row r="5174" customFormat="false" ht="12.75" hidden="false" customHeight="false" outlineLevel="0" collapsed="false">
      <c r="A5174" s="13" t="n">
        <v>2004</v>
      </c>
      <c r="B5174" s="13" t="n">
        <v>8</v>
      </c>
      <c r="C5174" s="13" t="n">
        <v>3</v>
      </c>
      <c r="D5174" s="13" t="n">
        <v>12</v>
      </c>
      <c r="E5174" s="19" t="n">
        <v>0.0151318843879382</v>
      </c>
      <c r="F5174" s="19" t="n">
        <v>0.0165687426384789</v>
      </c>
      <c r="G5174" s="19" t="n">
        <v>0</v>
      </c>
      <c r="H5174" s="19" t="n">
        <v>0.00775318002631148</v>
      </c>
      <c r="I5174" s="19" t="n">
        <v>0.000107295079066053</v>
      </c>
      <c r="J5174" s="19" t="n">
        <v>0.0125060351273334</v>
      </c>
      <c r="K5174" s="20" t="n">
        <f aca="false">SUM(E5174:J5174)</f>
        <v>0.052067137259128</v>
      </c>
    </row>
    <row r="5175" customFormat="false" ht="12.75" hidden="false" customHeight="false" outlineLevel="0" collapsed="false">
      <c r="A5175" s="13" t="n">
        <v>2004</v>
      </c>
      <c r="B5175" s="13" t="n">
        <v>8</v>
      </c>
      <c r="C5175" s="13" t="n">
        <v>3</v>
      </c>
      <c r="D5175" s="13" t="n">
        <v>13</v>
      </c>
      <c r="E5175" s="19" t="n">
        <v>0.0147255839067797</v>
      </c>
      <c r="F5175" s="19" t="n">
        <v>0.0171832377936702</v>
      </c>
      <c r="G5175" s="19" t="n">
        <v>0</v>
      </c>
      <c r="H5175" s="19" t="n">
        <v>0.0079983533992092</v>
      </c>
      <c r="I5175" s="19" t="n">
        <v>0.000107295079066053</v>
      </c>
      <c r="J5175" s="19" t="n">
        <v>0.0126820356216889</v>
      </c>
      <c r="K5175" s="20" t="n">
        <f aca="false">SUM(E5175:J5175)</f>
        <v>0.0526965058004142</v>
      </c>
    </row>
    <row r="5176" customFormat="false" ht="12.75" hidden="false" customHeight="false" outlineLevel="0" collapsed="false">
      <c r="A5176" s="13" t="n">
        <v>2004</v>
      </c>
      <c r="B5176" s="13" t="n">
        <v>8</v>
      </c>
      <c r="C5176" s="13" t="n">
        <v>3</v>
      </c>
      <c r="D5176" s="13" t="n">
        <v>14</v>
      </c>
      <c r="E5176" s="19" t="n">
        <v>0.014252728553724</v>
      </c>
      <c r="F5176" s="19" t="n">
        <v>0.0171871376665571</v>
      </c>
      <c r="G5176" s="19" t="n">
        <v>0</v>
      </c>
      <c r="H5176" s="19" t="n">
        <v>0.00784686569266925</v>
      </c>
      <c r="I5176" s="19" t="n">
        <v>0.000107295079066053</v>
      </c>
      <c r="J5176" s="19" t="n">
        <v>0.0123420346666839</v>
      </c>
      <c r="K5176" s="20" t="n">
        <f aca="false">SUM(E5176:J5176)</f>
        <v>0.0517360616587003</v>
      </c>
    </row>
    <row r="5177" customFormat="false" ht="12.75" hidden="false" customHeight="false" outlineLevel="0" collapsed="false">
      <c r="A5177" s="13" t="n">
        <v>2004</v>
      </c>
      <c r="B5177" s="13" t="n">
        <v>8</v>
      </c>
      <c r="C5177" s="13" t="n">
        <v>3</v>
      </c>
      <c r="D5177" s="13" t="n">
        <v>15</v>
      </c>
      <c r="E5177" s="19" t="n">
        <v>0.014606346051295</v>
      </c>
      <c r="F5177" s="19" t="n">
        <v>0.0171519574315823</v>
      </c>
      <c r="G5177" s="19" t="n">
        <v>0</v>
      </c>
      <c r="H5177" s="19" t="n">
        <v>0.00790454273907328</v>
      </c>
      <c r="I5177" s="19" t="n">
        <v>0.000107295079066053</v>
      </c>
      <c r="J5177" s="19" t="n">
        <v>0.0124660350149798</v>
      </c>
      <c r="K5177" s="20" t="n">
        <f aca="false">SUM(E5177:J5177)</f>
        <v>0.0522361763159964</v>
      </c>
    </row>
    <row r="5178" customFormat="false" ht="12.75" hidden="false" customHeight="false" outlineLevel="0" collapsed="false">
      <c r="A5178" s="13" t="n">
        <v>2004</v>
      </c>
      <c r="B5178" s="13" t="n">
        <v>8</v>
      </c>
      <c r="C5178" s="13" t="n">
        <v>3</v>
      </c>
      <c r="D5178" s="13" t="n">
        <v>16</v>
      </c>
      <c r="E5178" s="19" t="n">
        <v>0.0153255004638283</v>
      </c>
      <c r="F5178" s="19" t="n">
        <v>0.0173113493959985</v>
      </c>
      <c r="G5178" s="19" t="n">
        <v>0</v>
      </c>
      <c r="H5178" s="19" t="n">
        <v>0.00854841024051432</v>
      </c>
      <c r="I5178" s="19" t="n">
        <v>0.000107295079066053</v>
      </c>
      <c r="J5178" s="19" t="n">
        <v>0.0129840364699581</v>
      </c>
      <c r="K5178" s="20" t="n">
        <f aca="false">SUM(E5178:J5178)</f>
        <v>0.0542765916493653</v>
      </c>
    </row>
    <row r="5179" customFormat="false" ht="12.75" hidden="false" customHeight="false" outlineLevel="0" collapsed="false">
      <c r="A5179" s="13" t="n">
        <v>2004</v>
      </c>
      <c r="B5179" s="13" t="n">
        <v>8</v>
      </c>
      <c r="C5179" s="13" t="n">
        <v>3</v>
      </c>
      <c r="D5179" s="13" t="n">
        <v>17</v>
      </c>
      <c r="E5179" s="19" t="n">
        <v>0.0167568742077219</v>
      </c>
      <c r="F5179" s="19" t="n">
        <v>0.0164779113285813</v>
      </c>
      <c r="G5179" s="19" t="n">
        <v>0</v>
      </c>
      <c r="H5179" s="19" t="n">
        <v>0.00798474125072901</v>
      </c>
      <c r="I5179" s="19" t="n">
        <v>0.000107295079066053</v>
      </c>
      <c r="J5179" s="19" t="n">
        <v>0.0124440349531854</v>
      </c>
      <c r="K5179" s="20" t="n">
        <f aca="false">SUM(E5179:J5179)</f>
        <v>0.0537708568192837</v>
      </c>
    </row>
    <row r="5180" customFormat="false" ht="12.75" hidden="false" customHeight="false" outlineLevel="0" collapsed="false">
      <c r="A5180" s="13" t="n">
        <v>2004</v>
      </c>
      <c r="B5180" s="13" t="n">
        <v>8</v>
      </c>
      <c r="C5180" s="13" t="n">
        <v>3</v>
      </c>
      <c r="D5180" s="13" t="n">
        <v>18</v>
      </c>
      <c r="E5180" s="19" t="n">
        <v>0.0171633811867657</v>
      </c>
      <c r="F5180" s="19" t="n">
        <v>0.0156315198452964</v>
      </c>
      <c r="G5180" s="19" t="n">
        <v>0</v>
      </c>
      <c r="H5180" s="19" t="n">
        <v>0.00698050202908503</v>
      </c>
      <c r="I5180" s="19" t="n">
        <v>0.000107295079066053</v>
      </c>
      <c r="J5180" s="19" t="n">
        <v>0.0121480341217692</v>
      </c>
      <c r="K5180" s="20" t="n">
        <f aca="false">SUM(E5180:J5180)</f>
        <v>0.0520307322619823</v>
      </c>
    </row>
    <row r="5181" customFormat="false" ht="12.75" hidden="false" customHeight="false" outlineLevel="0" collapsed="false">
      <c r="A5181" s="13" t="n">
        <v>2004</v>
      </c>
      <c r="B5181" s="13" t="n">
        <v>8</v>
      </c>
      <c r="C5181" s="13" t="n">
        <v>3</v>
      </c>
      <c r="D5181" s="13" t="n">
        <v>19</v>
      </c>
      <c r="E5181" s="19" t="n">
        <v>0.015728507198644</v>
      </c>
      <c r="F5181" s="19" t="n">
        <v>0.0150931721869073</v>
      </c>
      <c r="G5181" s="19" t="n">
        <v>0</v>
      </c>
      <c r="H5181" s="19" t="n">
        <v>0.0066968230892311</v>
      </c>
      <c r="I5181" s="19" t="n">
        <v>0.000107295079066053</v>
      </c>
      <c r="J5181" s="19" t="n">
        <v>0.0119180334757364</v>
      </c>
      <c r="K5181" s="20" t="n">
        <f aca="false">SUM(E5181:J5181)</f>
        <v>0.0495438310295848</v>
      </c>
    </row>
    <row r="5182" customFormat="false" ht="12.75" hidden="false" customHeight="false" outlineLevel="0" collapsed="false">
      <c r="A5182" s="13" t="n">
        <v>2004</v>
      </c>
      <c r="B5182" s="13" t="n">
        <v>8</v>
      </c>
      <c r="C5182" s="13" t="n">
        <v>3</v>
      </c>
      <c r="D5182" s="13" t="n">
        <v>20</v>
      </c>
      <c r="E5182" s="19" t="n">
        <v>0.0154708370075344</v>
      </c>
      <c r="F5182" s="19" t="n">
        <v>0.0150457431723173</v>
      </c>
      <c r="G5182" s="19" t="n">
        <v>0</v>
      </c>
      <c r="H5182" s="19" t="n">
        <v>0.00672425649379986</v>
      </c>
      <c r="I5182" s="19" t="n">
        <v>0.000107295079066053</v>
      </c>
      <c r="J5182" s="19" t="n">
        <v>0.013282037306992</v>
      </c>
      <c r="K5182" s="20" t="n">
        <f aca="false">SUM(E5182:J5182)</f>
        <v>0.0506301690597096</v>
      </c>
    </row>
    <row r="5183" customFormat="false" ht="12.75" hidden="false" customHeight="false" outlineLevel="0" collapsed="false">
      <c r="A5183" s="13" t="n">
        <v>2004</v>
      </c>
      <c r="B5183" s="13" t="n">
        <v>8</v>
      </c>
      <c r="C5183" s="13" t="n">
        <v>3</v>
      </c>
      <c r="D5183" s="13" t="n">
        <v>21</v>
      </c>
      <c r="E5183" s="19" t="n">
        <v>0.0168317723812243</v>
      </c>
      <c r="F5183" s="19" t="n">
        <v>0.0145692120651001</v>
      </c>
      <c r="G5183" s="19" t="n">
        <v>0.00012331</v>
      </c>
      <c r="H5183" s="19" t="n">
        <v>0.00614079382366433</v>
      </c>
      <c r="I5183" s="19" t="n">
        <v>0.000107295079066053</v>
      </c>
      <c r="J5183" s="19" t="n">
        <v>0.0124320349194793</v>
      </c>
      <c r="K5183" s="20" t="n">
        <f aca="false">SUM(E5183:J5183)</f>
        <v>0.0502044182685341</v>
      </c>
    </row>
    <row r="5184" customFormat="false" ht="12.75" hidden="false" customHeight="false" outlineLevel="0" collapsed="false">
      <c r="A5184" s="13" t="n">
        <v>2004</v>
      </c>
      <c r="B5184" s="13" t="n">
        <v>8</v>
      </c>
      <c r="C5184" s="13" t="n">
        <v>3</v>
      </c>
      <c r="D5184" s="13" t="n">
        <v>22</v>
      </c>
      <c r="E5184" s="19" t="n">
        <v>0.0159579036946644</v>
      </c>
      <c r="F5184" s="19" t="n">
        <v>0.013733125498814</v>
      </c>
      <c r="G5184" s="19" t="n">
        <v>0.000493229999999999</v>
      </c>
      <c r="H5184" s="19" t="n">
        <v>0.00494353649915799</v>
      </c>
      <c r="I5184" s="19" t="n">
        <v>0.000107295079066053</v>
      </c>
      <c r="J5184" s="19" t="n">
        <v>0.0127960359418965</v>
      </c>
      <c r="K5184" s="20" t="n">
        <f aca="false">SUM(E5184:J5184)</f>
        <v>0.0480311267135989</v>
      </c>
    </row>
    <row r="5185" customFormat="false" ht="12.75" hidden="false" customHeight="false" outlineLevel="0" collapsed="false">
      <c r="A5185" s="13" t="n">
        <v>2004</v>
      </c>
      <c r="B5185" s="13" t="n">
        <v>8</v>
      </c>
      <c r="C5185" s="13" t="n">
        <v>3</v>
      </c>
      <c r="D5185" s="13" t="n">
        <v>23</v>
      </c>
      <c r="E5185" s="19" t="n">
        <v>0.0130925675964513</v>
      </c>
      <c r="F5185" s="19" t="n">
        <v>0.0130989558696339</v>
      </c>
      <c r="G5185" s="19" t="n">
        <v>0.000493229999999999</v>
      </c>
      <c r="H5185" s="19" t="n">
        <v>0.00480122352880856</v>
      </c>
      <c r="I5185" s="19" t="n">
        <v>0.000107295079066053</v>
      </c>
      <c r="J5185" s="19" t="n">
        <v>0.0128120359868379</v>
      </c>
      <c r="K5185" s="20" t="n">
        <f aca="false">SUM(E5185:J5185)</f>
        <v>0.0444053080607978</v>
      </c>
    </row>
    <row r="5186" customFormat="false" ht="12.75" hidden="false" customHeight="false" outlineLevel="0" collapsed="false">
      <c r="A5186" s="13" t="n">
        <v>2004</v>
      </c>
      <c r="B5186" s="13" t="n">
        <v>8</v>
      </c>
      <c r="C5186" s="13" t="n">
        <v>3</v>
      </c>
      <c r="D5186" s="13" t="n">
        <v>24</v>
      </c>
      <c r="E5186" s="19" t="n">
        <v>0.00979079030671338</v>
      </c>
      <c r="F5186" s="19" t="n">
        <v>0.012721979819342</v>
      </c>
      <c r="G5186" s="19" t="n">
        <v>0.000493229999999999</v>
      </c>
      <c r="H5186" s="19" t="n">
        <v>0.0053916154153419</v>
      </c>
      <c r="I5186" s="19" t="n">
        <v>0.000107295079066053</v>
      </c>
      <c r="J5186" s="19" t="n">
        <v>0.0135380380260546</v>
      </c>
      <c r="K5186" s="20" t="n">
        <f aca="false">SUM(E5186:J5186)</f>
        <v>0.042042948646518</v>
      </c>
    </row>
    <row r="5187" customFormat="false" ht="12.75" hidden="false" customHeight="false" outlineLevel="0" collapsed="false">
      <c r="A5187" s="13" t="n">
        <v>2004</v>
      </c>
      <c r="B5187" s="13" t="n">
        <v>8</v>
      </c>
      <c r="C5187" s="13" t="n">
        <v>4</v>
      </c>
      <c r="D5187" s="13" t="n">
        <v>1</v>
      </c>
      <c r="E5187" s="19" t="n">
        <v>0.00851241074998973</v>
      </c>
      <c r="F5187" s="19" t="n">
        <v>0.0120867205616713</v>
      </c>
      <c r="G5187" s="19" t="n">
        <v>0.000493229999999999</v>
      </c>
      <c r="H5187" s="19" t="n">
        <v>0.00527512498028526</v>
      </c>
      <c r="I5187" s="19" t="n">
        <v>0.000107295079066053</v>
      </c>
      <c r="J5187" s="19" t="n">
        <v>0.0128460360823384</v>
      </c>
      <c r="K5187" s="20" t="n">
        <f aca="false">SUM(E5187:J5187)</f>
        <v>0.0393208174533508</v>
      </c>
    </row>
    <row r="5188" customFormat="false" ht="12.75" hidden="false" customHeight="false" outlineLevel="0" collapsed="false">
      <c r="A5188" s="13" t="n">
        <v>2004</v>
      </c>
      <c r="B5188" s="13" t="n">
        <v>8</v>
      </c>
      <c r="C5188" s="13" t="n">
        <v>4</v>
      </c>
      <c r="D5188" s="13" t="n">
        <v>2</v>
      </c>
      <c r="E5188" s="19" t="n">
        <v>0.00781434156006552</v>
      </c>
      <c r="F5188" s="19" t="n">
        <v>0.0119871942582242</v>
      </c>
      <c r="G5188" s="19" t="n">
        <v>0.000493229999999999</v>
      </c>
      <c r="H5188" s="19" t="n">
        <v>0.00521119249443793</v>
      </c>
      <c r="I5188" s="19" t="n">
        <v>0.000107295079066053</v>
      </c>
      <c r="J5188" s="19" t="n">
        <v>0.0133080373800218</v>
      </c>
      <c r="K5188" s="20" t="n">
        <f aca="false">SUM(E5188:J5188)</f>
        <v>0.0389212907718155</v>
      </c>
    </row>
    <row r="5189" customFormat="false" ht="12.75" hidden="false" customHeight="false" outlineLevel="0" collapsed="false">
      <c r="A5189" s="13" t="n">
        <v>2004</v>
      </c>
      <c r="B5189" s="13" t="n">
        <v>8</v>
      </c>
      <c r="C5189" s="13" t="n">
        <v>4</v>
      </c>
      <c r="D5189" s="13" t="n">
        <v>3</v>
      </c>
      <c r="E5189" s="19" t="n">
        <v>0.00734922554273966</v>
      </c>
      <c r="F5189" s="19" t="n">
        <v>0.0118387751062199</v>
      </c>
      <c r="G5189" s="19" t="n">
        <v>0.000493229999999999</v>
      </c>
      <c r="H5189" s="19" t="n">
        <v>0.00513163721823006</v>
      </c>
      <c r="I5189" s="19" t="n">
        <v>0.000107295079066053</v>
      </c>
      <c r="J5189" s="19" t="n">
        <v>0.0121300340712101</v>
      </c>
      <c r="K5189" s="20" t="n">
        <f aca="false">SUM(E5189:J5189)</f>
        <v>0.0370501970174658</v>
      </c>
    </row>
    <row r="5190" customFormat="false" ht="12.75" hidden="false" customHeight="false" outlineLevel="0" collapsed="false">
      <c r="A5190" s="13" t="n">
        <v>2004</v>
      </c>
      <c r="B5190" s="13" t="n">
        <v>8</v>
      </c>
      <c r="C5190" s="13" t="n">
        <v>4</v>
      </c>
      <c r="D5190" s="13" t="n">
        <v>4</v>
      </c>
      <c r="E5190" s="19" t="n">
        <v>0.00714695975077664</v>
      </c>
      <c r="F5190" s="19" t="n">
        <v>0.012198948470174</v>
      </c>
      <c r="G5190" s="19" t="n">
        <v>0.000493229999999999</v>
      </c>
      <c r="H5190" s="19" t="n">
        <v>0.00536149757718001</v>
      </c>
      <c r="I5190" s="19" t="n">
        <v>0.000107295079066053</v>
      </c>
      <c r="J5190" s="19" t="n">
        <v>0.0130540366665768</v>
      </c>
      <c r="K5190" s="20" t="n">
        <f aca="false">SUM(E5190:J5190)</f>
        <v>0.0383619675437736</v>
      </c>
    </row>
    <row r="5191" customFormat="false" ht="12.75" hidden="false" customHeight="false" outlineLevel="0" collapsed="false">
      <c r="A5191" s="13" t="n">
        <v>2004</v>
      </c>
      <c r="B5191" s="13" t="n">
        <v>8</v>
      </c>
      <c r="C5191" s="13" t="n">
        <v>4</v>
      </c>
      <c r="D5191" s="13" t="n">
        <v>5</v>
      </c>
      <c r="E5191" s="19" t="n">
        <v>0.00714382286911547</v>
      </c>
      <c r="F5191" s="19" t="n">
        <v>0.0124079905932868</v>
      </c>
      <c r="G5191" s="19" t="n">
        <v>0.000493229999999999</v>
      </c>
      <c r="H5191" s="19" t="n">
        <v>0.00526555754911471</v>
      </c>
      <c r="I5191" s="19" t="n">
        <v>0.000107295079066053</v>
      </c>
      <c r="J5191" s="19" t="n">
        <v>0.0127160357171894</v>
      </c>
      <c r="K5191" s="20" t="n">
        <f aca="false">SUM(E5191:J5191)</f>
        <v>0.0381339318077725</v>
      </c>
    </row>
    <row r="5192" customFormat="false" ht="12.75" hidden="false" customHeight="false" outlineLevel="0" collapsed="false">
      <c r="A5192" s="13" t="n">
        <v>2004</v>
      </c>
      <c r="B5192" s="13" t="n">
        <v>8</v>
      </c>
      <c r="C5192" s="13" t="n">
        <v>4</v>
      </c>
      <c r="D5192" s="13" t="n">
        <v>6</v>
      </c>
      <c r="E5192" s="19" t="n">
        <v>0.00823744578344648</v>
      </c>
      <c r="F5192" s="19" t="n">
        <v>0.0133417668619984</v>
      </c>
      <c r="G5192" s="19" t="n">
        <v>0.000246609999999999</v>
      </c>
      <c r="H5192" s="19" t="n">
        <v>0.00514296443484092</v>
      </c>
      <c r="I5192" s="19" t="n">
        <v>0.000107295079066053</v>
      </c>
      <c r="J5192" s="19" t="n">
        <v>0.0123320346385955</v>
      </c>
      <c r="K5192" s="20" t="n">
        <f aca="false">SUM(E5192:J5192)</f>
        <v>0.0394081167979473</v>
      </c>
    </row>
    <row r="5193" customFormat="false" ht="12.75" hidden="false" customHeight="false" outlineLevel="0" collapsed="false">
      <c r="A5193" s="13" t="n">
        <v>2004</v>
      </c>
      <c r="B5193" s="13" t="n">
        <v>8</v>
      </c>
      <c r="C5193" s="13" t="n">
        <v>4</v>
      </c>
      <c r="D5193" s="13" t="n">
        <v>7</v>
      </c>
      <c r="E5193" s="19" t="n">
        <v>0.0102577268790855</v>
      </c>
      <c r="F5193" s="19" t="n">
        <v>0.0146410849672196</v>
      </c>
      <c r="G5193" s="19" t="n">
        <v>0</v>
      </c>
      <c r="H5193" s="19" t="n">
        <v>0.00500449515540796</v>
      </c>
      <c r="I5193" s="19" t="n">
        <v>0.000107295079066053</v>
      </c>
      <c r="J5193" s="19" t="n">
        <v>0.0123760347621844</v>
      </c>
      <c r="K5193" s="20" t="n">
        <f aca="false">SUM(E5193:J5193)</f>
        <v>0.0423866368429635</v>
      </c>
    </row>
    <row r="5194" customFormat="false" ht="12.75" hidden="false" customHeight="false" outlineLevel="0" collapsed="false">
      <c r="A5194" s="13" t="n">
        <v>2004</v>
      </c>
      <c r="B5194" s="13" t="n">
        <v>8</v>
      </c>
      <c r="C5194" s="13" t="n">
        <v>4</v>
      </c>
      <c r="D5194" s="13" t="n">
        <v>8</v>
      </c>
      <c r="E5194" s="19" t="n">
        <v>0.0124000252684236</v>
      </c>
      <c r="F5194" s="19" t="n">
        <v>0.0157193701798299</v>
      </c>
      <c r="G5194" s="19" t="n">
        <v>0</v>
      </c>
      <c r="H5194" s="19" t="n">
        <v>0.00525849951107827</v>
      </c>
      <c r="I5194" s="19" t="n">
        <v>0.000107295079066053</v>
      </c>
      <c r="J5194" s="19" t="n">
        <v>0.0127020356778657</v>
      </c>
      <c r="K5194" s="20" t="n">
        <f aca="false">SUM(E5194:J5194)</f>
        <v>0.0461872257162635</v>
      </c>
    </row>
    <row r="5195" customFormat="false" ht="12.75" hidden="false" customHeight="false" outlineLevel="0" collapsed="false">
      <c r="A5195" s="13" t="n">
        <v>2004</v>
      </c>
      <c r="B5195" s="13" t="n">
        <v>8</v>
      </c>
      <c r="C5195" s="13" t="n">
        <v>4</v>
      </c>
      <c r="D5195" s="13" t="n">
        <v>9</v>
      </c>
      <c r="E5195" s="19" t="n">
        <v>0.0125638430650247</v>
      </c>
      <c r="F5195" s="19" t="n">
        <v>0.016520874659647</v>
      </c>
      <c r="G5195" s="19" t="n">
        <v>0</v>
      </c>
      <c r="H5195" s="19" t="n">
        <v>0.00632838828266576</v>
      </c>
      <c r="I5195" s="19" t="n">
        <v>0.000107295079066053</v>
      </c>
      <c r="J5195" s="19" t="n">
        <v>0.0121700341835637</v>
      </c>
      <c r="K5195" s="20" t="n">
        <f aca="false">SUM(E5195:J5195)</f>
        <v>0.0476904352699672</v>
      </c>
    </row>
    <row r="5196" customFormat="false" ht="12.75" hidden="false" customHeight="false" outlineLevel="0" collapsed="false">
      <c r="A5196" s="13" t="n">
        <v>2004</v>
      </c>
      <c r="B5196" s="13" t="n">
        <v>8</v>
      </c>
      <c r="C5196" s="13" t="n">
        <v>4</v>
      </c>
      <c r="D5196" s="13" t="n">
        <v>10</v>
      </c>
      <c r="E5196" s="19" t="n">
        <v>0.0128829355089372</v>
      </c>
      <c r="F5196" s="19" t="n">
        <v>0.0170375776439691</v>
      </c>
      <c r="G5196" s="19" t="n">
        <v>0</v>
      </c>
      <c r="H5196" s="19" t="n">
        <v>0.0066384709490782</v>
      </c>
      <c r="I5196" s="19" t="n">
        <v>0.000107295079066053</v>
      </c>
      <c r="J5196" s="19" t="n">
        <v>0.0128780361722213</v>
      </c>
      <c r="K5196" s="20" t="n">
        <f aca="false">SUM(E5196:J5196)</f>
        <v>0.0495443153532719</v>
      </c>
    </row>
    <row r="5197" customFormat="false" ht="12.75" hidden="false" customHeight="false" outlineLevel="0" collapsed="false">
      <c r="A5197" s="13" t="n">
        <v>2004</v>
      </c>
      <c r="B5197" s="13" t="n">
        <v>8</v>
      </c>
      <c r="C5197" s="13" t="n">
        <v>4</v>
      </c>
      <c r="D5197" s="13" t="n">
        <v>11</v>
      </c>
      <c r="E5197" s="19" t="n">
        <v>0.0133849161422617</v>
      </c>
      <c r="F5197" s="19" t="n">
        <v>0.0171643529441302</v>
      </c>
      <c r="G5197" s="19" t="n">
        <v>0</v>
      </c>
      <c r="H5197" s="19" t="n">
        <v>0.00641014072949246</v>
      </c>
      <c r="I5197" s="19" t="n">
        <v>0.000107295079066053</v>
      </c>
      <c r="J5197" s="19" t="n">
        <v>0.0131560369530783</v>
      </c>
      <c r="K5197" s="20" t="n">
        <f aca="false">SUM(E5197:J5197)</f>
        <v>0.0502227418480287</v>
      </c>
    </row>
    <row r="5198" customFormat="false" ht="12.75" hidden="false" customHeight="false" outlineLevel="0" collapsed="false">
      <c r="A5198" s="13" t="n">
        <v>2004</v>
      </c>
      <c r="B5198" s="13" t="n">
        <v>8</v>
      </c>
      <c r="C5198" s="13" t="n">
        <v>4</v>
      </c>
      <c r="D5198" s="13" t="n">
        <v>12</v>
      </c>
      <c r="E5198" s="19" t="n">
        <v>0.0135468776185384</v>
      </c>
      <c r="F5198" s="19" t="n">
        <v>0.0173384624901568</v>
      </c>
      <c r="G5198" s="19" t="n">
        <v>0</v>
      </c>
      <c r="H5198" s="19" t="n">
        <v>0.00670830905417864</v>
      </c>
      <c r="I5198" s="19" t="n">
        <v>0.000107295079066053</v>
      </c>
      <c r="J5198" s="19" t="n">
        <v>0.0131120368294895</v>
      </c>
      <c r="K5198" s="20" t="n">
        <f aca="false">SUM(E5198:J5198)</f>
        <v>0.0508129810714294</v>
      </c>
    </row>
    <row r="5199" customFormat="false" ht="12.75" hidden="false" customHeight="false" outlineLevel="0" collapsed="false">
      <c r="A5199" s="13" t="n">
        <v>2004</v>
      </c>
      <c r="B5199" s="13" t="n">
        <v>8</v>
      </c>
      <c r="C5199" s="13" t="n">
        <v>4</v>
      </c>
      <c r="D5199" s="13" t="n">
        <v>13</v>
      </c>
      <c r="E5199" s="19" t="n">
        <v>0.0132334122539648</v>
      </c>
      <c r="F5199" s="19" t="n">
        <v>0.0174718567280296</v>
      </c>
      <c r="G5199" s="19" t="n">
        <v>0</v>
      </c>
      <c r="H5199" s="19" t="n">
        <v>0.00701630125082552</v>
      </c>
      <c r="I5199" s="19" t="n">
        <v>0.000107295079066053</v>
      </c>
      <c r="J5199" s="19" t="n">
        <v>0.0133360374586693</v>
      </c>
      <c r="K5199" s="20" t="n">
        <f aca="false">SUM(E5199:J5199)</f>
        <v>0.0511649027705553</v>
      </c>
    </row>
    <row r="5200" customFormat="false" ht="12.75" hidden="false" customHeight="false" outlineLevel="0" collapsed="false">
      <c r="A5200" s="13" t="n">
        <v>2004</v>
      </c>
      <c r="B5200" s="13" t="n">
        <v>8</v>
      </c>
      <c r="C5200" s="13" t="n">
        <v>4</v>
      </c>
      <c r="D5200" s="13" t="n">
        <v>14</v>
      </c>
      <c r="E5200" s="19" t="n">
        <v>0.0131531158124087</v>
      </c>
      <c r="F5200" s="19" t="n">
        <v>0.0175209019318382</v>
      </c>
      <c r="G5200" s="19" t="n">
        <v>0</v>
      </c>
      <c r="H5200" s="19" t="n">
        <v>0.00712747086164969</v>
      </c>
      <c r="I5200" s="19" t="n">
        <v>0.000107295079066053</v>
      </c>
      <c r="J5200" s="19" t="n">
        <v>0.0130060365317526</v>
      </c>
      <c r="K5200" s="20" t="n">
        <f aca="false">SUM(E5200:J5200)</f>
        <v>0.0509148202167151</v>
      </c>
    </row>
    <row r="5201" customFormat="false" ht="12.75" hidden="false" customHeight="false" outlineLevel="0" collapsed="false">
      <c r="A5201" s="13" t="n">
        <v>2004</v>
      </c>
      <c r="B5201" s="13" t="n">
        <v>8</v>
      </c>
      <c r="C5201" s="13" t="n">
        <v>4</v>
      </c>
      <c r="D5201" s="13" t="n">
        <v>15</v>
      </c>
      <c r="E5201" s="19" t="n">
        <v>0.0133976489122874</v>
      </c>
      <c r="F5201" s="19" t="n">
        <v>0.0170229456975456</v>
      </c>
      <c r="G5201" s="19" t="n">
        <v>0</v>
      </c>
      <c r="H5201" s="19" t="n">
        <v>0.00711307077742305</v>
      </c>
      <c r="I5201" s="19" t="n">
        <v>0.000107295079066053</v>
      </c>
      <c r="J5201" s="19" t="n">
        <v>0.0135660381047021</v>
      </c>
      <c r="K5201" s="20" t="n">
        <f aca="false">SUM(E5201:J5201)</f>
        <v>0.0512069985710241</v>
      </c>
    </row>
    <row r="5202" customFormat="false" ht="12.75" hidden="false" customHeight="false" outlineLevel="0" collapsed="false">
      <c r="A5202" s="13" t="n">
        <v>2004</v>
      </c>
      <c r="B5202" s="13" t="n">
        <v>8</v>
      </c>
      <c r="C5202" s="13" t="n">
        <v>4</v>
      </c>
      <c r="D5202" s="13" t="n">
        <v>16</v>
      </c>
      <c r="E5202" s="19" t="n">
        <v>0.0137830202900017</v>
      </c>
      <c r="F5202" s="19" t="n">
        <v>0.0167334052052205</v>
      </c>
      <c r="G5202" s="19" t="n">
        <v>0</v>
      </c>
      <c r="H5202" s="19" t="n">
        <v>0.00753424321523746</v>
      </c>
      <c r="I5202" s="19" t="n">
        <v>0.000107295079066053</v>
      </c>
      <c r="J5202" s="19" t="n">
        <v>0.012508035132951</v>
      </c>
      <c r="K5202" s="20" t="n">
        <f aca="false">SUM(E5202:J5202)</f>
        <v>0.0506659989224768</v>
      </c>
    </row>
    <row r="5203" customFormat="false" ht="12.75" hidden="false" customHeight="false" outlineLevel="0" collapsed="false">
      <c r="A5203" s="13" t="n">
        <v>2004</v>
      </c>
      <c r="B5203" s="13" t="n">
        <v>8</v>
      </c>
      <c r="C5203" s="13" t="n">
        <v>4</v>
      </c>
      <c r="D5203" s="13" t="n">
        <v>17</v>
      </c>
      <c r="E5203" s="19" t="n">
        <v>0.0150704160099551</v>
      </c>
      <c r="F5203" s="19" t="n">
        <v>0.0160364580876112</v>
      </c>
      <c r="G5203" s="19" t="n">
        <v>0</v>
      </c>
      <c r="H5203" s="19" t="n">
        <v>0.00687562473711721</v>
      </c>
      <c r="I5203" s="19" t="n">
        <v>0.000107295079066053</v>
      </c>
      <c r="J5203" s="19" t="n">
        <v>0.0130020365205172</v>
      </c>
      <c r="K5203" s="20" t="n">
        <f aca="false">SUM(E5203:J5203)</f>
        <v>0.0510918304342668</v>
      </c>
    </row>
    <row r="5204" customFormat="false" ht="12.75" hidden="false" customHeight="false" outlineLevel="0" collapsed="false">
      <c r="A5204" s="13" t="n">
        <v>2004</v>
      </c>
      <c r="B5204" s="13" t="n">
        <v>8</v>
      </c>
      <c r="C5204" s="13" t="n">
        <v>4</v>
      </c>
      <c r="D5204" s="13" t="n">
        <v>18</v>
      </c>
      <c r="E5204" s="19" t="n">
        <v>0.0155943785824828</v>
      </c>
      <c r="F5204" s="19" t="n">
        <v>0.0152265084189282</v>
      </c>
      <c r="G5204" s="19" t="n">
        <v>0</v>
      </c>
      <c r="H5204" s="19" t="n">
        <v>0.00595245981341428</v>
      </c>
      <c r="I5204" s="19" t="n">
        <v>0.000107295079066053</v>
      </c>
      <c r="J5204" s="19" t="n">
        <v>0.0124140348689202</v>
      </c>
      <c r="K5204" s="20" t="n">
        <f aca="false">SUM(E5204:J5204)</f>
        <v>0.0492946767628116</v>
      </c>
    </row>
    <row r="5205" customFormat="false" ht="12.75" hidden="false" customHeight="false" outlineLevel="0" collapsed="false">
      <c r="A5205" s="13" t="n">
        <v>2004</v>
      </c>
      <c r="B5205" s="13" t="n">
        <v>8</v>
      </c>
      <c r="C5205" s="13" t="n">
        <v>4</v>
      </c>
      <c r="D5205" s="13" t="n">
        <v>19</v>
      </c>
      <c r="E5205" s="19" t="n">
        <v>0.0144504217554094</v>
      </c>
      <c r="F5205" s="19" t="n">
        <v>0.0149223446867856</v>
      </c>
      <c r="G5205" s="19" t="n">
        <v>0</v>
      </c>
      <c r="H5205" s="19" t="n">
        <v>0.00586384350086426</v>
      </c>
      <c r="I5205" s="19" t="n">
        <v>0.000107295079066053</v>
      </c>
      <c r="J5205" s="19" t="n">
        <v>0.0135000379193188</v>
      </c>
      <c r="K5205" s="20" t="n">
        <f aca="false">SUM(E5205:J5205)</f>
        <v>0.0488439429414442</v>
      </c>
    </row>
    <row r="5206" customFormat="false" ht="12.75" hidden="false" customHeight="false" outlineLevel="0" collapsed="false">
      <c r="A5206" s="13" t="n">
        <v>2004</v>
      </c>
      <c r="B5206" s="13" t="n">
        <v>8</v>
      </c>
      <c r="C5206" s="13" t="n">
        <v>4</v>
      </c>
      <c r="D5206" s="13" t="n">
        <v>20</v>
      </c>
      <c r="E5206" s="19" t="n">
        <v>0.0142016285729527</v>
      </c>
      <c r="F5206" s="19" t="n">
        <v>0.0147608915369392</v>
      </c>
      <c r="G5206" s="19" t="n">
        <v>0</v>
      </c>
      <c r="H5206" s="19" t="n">
        <v>0.00589570467944376</v>
      </c>
      <c r="I5206" s="19" t="n">
        <v>0.000107295079066053</v>
      </c>
      <c r="J5206" s="19" t="n">
        <v>0.0135160379642602</v>
      </c>
      <c r="K5206" s="20" t="n">
        <f aca="false">SUM(E5206:J5206)</f>
        <v>0.0484815578326619</v>
      </c>
    </row>
    <row r="5207" customFormat="false" ht="12.75" hidden="false" customHeight="false" outlineLevel="0" collapsed="false">
      <c r="A5207" s="13" t="n">
        <v>2004</v>
      </c>
      <c r="B5207" s="13" t="n">
        <v>8</v>
      </c>
      <c r="C5207" s="13" t="n">
        <v>4</v>
      </c>
      <c r="D5207" s="13" t="n">
        <v>21</v>
      </c>
      <c r="E5207" s="19" t="n">
        <v>0.0156103434280216</v>
      </c>
      <c r="F5207" s="19" t="n">
        <v>0.0142145643728949</v>
      </c>
      <c r="G5207" s="19" t="n">
        <v>0.00012331</v>
      </c>
      <c r="H5207" s="19" t="n">
        <v>0.00534532375241122</v>
      </c>
      <c r="I5207" s="19" t="n">
        <v>0.000107295079066053</v>
      </c>
      <c r="J5207" s="19" t="n">
        <v>0.0116280326611732</v>
      </c>
      <c r="K5207" s="20" t="n">
        <f aca="false">SUM(E5207:J5207)</f>
        <v>0.0470288692935669</v>
      </c>
    </row>
    <row r="5208" customFormat="false" ht="12.75" hidden="false" customHeight="false" outlineLevel="0" collapsed="false">
      <c r="A5208" s="13" t="n">
        <v>2004</v>
      </c>
      <c r="B5208" s="13" t="n">
        <v>8</v>
      </c>
      <c r="C5208" s="13" t="n">
        <v>4</v>
      </c>
      <c r="D5208" s="13" t="n">
        <v>22</v>
      </c>
      <c r="E5208" s="19" t="n">
        <v>0.0151146407928495</v>
      </c>
      <c r="F5208" s="19" t="n">
        <v>0.0133720792606381</v>
      </c>
      <c r="G5208" s="19" t="n">
        <v>0.000493229999999999</v>
      </c>
      <c r="H5208" s="19" t="n">
        <v>0.00440121667664183</v>
      </c>
      <c r="I5208" s="19" t="n">
        <v>0.000107295079066053</v>
      </c>
      <c r="J5208" s="19" t="n">
        <v>0.0127740358801021</v>
      </c>
      <c r="K5208" s="20" t="n">
        <f aca="false">SUM(E5208:J5208)</f>
        <v>0.0462624976892975</v>
      </c>
    </row>
    <row r="5209" customFormat="false" ht="12.75" hidden="false" customHeight="false" outlineLevel="0" collapsed="false">
      <c r="A5209" s="13" t="n">
        <v>2004</v>
      </c>
      <c r="B5209" s="13" t="n">
        <v>8</v>
      </c>
      <c r="C5209" s="13" t="n">
        <v>4</v>
      </c>
      <c r="D5209" s="13" t="n">
        <v>23</v>
      </c>
      <c r="E5209" s="19" t="n">
        <v>0.0122670018259674</v>
      </c>
      <c r="F5209" s="19" t="n">
        <v>0.0124645984403339</v>
      </c>
      <c r="G5209" s="19" t="n">
        <v>0.000493229999999999</v>
      </c>
      <c r="H5209" s="19" t="n">
        <v>0.00426872026250418</v>
      </c>
      <c r="I5209" s="19" t="n">
        <v>0.000107295079066053</v>
      </c>
      <c r="J5209" s="19" t="n">
        <v>0.012700035672248</v>
      </c>
      <c r="K5209" s="20" t="n">
        <f aca="false">SUM(E5209:J5209)</f>
        <v>0.0423008812801195</v>
      </c>
    </row>
    <row r="5210" customFormat="false" ht="12.75" hidden="false" customHeight="false" outlineLevel="0" collapsed="false">
      <c r="A5210" s="13" t="n">
        <v>2004</v>
      </c>
      <c r="B5210" s="13" t="n">
        <v>8</v>
      </c>
      <c r="C5210" s="13" t="n">
        <v>4</v>
      </c>
      <c r="D5210" s="13" t="n">
        <v>24</v>
      </c>
      <c r="E5210" s="19" t="n">
        <v>0.00914353351881734</v>
      </c>
      <c r="F5210" s="19" t="n">
        <v>0.0121918636666567</v>
      </c>
      <c r="G5210" s="19" t="n">
        <v>0.000493229999999999</v>
      </c>
      <c r="H5210" s="19" t="n">
        <v>0.00497501985550882</v>
      </c>
      <c r="I5210" s="19" t="n">
        <v>0.000107295079066053</v>
      </c>
      <c r="J5210" s="19" t="n">
        <v>0.012700035672248</v>
      </c>
      <c r="K5210" s="20" t="n">
        <f aca="false">SUM(E5210:J5210)</f>
        <v>0.039610977792297</v>
      </c>
    </row>
    <row r="5211" customFormat="false" ht="12.75" hidden="false" customHeight="false" outlineLevel="0" collapsed="false">
      <c r="A5211" s="13" t="n">
        <v>2004</v>
      </c>
      <c r="B5211" s="13" t="n">
        <v>8</v>
      </c>
      <c r="C5211" s="13" t="n">
        <v>5</v>
      </c>
      <c r="D5211" s="13" t="n">
        <v>1</v>
      </c>
      <c r="E5211" s="19" t="n">
        <v>0.00765150993611878</v>
      </c>
      <c r="F5211" s="19" t="n">
        <v>0.0119099703771246</v>
      </c>
      <c r="G5211" s="19" t="n">
        <v>0.000493229999999999</v>
      </c>
      <c r="H5211" s="19" t="n">
        <v>0.00453188134758918</v>
      </c>
      <c r="I5211" s="19" t="n">
        <v>0.000107295079066053</v>
      </c>
      <c r="J5211" s="19" t="n">
        <v>0.0118940334083243</v>
      </c>
      <c r="K5211" s="20" t="n">
        <f aca="false">SUM(E5211:J5211)</f>
        <v>0.0365879201482229</v>
      </c>
    </row>
    <row r="5212" customFormat="false" ht="12.75" hidden="false" customHeight="false" outlineLevel="0" collapsed="false">
      <c r="A5212" s="13" t="n">
        <v>2004</v>
      </c>
      <c r="B5212" s="13" t="n">
        <v>8</v>
      </c>
      <c r="C5212" s="13" t="n">
        <v>5</v>
      </c>
      <c r="D5212" s="13" t="n">
        <v>2</v>
      </c>
      <c r="E5212" s="19" t="n">
        <v>0.00710014100309273</v>
      </c>
      <c r="F5212" s="19" t="n">
        <v>0.0119478953412904</v>
      </c>
      <c r="G5212" s="19" t="n">
        <v>0.000493229999999999</v>
      </c>
      <c r="H5212" s="19" t="n">
        <v>0.00454881092103809</v>
      </c>
      <c r="I5212" s="19" t="n">
        <v>0.000107295079066053</v>
      </c>
      <c r="J5212" s="19" t="n">
        <v>0.0134020376440526</v>
      </c>
      <c r="K5212" s="20" t="n">
        <f aca="false">SUM(E5212:J5212)</f>
        <v>0.0375994099885399</v>
      </c>
    </row>
    <row r="5213" customFormat="false" ht="12.75" hidden="false" customHeight="false" outlineLevel="0" collapsed="false">
      <c r="A5213" s="13" t="n">
        <v>2004</v>
      </c>
      <c r="B5213" s="13" t="n">
        <v>8</v>
      </c>
      <c r="C5213" s="13" t="n">
        <v>5</v>
      </c>
      <c r="D5213" s="13" t="n">
        <v>3</v>
      </c>
      <c r="E5213" s="19" t="n">
        <v>0.0068903768200413</v>
      </c>
      <c r="F5213" s="19" t="n">
        <v>0.011870668359738</v>
      </c>
      <c r="G5213" s="19" t="n">
        <v>0.000493229999999999</v>
      </c>
      <c r="H5213" s="19" t="n">
        <v>0.00468560067375263</v>
      </c>
      <c r="I5213" s="19" t="n">
        <v>0.000107295079066053</v>
      </c>
      <c r="J5213" s="19" t="n">
        <v>0.0116080326049965</v>
      </c>
      <c r="K5213" s="20" t="n">
        <f aca="false">SUM(E5213:J5213)</f>
        <v>0.0356552035375944</v>
      </c>
    </row>
    <row r="5214" customFormat="false" ht="12.75" hidden="false" customHeight="false" outlineLevel="0" collapsed="false">
      <c r="A5214" s="13" t="n">
        <v>2004</v>
      </c>
      <c r="B5214" s="13" t="n">
        <v>8</v>
      </c>
      <c r="C5214" s="13" t="n">
        <v>5</v>
      </c>
      <c r="D5214" s="13" t="n">
        <v>4</v>
      </c>
      <c r="E5214" s="19" t="n">
        <v>0.00649334193341695</v>
      </c>
      <c r="F5214" s="19" t="n">
        <v>0.0123542170603313</v>
      </c>
      <c r="G5214" s="19" t="n">
        <v>0.000493229999999999</v>
      </c>
      <c r="H5214" s="19" t="n">
        <v>0.00479830434218356</v>
      </c>
      <c r="I5214" s="19" t="n">
        <v>0.000107295079066053</v>
      </c>
      <c r="J5214" s="19" t="n">
        <v>0.0125480352453046</v>
      </c>
      <c r="K5214" s="20" t="n">
        <f aca="false">SUM(E5214:J5214)</f>
        <v>0.0367944236603025</v>
      </c>
    </row>
    <row r="5215" customFormat="false" ht="12.75" hidden="false" customHeight="false" outlineLevel="0" collapsed="false">
      <c r="A5215" s="13" t="n">
        <v>2004</v>
      </c>
      <c r="B5215" s="13" t="n">
        <v>8</v>
      </c>
      <c r="C5215" s="13" t="n">
        <v>5</v>
      </c>
      <c r="D5215" s="13" t="n">
        <v>5</v>
      </c>
      <c r="E5215" s="19" t="n">
        <v>0.00633780120640801</v>
      </c>
      <c r="F5215" s="19" t="n">
        <v>0.0124979966291913</v>
      </c>
      <c r="G5215" s="19" t="n">
        <v>0.000493229999999999</v>
      </c>
      <c r="H5215" s="19" t="n">
        <v>0.00459810237924287</v>
      </c>
      <c r="I5215" s="19" t="n">
        <v>0.000107295079066053</v>
      </c>
      <c r="J5215" s="19" t="n">
        <v>0.0125860353520404</v>
      </c>
      <c r="K5215" s="20" t="n">
        <f aca="false">SUM(E5215:J5215)</f>
        <v>0.0366204606459487</v>
      </c>
    </row>
    <row r="5216" customFormat="false" ht="12.75" hidden="false" customHeight="false" outlineLevel="0" collapsed="false">
      <c r="A5216" s="13" t="n">
        <v>2004</v>
      </c>
      <c r="B5216" s="13" t="n">
        <v>8</v>
      </c>
      <c r="C5216" s="13" t="n">
        <v>5</v>
      </c>
      <c r="D5216" s="13" t="n">
        <v>6</v>
      </c>
      <c r="E5216" s="19" t="n">
        <v>0.00764866982561651</v>
      </c>
      <c r="F5216" s="19" t="n">
        <v>0.0132662490796237</v>
      </c>
      <c r="G5216" s="19" t="n">
        <v>0.000246609999999999</v>
      </c>
      <c r="H5216" s="19" t="n">
        <v>0.00462541509745255</v>
      </c>
      <c r="I5216" s="19" t="n">
        <v>0.000107295079066053</v>
      </c>
      <c r="J5216" s="19" t="n">
        <v>0.0122320343577116</v>
      </c>
      <c r="K5216" s="20" t="n">
        <f aca="false">SUM(E5216:J5216)</f>
        <v>0.0381262734394705</v>
      </c>
    </row>
    <row r="5217" customFormat="false" ht="12.75" hidden="false" customHeight="false" outlineLevel="0" collapsed="false">
      <c r="A5217" s="13" t="n">
        <v>2004</v>
      </c>
      <c r="B5217" s="13" t="n">
        <v>8</v>
      </c>
      <c r="C5217" s="13" t="n">
        <v>5</v>
      </c>
      <c r="D5217" s="13" t="n">
        <v>7</v>
      </c>
      <c r="E5217" s="19" t="n">
        <v>0.00954794134671173</v>
      </c>
      <c r="F5217" s="19" t="n">
        <v>0.0144807095967605</v>
      </c>
      <c r="G5217" s="19" t="n">
        <v>0</v>
      </c>
      <c r="H5217" s="19" t="n">
        <v>0.00436824227124252</v>
      </c>
      <c r="I5217" s="19" t="n">
        <v>0.000107295079066053</v>
      </c>
      <c r="J5217" s="19" t="n">
        <v>0.0116560327398207</v>
      </c>
      <c r="K5217" s="20" t="n">
        <f aca="false">SUM(E5217:J5217)</f>
        <v>0.0401602210336015</v>
      </c>
    </row>
    <row r="5218" customFormat="false" ht="12.75" hidden="false" customHeight="false" outlineLevel="0" collapsed="false">
      <c r="A5218" s="13" t="n">
        <v>2004</v>
      </c>
      <c r="B5218" s="13" t="n">
        <v>8</v>
      </c>
      <c r="C5218" s="13" t="n">
        <v>5</v>
      </c>
      <c r="D5218" s="13" t="n">
        <v>8</v>
      </c>
      <c r="E5218" s="19" t="n">
        <v>0.0116697685397575</v>
      </c>
      <c r="F5218" s="19" t="n">
        <v>0.0155381630683456</v>
      </c>
      <c r="G5218" s="19" t="n">
        <v>0</v>
      </c>
      <c r="H5218" s="19" t="n">
        <v>0.00465010355394875</v>
      </c>
      <c r="I5218" s="19" t="n">
        <v>0.000107295079066053</v>
      </c>
      <c r="J5218" s="19" t="n">
        <v>0.0130940367789304</v>
      </c>
      <c r="K5218" s="20" t="n">
        <f aca="false">SUM(E5218:J5218)</f>
        <v>0.0450593670200483</v>
      </c>
    </row>
    <row r="5219" customFormat="false" ht="12.75" hidden="false" customHeight="false" outlineLevel="0" collapsed="false">
      <c r="A5219" s="13" t="n">
        <v>2004</v>
      </c>
      <c r="B5219" s="13" t="n">
        <v>8</v>
      </c>
      <c r="C5219" s="13" t="n">
        <v>5</v>
      </c>
      <c r="D5219" s="13" t="n">
        <v>9</v>
      </c>
      <c r="E5219" s="19" t="n">
        <v>0.0117865960752637</v>
      </c>
      <c r="F5219" s="19" t="n">
        <v>0.0165260952061252</v>
      </c>
      <c r="G5219" s="19" t="n">
        <v>0</v>
      </c>
      <c r="H5219" s="19" t="n">
        <v>0.00565203728201391</v>
      </c>
      <c r="I5219" s="19" t="n">
        <v>0.000107295079066053</v>
      </c>
      <c r="J5219" s="19" t="n">
        <v>0.0120560338633561</v>
      </c>
      <c r="K5219" s="20" t="n">
        <f aca="false">SUM(E5219:J5219)</f>
        <v>0.046128057505825</v>
      </c>
    </row>
    <row r="5220" customFormat="false" ht="12.75" hidden="false" customHeight="false" outlineLevel="0" collapsed="false">
      <c r="A5220" s="13" t="n">
        <v>2004</v>
      </c>
      <c r="B5220" s="13" t="n">
        <v>8</v>
      </c>
      <c r="C5220" s="13" t="n">
        <v>5</v>
      </c>
      <c r="D5220" s="13" t="n">
        <v>10</v>
      </c>
      <c r="E5220" s="19" t="n">
        <v>0.0119264323454618</v>
      </c>
      <c r="F5220" s="19" t="n">
        <v>0.0170303021735352</v>
      </c>
      <c r="G5220" s="19" t="n">
        <v>0</v>
      </c>
      <c r="H5220" s="19" t="n">
        <v>0.0058737061944234</v>
      </c>
      <c r="I5220" s="19" t="n">
        <v>0.000107295079066053</v>
      </c>
      <c r="J5220" s="19" t="n">
        <v>0.0127220357340425</v>
      </c>
      <c r="K5220" s="20" t="n">
        <f aca="false">SUM(E5220:J5220)</f>
        <v>0.0476597715265288</v>
      </c>
    </row>
    <row r="5221" customFormat="false" ht="12.75" hidden="false" customHeight="false" outlineLevel="0" collapsed="false">
      <c r="A5221" s="13" t="n">
        <v>2004</v>
      </c>
      <c r="B5221" s="13" t="n">
        <v>8</v>
      </c>
      <c r="C5221" s="13" t="n">
        <v>5</v>
      </c>
      <c r="D5221" s="13" t="n">
        <v>11</v>
      </c>
      <c r="E5221" s="19" t="n">
        <v>0.0125093586510448</v>
      </c>
      <c r="F5221" s="19" t="n">
        <v>0.0172318738868257</v>
      </c>
      <c r="G5221" s="19" t="n">
        <v>0</v>
      </c>
      <c r="H5221" s="19" t="n">
        <v>0.00569364688487681</v>
      </c>
      <c r="I5221" s="19" t="n">
        <v>0.000107295079066053</v>
      </c>
      <c r="J5221" s="19" t="n">
        <v>0.0125800353351874</v>
      </c>
      <c r="K5221" s="20" t="n">
        <f aca="false">SUM(E5221:J5221)</f>
        <v>0.0481222098370008</v>
      </c>
    </row>
    <row r="5222" customFormat="false" ht="12.75" hidden="false" customHeight="false" outlineLevel="0" collapsed="false">
      <c r="A5222" s="13" t="n">
        <v>2004</v>
      </c>
      <c r="B5222" s="13" t="n">
        <v>8</v>
      </c>
      <c r="C5222" s="13" t="n">
        <v>5</v>
      </c>
      <c r="D5222" s="13" t="n">
        <v>12</v>
      </c>
      <c r="E5222" s="19" t="n">
        <v>0.0122799622084633</v>
      </c>
      <c r="F5222" s="19" t="n">
        <v>0.0173452606034571</v>
      </c>
      <c r="G5222" s="19" t="n">
        <v>0</v>
      </c>
      <c r="H5222" s="19" t="n">
        <v>0.00575313777235986</v>
      </c>
      <c r="I5222" s="19" t="n">
        <v>0.000107295079066053</v>
      </c>
      <c r="J5222" s="19" t="n">
        <v>0.0129280363126632</v>
      </c>
      <c r="K5222" s="20" t="n">
        <f aca="false">SUM(E5222:J5222)</f>
        <v>0.0484136919760096</v>
      </c>
    </row>
    <row r="5223" customFormat="false" ht="12.75" hidden="false" customHeight="false" outlineLevel="0" collapsed="false">
      <c r="A5223" s="13" t="n">
        <v>2004</v>
      </c>
      <c r="B5223" s="13" t="n">
        <v>8</v>
      </c>
      <c r="C5223" s="13" t="n">
        <v>5</v>
      </c>
      <c r="D5223" s="13" t="n">
        <v>13</v>
      </c>
      <c r="E5223" s="19" t="n">
        <v>0.0118182812370813</v>
      </c>
      <c r="F5223" s="19" t="n">
        <v>0.0176198648755853</v>
      </c>
      <c r="G5223" s="19" t="n">
        <v>0</v>
      </c>
      <c r="H5223" s="19" t="n">
        <v>0.00584132112163279</v>
      </c>
      <c r="I5223" s="19" t="n">
        <v>0.000107295079066053</v>
      </c>
      <c r="J5223" s="19" t="n">
        <v>0.0123520346947723</v>
      </c>
      <c r="K5223" s="20" t="n">
        <f aca="false">SUM(E5223:J5223)</f>
        <v>0.0477387970081377</v>
      </c>
    </row>
    <row r="5224" customFormat="false" ht="12.75" hidden="false" customHeight="false" outlineLevel="0" collapsed="false">
      <c r="A5224" s="13" t="n">
        <v>2004</v>
      </c>
      <c r="B5224" s="13" t="n">
        <v>8</v>
      </c>
      <c r="C5224" s="13" t="n">
        <v>5</v>
      </c>
      <c r="D5224" s="13" t="n">
        <v>14</v>
      </c>
      <c r="E5224" s="19" t="n">
        <v>0.0115910036630521</v>
      </c>
      <c r="F5224" s="19" t="n">
        <v>0.0166120136275357</v>
      </c>
      <c r="G5224" s="19" t="n">
        <v>0</v>
      </c>
      <c r="H5224" s="19" t="n">
        <v>0.00579512189466694</v>
      </c>
      <c r="I5224" s="19" t="n">
        <v>0.000107295079066053</v>
      </c>
      <c r="J5224" s="19" t="n">
        <v>0.0125280351891278</v>
      </c>
      <c r="K5224" s="20" t="n">
        <f aca="false">SUM(E5224:J5224)</f>
        <v>0.0466334694534486</v>
      </c>
    </row>
    <row r="5225" customFormat="false" ht="12.75" hidden="false" customHeight="false" outlineLevel="0" collapsed="false">
      <c r="A5225" s="13" t="n">
        <v>2004</v>
      </c>
      <c r="B5225" s="13" t="n">
        <v>8</v>
      </c>
      <c r="C5225" s="13" t="n">
        <v>5</v>
      </c>
      <c r="D5225" s="13" t="n">
        <v>15</v>
      </c>
      <c r="E5225" s="19" t="n">
        <v>0.0116709590449965</v>
      </c>
      <c r="F5225" s="19" t="n">
        <v>0.0159280355945381</v>
      </c>
      <c r="G5225" s="19" t="n">
        <v>0</v>
      </c>
      <c r="H5225" s="19" t="n">
        <v>0.00567495431047591</v>
      </c>
      <c r="I5225" s="19" t="n">
        <v>0.000107295079066053</v>
      </c>
      <c r="J5225" s="19" t="n">
        <v>0.0131000367957834</v>
      </c>
      <c r="K5225" s="20" t="n">
        <f aca="false">SUM(E5225:J5225)</f>
        <v>0.0464812808248599</v>
      </c>
    </row>
    <row r="5226" customFormat="false" ht="12.75" hidden="false" customHeight="false" outlineLevel="0" collapsed="false">
      <c r="A5226" s="13" t="n">
        <v>2004</v>
      </c>
      <c r="B5226" s="13" t="n">
        <v>8</v>
      </c>
      <c r="C5226" s="13" t="n">
        <v>5</v>
      </c>
      <c r="D5226" s="13" t="n">
        <v>16</v>
      </c>
      <c r="E5226" s="19" t="n">
        <v>0.0120068280438113</v>
      </c>
      <c r="F5226" s="19" t="n">
        <v>0.0155880577245956</v>
      </c>
      <c r="G5226" s="19" t="n">
        <v>0</v>
      </c>
      <c r="H5226" s="19" t="n">
        <v>0.00605445747112591</v>
      </c>
      <c r="I5226" s="19" t="n">
        <v>0.000107295079066053</v>
      </c>
      <c r="J5226" s="19" t="n">
        <v>0.0125300351947455</v>
      </c>
      <c r="K5226" s="20" t="n">
        <f aca="false">SUM(E5226:J5226)</f>
        <v>0.0462866735133443</v>
      </c>
    </row>
    <row r="5227" customFormat="false" ht="12.75" hidden="false" customHeight="false" outlineLevel="0" collapsed="false">
      <c r="A5227" s="13" t="n">
        <v>2004</v>
      </c>
      <c r="B5227" s="13" t="n">
        <v>8</v>
      </c>
      <c r="C5227" s="13" t="n">
        <v>5</v>
      </c>
      <c r="D5227" s="13" t="n">
        <v>17</v>
      </c>
      <c r="E5227" s="19" t="n">
        <v>0.0133716513866779</v>
      </c>
      <c r="F5227" s="19" t="n">
        <v>0.0147560133758192</v>
      </c>
      <c r="G5227" s="19" t="n">
        <v>0</v>
      </c>
      <c r="H5227" s="19" t="n">
        <v>0.00540692322501136</v>
      </c>
      <c r="I5227" s="19" t="n">
        <v>0.000107295079066053</v>
      </c>
      <c r="J5227" s="19" t="n">
        <v>0.0127260357452778</v>
      </c>
      <c r="K5227" s="20" t="n">
        <f aca="false">SUM(E5227:J5227)</f>
        <v>0.0463679188118523</v>
      </c>
    </row>
    <row r="5228" customFormat="false" ht="12.75" hidden="false" customHeight="false" outlineLevel="0" collapsed="false">
      <c r="A5228" s="13" t="n">
        <v>2004</v>
      </c>
      <c r="B5228" s="13" t="n">
        <v>8</v>
      </c>
      <c r="C5228" s="13" t="n">
        <v>5</v>
      </c>
      <c r="D5228" s="13" t="n">
        <v>18</v>
      </c>
      <c r="E5228" s="19" t="n">
        <v>0.0139959828607898</v>
      </c>
      <c r="F5228" s="19" t="n">
        <v>0.0138561082510488</v>
      </c>
      <c r="G5228" s="19" t="n">
        <v>0</v>
      </c>
      <c r="H5228" s="19" t="n">
        <v>0.00448015101555282</v>
      </c>
      <c r="I5228" s="19" t="n">
        <v>0.000107295079066053</v>
      </c>
      <c r="J5228" s="19" t="n">
        <v>0.0129140362733395</v>
      </c>
      <c r="K5228" s="20" t="n">
        <f aca="false">SUM(E5228:J5228)</f>
        <v>0.0453535734797969</v>
      </c>
    </row>
    <row r="5229" customFormat="false" ht="12.75" hidden="false" customHeight="false" outlineLevel="0" collapsed="false">
      <c r="A5229" s="13" t="n">
        <v>2004</v>
      </c>
      <c r="B5229" s="13" t="n">
        <v>8</v>
      </c>
      <c r="C5229" s="13" t="n">
        <v>5</v>
      </c>
      <c r="D5229" s="13" t="n">
        <v>19</v>
      </c>
      <c r="E5229" s="19" t="n">
        <v>0.0128947192373037</v>
      </c>
      <c r="F5229" s="19" t="n">
        <v>0.0134744104584693</v>
      </c>
      <c r="G5229" s="19" t="n">
        <v>0</v>
      </c>
      <c r="H5229" s="19" t="n">
        <v>0.00441441353407632</v>
      </c>
      <c r="I5229" s="19" t="n">
        <v>0.000107295079066053</v>
      </c>
      <c r="J5229" s="19" t="n">
        <v>0.0121360340880632</v>
      </c>
      <c r="K5229" s="20" t="n">
        <f aca="false">SUM(E5229:J5229)</f>
        <v>0.0430268723969785</v>
      </c>
    </row>
    <row r="5230" customFormat="false" ht="12.75" hidden="false" customHeight="false" outlineLevel="0" collapsed="false">
      <c r="A5230" s="13" t="n">
        <v>2004</v>
      </c>
      <c r="B5230" s="13" t="n">
        <v>8</v>
      </c>
      <c r="C5230" s="13" t="n">
        <v>5</v>
      </c>
      <c r="D5230" s="13" t="n">
        <v>20</v>
      </c>
      <c r="E5230" s="19" t="n">
        <v>0.012932446587963</v>
      </c>
      <c r="F5230" s="19" t="n">
        <v>0.0135574984546893</v>
      </c>
      <c r="G5230" s="19" t="n">
        <v>0</v>
      </c>
      <c r="H5230" s="19" t="n">
        <v>0.004787339562557</v>
      </c>
      <c r="I5230" s="19" t="n">
        <v>0.000107295079066053</v>
      </c>
      <c r="J5230" s="19" t="n">
        <v>0.0131740370036374</v>
      </c>
      <c r="K5230" s="20" t="n">
        <f aca="false">SUM(E5230:J5230)</f>
        <v>0.0445586166879128</v>
      </c>
    </row>
    <row r="5231" customFormat="false" ht="12.75" hidden="false" customHeight="false" outlineLevel="0" collapsed="false">
      <c r="A5231" s="13" t="n">
        <v>2004</v>
      </c>
      <c r="B5231" s="13" t="n">
        <v>8</v>
      </c>
      <c r="C5231" s="13" t="n">
        <v>5</v>
      </c>
      <c r="D5231" s="13" t="n">
        <v>21</v>
      </c>
      <c r="E5231" s="19" t="n">
        <v>0.0146019536257258</v>
      </c>
      <c r="F5231" s="19" t="n">
        <v>0.0129692922389851</v>
      </c>
      <c r="G5231" s="19" t="n">
        <v>0.00012331</v>
      </c>
      <c r="H5231" s="19" t="n">
        <v>0.0044706664225063</v>
      </c>
      <c r="I5231" s="19" t="n">
        <v>0.000107295079066053</v>
      </c>
      <c r="J5231" s="19" t="n">
        <v>0.0124480349644207</v>
      </c>
      <c r="K5231" s="20" t="n">
        <f aca="false">SUM(E5231:J5231)</f>
        <v>0.044720552330704</v>
      </c>
    </row>
    <row r="5232" customFormat="false" ht="12.75" hidden="false" customHeight="false" outlineLevel="0" collapsed="false">
      <c r="A5232" s="13" t="n">
        <v>2004</v>
      </c>
      <c r="B5232" s="13" t="n">
        <v>8</v>
      </c>
      <c r="C5232" s="13" t="n">
        <v>5</v>
      </c>
      <c r="D5232" s="13" t="n">
        <v>22</v>
      </c>
      <c r="E5232" s="19" t="n">
        <v>0.0137831645382019</v>
      </c>
      <c r="F5232" s="19" t="n">
        <v>0.0120515179603099</v>
      </c>
      <c r="G5232" s="19" t="n">
        <v>0.000493229999999999</v>
      </c>
      <c r="H5232" s="19" t="n">
        <v>0.0032844345313142</v>
      </c>
      <c r="I5232" s="19" t="n">
        <v>0.000107295079066053</v>
      </c>
      <c r="J5232" s="19" t="n">
        <v>0.0124620350037445</v>
      </c>
      <c r="K5232" s="20" t="n">
        <f aca="false">SUM(E5232:J5232)</f>
        <v>0.0421816771126365</v>
      </c>
    </row>
    <row r="5233" customFormat="false" ht="12.75" hidden="false" customHeight="false" outlineLevel="0" collapsed="false">
      <c r="A5233" s="13" t="n">
        <v>2004</v>
      </c>
      <c r="B5233" s="13" t="n">
        <v>8</v>
      </c>
      <c r="C5233" s="13" t="n">
        <v>5</v>
      </c>
      <c r="D5233" s="13" t="n">
        <v>23</v>
      </c>
      <c r="E5233" s="19" t="n">
        <v>0.011344535775745</v>
      </c>
      <c r="F5233" s="19" t="n">
        <v>0.0117605411478309</v>
      </c>
      <c r="G5233" s="19" t="n">
        <v>0.000493229999999999</v>
      </c>
      <c r="H5233" s="19" t="n">
        <v>0.00341932217776384</v>
      </c>
      <c r="I5233" s="19" t="n">
        <v>0.000107295079066053</v>
      </c>
      <c r="J5233" s="19" t="n">
        <v>0.0124380349363324</v>
      </c>
      <c r="K5233" s="20" t="n">
        <f aca="false">SUM(E5233:J5233)</f>
        <v>0.0395629591167382</v>
      </c>
    </row>
    <row r="5234" customFormat="false" ht="12.75" hidden="false" customHeight="false" outlineLevel="0" collapsed="false">
      <c r="A5234" s="13" t="n">
        <v>2004</v>
      </c>
      <c r="B5234" s="13" t="n">
        <v>8</v>
      </c>
      <c r="C5234" s="13" t="n">
        <v>5</v>
      </c>
      <c r="D5234" s="13" t="n">
        <v>24</v>
      </c>
      <c r="E5234" s="19" t="n">
        <v>0.00824743837121903</v>
      </c>
      <c r="F5234" s="19" t="n">
        <v>0.0126022865241673</v>
      </c>
      <c r="G5234" s="19" t="n">
        <v>0.000493229999999999</v>
      </c>
      <c r="H5234" s="19" t="n">
        <v>0.00415987738778857</v>
      </c>
      <c r="I5234" s="19" t="n">
        <v>0.000107295079066053</v>
      </c>
      <c r="J5234" s="19" t="n">
        <v>0.0126740355992182</v>
      </c>
      <c r="K5234" s="20" t="n">
        <f aca="false">SUM(E5234:J5234)</f>
        <v>0.0382841629614592</v>
      </c>
    </row>
    <row r="5235" customFormat="false" ht="12.75" hidden="false" customHeight="false" outlineLevel="0" collapsed="false">
      <c r="A5235" s="13" t="n">
        <v>2004</v>
      </c>
      <c r="B5235" s="13" t="n">
        <v>8</v>
      </c>
      <c r="C5235" s="13" t="n">
        <v>6</v>
      </c>
      <c r="D5235" s="13" t="n">
        <v>1</v>
      </c>
      <c r="E5235" s="19" t="n">
        <v>0.00743856822050795</v>
      </c>
      <c r="F5235" s="19" t="n">
        <v>0.0125010534959567</v>
      </c>
      <c r="G5235" s="19" t="n">
        <v>0.000493229999999999</v>
      </c>
      <c r="H5235" s="19" t="n">
        <v>0.00442143240623306</v>
      </c>
      <c r="I5235" s="19" t="n">
        <v>0.000107295079066053</v>
      </c>
      <c r="J5235" s="19" t="n">
        <v>0.0122820344981536</v>
      </c>
      <c r="K5235" s="20" t="n">
        <f aca="false">SUM(E5235:J5235)</f>
        <v>0.0372436136999173</v>
      </c>
    </row>
    <row r="5236" customFormat="false" ht="12.75" hidden="false" customHeight="false" outlineLevel="0" collapsed="false">
      <c r="A5236" s="13" t="n">
        <v>2004</v>
      </c>
      <c r="B5236" s="13" t="n">
        <v>8</v>
      </c>
      <c r="C5236" s="13" t="n">
        <v>6</v>
      </c>
      <c r="D5236" s="13" t="n">
        <v>2</v>
      </c>
      <c r="E5236" s="19" t="n">
        <v>0.00679334398439935</v>
      </c>
      <c r="F5236" s="19" t="n">
        <v>0.0120527452262009</v>
      </c>
      <c r="G5236" s="19" t="n">
        <v>0.000493229999999999</v>
      </c>
      <c r="H5236" s="19" t="n">
        <v>0.00411819668585823</v>
      </c>
      <c r="I5236" s="19" t="n">
        <v>0.000107295079066053</v>
      </c>
      <c r="J5236" s="19" t="n">
        <v>0.0130620366890475</v>
      </c>
      <c r="K5236" s="20" t="n">
        <f aca="false">SUM(E5236:J5236)</f>
        <v>0.0366268476645721</v>
      </c>
    </row>
    <row r="5237" customFormat="false" ht="12.75" hidden="false" customHeight="false" outlineLevel="0" collapsed="false">
      <c r="A5237" s="13" t="n">
        <v>2004</v>
      </c>
      <c r="B5237" s="13" t="n">
        <v>8</v>
      </c>
      <c r="C5237" s="13" t="n">
        <v>6</v>
      </c>
      <c r="D5237" s="13" t="n">
        <v>3</v>
      </c>
      <c r="E5237" s="19" t="n">
        <v>0.00618299775377046</v>
      </c>
      <c r="F5237" s="19" t="n">
        <v>0.0121451939120791</v>
      </c>
      <c r="G5237" s="19" t="n">
        <v>0.000493229999999999</v>
      </c>
      <c r="H5237" s="19" t="n">
        <v>0.004139506990357</v>
      </c>
      <c r="I5237" s="19" t="n">
        <v>0.000107295079066053</v>
      </c>
      <c r="J5237" s="19" t="n">
        <v>0.0130100365429879</v>
      </c>
      <c r="K5237" s="20" t="n">
        <f aca="false">SUM(E5237:J5237)</f>
        <v>0.0360782602782605</v>
      </c>
    </row>
    <row r="5238" customFormat="false" ht="12.75" hidden="false" customHeight="false" outlineLevel="0" collapsed="false">
      <c r="A5238" s="13" t="n">
        <v>2004</v>
      </c>
      <c r="B5238" s="13" t="n">
        <v>8</v>
      </c>
      <c r="C5238" s="13" t="n">
        <v>6</v>
      </c>
      <c r="D5238" s="13" t="n">
        <v>4</v>
      </c>
      <c r="E5238" s="19" t="n">
        <v>0.0063581009810186</v>
      </c>
      <c r="F5238" s="19" t="n">
        <v>0.0125384953323367</v>
      </c>
      <c r="G5238" s="19" t="n">
        <v>0.000493229999999999</v>
      </c>
      <c r="H5238" s="19" t="n">
        <v>0.00456262456890855</v>
      </c>
      <c r="I5238" s="19" t="n">
        <v>0.000107295079066053</v>
      </c>
      <c r="J5238" s="19" t="n">
        <v>0.0121540341386222</v>
      </c>
      <c r="K5238" s="20" t="n">
        <f aca="false">SUM(E5238:J5238)</f>
        <v>0.0362137800999521</v>
      </c>
    </row>
    <row r="5239" customFormat="false" ht="12.75" hidden="false" customHeight="false" outlineLevel="0" collapsed="false">
      <c r="A5239" s="13" t="n">
        <v>2004</v>
      </c>
      <c r="B5239" s="13" t="n">
        <v>8</v>
      </c>
      <c r="C5239" s="13" t="n">
        <v>6</v>
      </c>
      <c r="D5239" s="13" t="n">
        <v>5</v>
      </c>
      <c r="E5239" s="19" t="n">
        <v>0.00619671054306776</v>
      </c>
      <c r="F5239" s="19" t="n">
        <v>0.0128136398137568</v>
      </c>
      <c r="G5239" s="19" t="n">
        <v>0.000493229999999999</v>
      </c>
      <c r="H5239" s="19" t="n">
        <v>0.00462181864349912</v>
      </c>
      <c r="I5239" s="19" t="n">
        <v>0.000107295079066053</v>
      </c>
      <c r="J5239" s="19" t="n">
        <v>0.0127080356947187</v>
      </c>
      <c r="K5239" s="20" t="n">
        <f aca="false">SUM(E5239:J5239)</f>
        <v>0.0369407297741085</v>
      </c>
    </row>
    <row r="5240" customFormat="false" ht="12.75" hidden="false" customHeight="false" outlineLevel="0" collapsed="false">
      <c r="A5240" s="13" t="n">
        <v>2004</v>
      </c>
      <c r="B5240" s="13" t="n">
        <v>8</v>
      </c>
      <c r="C5240" s="13" t="n">
        <v>6</v>
      </c>
      <c r="D5240" s="13" t="n">
        <v>6</v>
      </c>
      <c r="E5240" s="19" t="n">
        <v>0.00717709543111476</v>
      </c>
      <c r="F5240" s="19" t="n">
        <v>0.0134182914076992</v>
      </c>
      <c r="G5240" s="19" t="n">
        <v>0.000246609999999999</v>
      </c>
      <c r="H5240" s="19" t="n">
        <v>0.00422241287997713</v>
      </c>
      <c r="I5240" s="19" t="n">
        <v>0.000107295079066053</v>
      </c>
      <c r="J5240" s="19" t="n">
        <v>0.0119940336892081</v>
      </c>
      <c r="K5240" s="20" t="n">
        <f aca="false">SUM(E5240:J5240)</f>
        <v>0.0371657384870653</v>
      </c>
    </row>
    <row r="5241" customFormat="false" ht="12.75" hidden="false" customHeight="false" outlineLevel="0" collapsed="false">
      <c r="A5241" s="13" t="n">
        <v>2004</v>
      </c>
      <c r="B5241" s="13" t="n">
        <v>8</v>
      </c>
      <c r="C5241" s="13" t="n">
        <v>6</v>
      </c>
      <c r="D5241" s="13" t="n">
        <v>7</v>
      </c>
      <c r="E5241" s="19" t="n">
        <v>0.00950120172085516</v>
      </c>
      <c r="F5241" s="19" t="n">
        <v>0.0148494475803282</v>
      </c>
      <c r="G5241" s="19" t="n">
        <v>0</v>
      </c>
      <c r="H5241" s="19" t="n">
        <v>0.00442601295301773</v>
      </c>
      <c r="I5241" s="19" t="n">
        <v>0.000107295079066053</v>
      </c>
      <c r="J5241" s="19" t="n">
        <v>0.0128380360598677</v>
      </c>
      <c r="K5241" s="20" t="n">
        <f aca="false">SUM(E5241:J5241)</f>
        <v>0.0417219933931349</v>
      </c>
    </row>
    <row r="5242" customFormat="false" ht="12.75" hidden="false" customHeight="false" outlineLevel="0" collapsed="false">
      <c r="A5242" s="13" t="n">
        <v>2004</v>
      </c>
      <c r="B5242" s="13" t="n">
        <v>8</v>
      </c>
      <c r="C5242" s="13" t="n">
        <v>6</v>
      </c>
      <c r="D5242" s="13" t="n">
        <v>8</v>
      </c>
      <c r="E5242" s="19" t="n">
        <v>0.0114875595199056</v>
      </c>
      <c r="F5242" s="19" t="n">
        <v>0.0157103623617192</v>
      </c>
      <c r="G5242" s="19" t="n">
        <v>0</v>
      </c>
      <c r="H5242" s="19" t="n">
        <v>0.00456384568148696</v>
      </c>
      <c r="I5242" s="19" t="n">
        <v>0.000107295079066053</v>
      </c>
      <c r="J5242" s="19" t="n">
        <v>0.0131760370092551</v>
      </c>
      <c r="K5242" s="20" t="n">
        <f aca="false">SUM(E5242:J5242)</f>
        <v>0.045045099651433</v>
      </c>
    </row>
    <row r="5243" customFormat="false" ht="12.75" hidden="false" customHeight="false" outlineLevel="0" collapsed="false">
      <c r="A5243" s="13" t="n">
        <v>2004</v>
      </c>
      <c r="B5243" s="13" t="n">
        <v>8</v>
      </c>
      <c r="C5243" s="13" t="n">
        <v>6</v>
      </c>
      <c r="D5243" s="13" t="n">
        <v>9</v>
      </c>
      <c r="E5243" s="19" t="n">
        <v>0.0117316020462526</v>
      </c>
      <c r="F5243" s="19" t="n">
        <v>0.016620608985849</v>
      </c>
      <c r="G5243" s="19" t="n">
        <v>0</v>
      </c>
      <c r="H5243" s="19" t="n">
        <v>0.00572099864725043</v>
      </c>
      <c r="I5243" s="19" t="n">
        <v>0.000107295079066053</v>
      </c>
      <c r="J5243" s="19" t="n">
        <v>0.0129740364418698</v>
      </c>
      <c r="K5243" s="20" t="n">
        <f aca="false">SUM(E5243:J5243)</f>
        <v>0.0471545412002879</v>
      </c>
    </row>
    <row r="5244" customFormat="false" ht="12.75" hidden="false" customHeight="false" outlineLevel="0" collapsed="false">
      <c r="A5244" s="13" t="n">
        <v>2004</v>
      </c>
      <c r="B5244" s="13" t="n">
        <v>8</v>
      </c>
      <c r="C5244" s="13" t="n">
        <v>6</v>
      </c>
      <c r="D5244" s="13" t="n">
        <v>10</v>
      </c>
      <c r="E5244" s="19" t="n">
        <v>0.0119412848941624</v>
      </c>
      <c r="F5244" s="19" t="n">
        <v>0.0169388777980627</v>
      </c>
      <c r="G5244" s="19" t="n">
        <v>0</v>
      </c>
      <c r="H5244" s="19" t="n">
        <v>0.00595218573864142</v>
      </c>
      <c r="I5244" s="19" t="n">
        <v>0.000107295079066053</v>
      </c>
      <c r="J5244" s="19" t="n">
        <v>0.0125540352621576</v>
      </c>
      <c r="K5244" s="20" t="n">
        <f aca="false">SUM(E5244:J5244)</f>
        <v>0.0474936787720902</v>
      </c>
    </row>
    <row r="5245" customFormat="false" ht="12.75" hidden="false" customHeight="false" outlineLevel="0" collapsed="false">
      <c r="A5245" s="13" t="n">
        <v>2004</v>
      </c>
      <c r="B5245" s="13" t="n">
        <v>8</v>
      </c>
      <c r="C5245" s="13" t="n">
        <v>6</v>
      </c>
      <c r="D5245" s="13" t="n">
        <v>11</v>
      </c>
      <c r="E5245" s="19" t="n">
        <v>0.0122278978992202</v>
      </c>
      <c r="F5245" s="19" t="n">
        <v>0.0170658318093136</v>
      </c>
      <c r="G5245" s="19" t="n">
        <v>0</v>
      </c>
      <c r="H5245" s="19" t="n">
        <v>0.00580001072835053</v>
      </c>
      <c r="I5245" s="19" t="n">
        <v>0.000107295079066053</v>
      </c>
      <c r="J5245" s="19" t="n">
        <v>0.0125740353183344</v>
      </c>
      <c r="K5245" s="20" t="n">
        <f aca="false">SUM(E5245:J5245)</f>
        <v>0.0477750708342848</v>
      </c>
    </row>
    <row r="5246" customFormat="false" ht="12.75" hidden="false" customHeight="false" outlineLevel="0" collapsed="false">
      <c r="A5246" s="13" t="n">
        <v>2004</v>
      </c>
      <c r="B5246" s="13" t="n">
        <v>8</v>
      </c>
      <c r="C5246" s="13" t="n">
        <v>6</v>
      </c>
      <c r="D5246" s="13" t="n">
        <v>12</v>
      </c>
      <c r="E5246" s="19" t="n">
        <v>0.0125688619610794</v>
      </c>
      <c r="F5246" s="19" t="n">
        <v>0.0170299762554133</v>
      </c>
      <c r="G5246" s="19" t="n">
        <v>0</v>
      </c>
      <c r="H5246" s="19" t="n">
        <v>0.00551938240874833</v>
      </c>
      <c r="I5246" s="19" t="n">
        <v>0.000107295079066053</v>
      </c>
      <c r="J5246" s="19" t="n">
        <v>0.0128700361497506</v>
      </c>
      <c r="K5246" s="20" t="n">
        <f aca="false">SUM(E5246:J5246)</f>
        <v>0.0480955518540576</v>
      </c>
    </row>
    <row r="5247" customFormat="false" ht="12.75" hidden="false" customHeight="false" outlineLevel="0" collapsed="false">
      <c r="A5247" s="13" t="n">
        <v>2004</v>
      </c>
      <c r="B5247" s="13" t="n">
        <v>8</v>
      </c>
      <c r="C5247" s="13" t="n">
        <v>6</v>
      </c>
      <c r="D5247" s="13" t="n">
        <v>13</v>
      </c>
      <c r="E5247" s="19" t="n">
        <v>0.0115282463584938</v>
      </c>
      <c r="F5247" s="19" t="n">
        <v>0.0174162933753969</v>
      </c>
      <c r="G5247" s="19" t="n">
        <v>0</v>
      </c>
      <c r="H5247" s="19" t="n">
        <v>0.00585813535016891</v>
      </c>
      <c r="I5247" s="19" t="n">
        <v>0.000107295079066053</v>
      </c>
      <c r="J5247" s="19" t="n">
        <v>0.0132220371384617</v>
      </c>
      <c r="K5247" s="20" t="n">
        <f aca="false">SUM(E5247:J5247)</f>
        <v>0.0481320073015874</v>
      </c>
    </row>
    <row r="5248" customFormat="false" ht="12.75" hidden="false" customHeight="false" outlineLevel="0" collapsed="false">
      <c r="A5248" s="13" t="n">
        <v>2004</v>
      </c>
      <c r="B5248" s="13" t="n">
        <v>8</v>
      </c>
      <c r="C5248" s="13" t="n">
        <v>6</v>
      </c>
      <c r="D5248" s="13" t="n">
        <v>14</v>
      </c>
      <c r="E5248" s="19" t="n">
        <v>0.0117889563765911</v>
      </c>
      <c r="F5248" s="19" t="n">
        <v>0.0174257620400888</v>
      </c>
      <c r="G5248" s="19" t="n">
        <v>0</v>
      </c>
      <c r="H5248" s="19" t="n">
        <v>0.00571752207466058</v>
      </c>
      <c r="I5248" s="19" t="n">
        <v>0.000107295079066053</v>
      </c>
      <c r="J5248" s="19" t="n">
        <v>0.0126560355486591</v>
      </c>
      <c r="K5248" s="20" t="n">
        <f aca="false">SUM(E5248:J5248)</f>
        <v>0.0476955711190656</v>
      </c>
    </row>
    <row r="5249" customFormat="false" ht="12.75" hidden="false" customHeight="false" outlineLevel="0" collapsed="false">
      <c r="A5249" s="13" t="n">
        <v>2004</v>
      </c>
      <c r="B5249" s="13" t="n">
        <v>8</v>
      </c>
      <c r="C5249" s="13" t="n">
        <v>6</v>
      </c>
      <c r="D5249" s="13" t="n">
        <v>15</v>
      </c>
      <c r="E5249" s="19" t="n">
        <v>0.0115834188226809</v>
      </c>
      <c r="F5249" s="19" t="n">
        <v>0.01698195236952</v>
      </c>
      <c r="G5249" s="19" t="n">
        <v>0</v>
      </c>
      <c r="H5249" s="19" t="n">
        <v>0.0057064763349732</v>
      </c>
      <c r="I5249" s="19" t="n">
        <v>0.000107295079066053</v>
      </c>
      <c r="J5249" s="19" t="n">
        <v>0.0123840347846551</v>
      </c>
      <c r="K5249" s="20" t="n">
        <f aca="false">SUM(E5249:J5249)</f>
        <v>0.0467631773908952</v>
      </c>
    </row>
    <row r="5250" customFormat="false" ht="12.75" hidden="false" customHeight="false" outlineLevel="0" collapsed="false">
      <c r="A5250" s="13" t="n">
        <v>2004</v>
      </c>
      <c r="B5250" s="13" t="n">
        <v>8</v>
      </c>
      <c r="C5250" s="13" t="n">
        <v>6</v>
      </c>
      <c r="D5250" s="13" t="n">
        <v>16</v>
      </c>
      <c r="E5250" s="19" t="n">
        <v>0.0125061294470612</v>
      </c>
      <c r="F5250" s="19" t="n">
        <v>0.0162529283550716</v>
      </c>
      <c r="G5250" s="19" t="n">
        <v>0</v>
      </c>
      <c r="H5250" s="19" t="n">
        <v>0.00561628389648701</v>
      </c>
      <c r="I5250" s="19" t="n">
        <v>0.000107295079066053</v>
      </c>
      <c r="J5250" s="19" t="n">
        <v>0.0126720355936005</v>
      </c>
      <c r="K5250" s="20" t="n">
        <f aca="false">SUM(E5250:J5250)</f>
        <v>0.0471546723712865</v>
      </c>
    </row>
    <row r="5251" customFormat="false" ht="12.75" hidden="false" customHeight="false" outlineLevel="0" collapsed="false">
      <c r="A5251" s="13" t="n">
        <v>2004</v>
      </c>
      <c r="B5251" s="13" t="n">
        <v>8</v>
      </c>
      <c r="C5251" s="13" t="n">
        <v>6</v>
      </c>
      <c r="D5251" s="13" t="n">
        <v>17</v>
      </c>
      <c r="E5251" s="19" t="n">
        <v>0.0136778635446222</v>
      </c>
      <c r="F5251" s="19" t="n">
        <v>0.0153626067624053</v>
      </c>
      <c r="G5251" s="19" t="n">
        <v>0</v>
      </c>
      <c r="H5251" s="19" t="n">
        <v>0.0047196197916737</v>
      </c>
      <c r="I5251" s="19" t="n">
        <v>0.000107295079066053</v>
      </c>
      <c r="J5251" s="19" t="n">
        <v>0.0124480349644207</v>
      </c>
      <c r="K5251" s="20" t="n">
        <f aca="false">SUM(E5251:J5251)</f>
        <v>0.046315420142188</v>
      </c>
    </row>
    <row r="5252" customFormat="false" ht="12.75" hidden="false" customHeight="false" outlineLevel="0" collapsed="false">
      <c r="A5252" s="13" t="n">
        <v>2004</v>
      </c>
      <c r="B5252" s="13" t="n">
        <v>8</v>
      </c>
      <c r="C5252" s="13" t="n">
        <v>6</v>
      </c>
      <c r="D5252" s="13" t="n">
        <v>18</v>
      </c>
      <c r="E5252" s="19" t="n">
        <v>0.0134464271765291</v>
      </c>
      <c r="F5252" s="19" t="n">
        <v>0.0151190421382102</v>
      </c>
      <c r="G5252" s="19" t="n">
        <v>0</v>
      </c>
      <c r="H5252" s="19" t="n">
        <v>0.00482060828138745</v>
      </c>
      <c r="I5252" s="19" t="n">
        <v>0.000107295079066053</v>
      </c>
      <c r="J5252" s="19" t="n">
        <v>0.0126280354700117</v>
      </c>
      <c r="K5252" s="20" t="n">
        <f aca="false">SUM(E5252:J5252)</f>
        <v>0.0461214081452044</v>
      </c>
    </row>
    <row r="5253" customFormat="false" ht="12.75" hidden="false" customHeight="false" outlineLevel="0" collapsed="false">
      <c r="A5253" s="13" t="n">
        <v>2004</v>
      </c>
      <c r="B5253" s="13" t="n">
        <v>8</v>
      </c>
      <c r="C5253" s="13" t="n">
        <v>6</v>
      </c>
      <c r="D5253" s="13" t="n">
        <v>19</v>
      </c>
      <c r="E5253" s="19" t="n">
        <v>0.013001029746144</v>
      </c>
      <c r="F5253" s="19" t="n">
        <v>0.0147825633509143</v>
      </c>
      <c r="G5253" s="19" t="n">
        <v>0</v>
      </c>
      <c r="H5253" s="19" t="n">
        <v>0.00468729476736757</v>
      </c>
      <c r="I5253" s="19" t="n">
        <v>0.000107295079066053</v>
      </c>
      <c r="J5253" s="19" t="n">
        <v>0.0127020356778657</v>
      </c>
      <c r="K5253" s="20" t="n">
        <f aca="false">SUM(E5253:J5253)</f>
        <v>0.0452802186213576</v>
      </c>
    </row>
    <row r="5254" customFormat="false" ht="12.75" hidden="false" customHeight="false" outlineLevel="0" collapsed="false">
      <c r="A5254" s="13" t="n">
        <v>2004</v>
      </c>
      <c r="B5254" s="13" t="n">
        <v>8</v>
      </c>
      <c r="C5254" s="13" t="n">
        <v>6</v>
      </c>
      <c r="D5254" s="13" t="n">
        <v>20</v>
      </c>
      <c r="E5254" s="19" t="n">
        <v>0.0132684023593913</v>
      </c>
      <c r="F5254" s="19" t="n">
        <v>0.0144594292996076</v>
      </c>
      <c r="G5254" s="19" t="n">
        <v>0</v>
      </c>
      <c r="H5254" s="19" t="n">
        <v>0.00462599219492925</v>
      </c>
      <c r="I5254" s="19" t="n">
        <v>0.000107295079066053</v>
      </c>
      <c r="J5254" s="19" t="n">
        <v>0.0136680383912036</v>
      </c>
      <c r="K5254" s="20" t="n">
        <f aca="false">SUM(E5254:J5254)</f>
        <v>0.0461291573241977</v>
      </c>
    </row>
    <row r="5255" customFormat="false" ht="12.75" hidden="false" customHeight="false" outlineLevel="0" collapsed="false">
      <c r="A5255" s="13" t="n">
        <v>2004</v>
      </c>
      <c r="B5255" s="13" t="n">
        <v>8</v>
      </c>
      <c r="C5255" s="13" t="n">
        <v>6</v>
      </c>
      <c r="D5255" s="13" t="n">
        <v>21</v>
      </c>
      <c r="E5255" s="19" t="n">
        <v>0.0142675796166798</v>
      </c>
      <c r="F5255" s="19" t="n">
        <v>0.013696872683309</v>
      </c>
      <c r="G5255" s="19" t="n">
        <v>0.00012331</v>
      </c>
      <c r="H5255" s="19" t="n">
        <v>0.00446834025748588</v>
      </c>
      <c r="I5255" s="19" t="n">
        <v>0.000107295079066053</v>
      </c>
      <c r="J5255" s="19" t="n">
        <v>0.0127820359025728</v>
      </c>
      <c r="K5255" s="20" t="n">
        <f aca="false">SUM(E5255:J5255)</f>
        <v>0.0454454335391135</v>
      </c>
    </row>
    <row r="5256" customFormat="false" ht="12.75" hidden="false" customHeight="false" outlineLevel="0" collapsed="false">
      <c r="A5256" s="13" t="n">
        <v>2004</v>
      </c>
      <c r="B5256" s="13" t="n">
        <v>8</v>
      </c>
      <c r="C5256" s="13" t="n">
        <v>6</v>
      </c>
      <c r="D5256" s="13" t="n">
        <v>22</v>
      </c>
      <c r="E5256" s="19" t="n">
        <v>0.013793250796177</v>
      </c>
      <c r="F5256" s="19" t="n">
        <v>0.0127300681708767</v>
      </c>
      <c r="G5256" s="19" t="n">
        <v>0.000493229999999999</v>
      </c>
      <c r="H5256" s="19" t="n">
        <v>0.00361376356199546</v>
      </c>
      <c r="I5256" s="19" t="n">
        <v>0.000107295079066053</v>
      </c>
      <c r="J5256" s="19" t="n">
        <v>0.0124640350093622</v>
      </c>
      <c r="K5256" s="20" t="n">
        <f aca="false">SUM(E5256:J5256)</f>
        <v>0.0432016426174774</v>
      </c>
    </row>
    <row r="5257" customFormat="false" ht="12.75" hidden="false" customHeight="false" outlineLevel="0" collapsed="false">
      <c r="A5257" s="13" t="n">
        <v>2004</v>
      </c>
      <c r="B5257" s="13" t="n">
        <v>8</v>
      </c>
      <c r="C5257" s="13" t="n">
        <v>6</v>
      </c>
      <c r="D5257" s="13" t="n">
        <v>23</v>
      </c>
      <c r="E5257" s="19" t="n">
        <v>0.0117439582798741</v>
      </c>
      <c r="F5257" s="19" t="n">
        <v>0.0118589262308884</v>
      </c>
      <c r="G5257" s="19" t="n">
        <v>0.000493229999999999</v>
      </c>
      <c r="H5257" s="19" t="n">
        <v>0.00356492628062131</v>
      </c>
      <c r="I5257" s="19" t="n">
        <v>0.000107295079066053</v>
      </c>
      <c r="J5257" s="19" t="n">
        <v>0.0114080320432288</v>
      </c>
      <c r="K5257" s="20" t="n">
        <f aca="false">SUM(E5257:J5257)</f>
        <v>0.0391763679136786</v>
      </c>
    </row>
    <row r="5258" customFormat="false" ht="12.75" hidden="false" customHeight="false" outlineLevel="0" collapsed="false">
      <c r="A5258" s="13" t="n">
        <v>2004</v>
      </c>
      <c r="B5258" s="13" t="n">
        <v>8</v>
      </c>
      <c r="C5258" s="13" t="n">
        <v>6</v>
      </c>
      <c r="D5258" s="13" t="n">
        <v>24</v>
      </c>
      <c r="E5258" s="19" t="n">
        <v>0.00970267646869806</v>
      </c>
      <c r="F5258" s="19" t="n">
        <v>0.0110964788064841</v>
      </c>
      <c r="G5258" s="19" t="n">
        <v>0.000493229999999999</v>
      </c>
      <c r="H5258" s="19" t="n">
        <v>0.00368279706333824</v>
      </c>
      <c r="I5258" s="19" t="n">
        <v>0.000107295079066053</v>
      </c>
      <c r="J5258" s="19" t="n">
        <v>0.0118460332735</v>
      </c>
      <c r="K5258" s="20" t="n">
        <f aca="false">SUM(E5258:J5258)</f>
        <v>0.0369285106910865</v>
      </c>
    </row>
    <row r="5259" customFormat="false" ht="12.75" hidden="false" customHeight="false" outlineLevel="0" collapsed="false">
      <c r="A5259" s="13" t="n">
        <v>2004</v>
      </c>
      <c r="B5259" s="13" t="n">
        <v>8</v>
      </c>
      <c r="C5259" s="13" t="n">
        <v>7</v>
      </c>
      <c r="D5259" s="13" t="n">
        <v>1</v>
      </c>
      <c r="E5259" s="19" t="n">
        <v>0.00791748236155235</v>
      </c>
      <c r="F5259" s="19" t="n">
        <v>0.0110423730575983</v>
      </c>
      <c r="G5259" s="19" t="n">
        <v>0.000493229999999999</v>
      </c>
      <c r="H5259" s="19" t="n">
        <v>0.00407061475833023</v>
      </c>
      <c r="I5259" s="19" t="n">
        <v>0.000107295079066053</v>
      </c>
      <c r="J5259" s="19" t="n">
        <v>0.0104740294197737</v>
      </c>
      <c r="K5259" s="20" t="n">
        <f aca="false">SUM(E5259:J5259)</f>
        <v>0.0341050246763206</v>
      </c>
    </row>
    <row r="5260" customFormat="false" ht="12.75" hidden="false" customHeight="false" outlineLevel="0" collapsed="false">
      <c r="A5260" s="13" t="n">
        <v>2004</v>
      </c>
      <c r="B5260" s="13" t="n">
        <v>8</v>
      </c>
      <c r="C5260" s="13" t="n">
        <v>7</v>
      </c>
      <c r="D5260" s="13" t="n">
        <v>2</v>
      </c>
      <c r="E5260" s="19" t="n">
        <v>0.00705993464326834</v>
      </c>
      <c r="F5260" s="19" t="n">
        <v>0.010859026711372</v>
      </c>
      <c r="G5260" s="19" t="n">
        <v>0.000493229999999999</v>
      </c>
      <c r="H5260" s="19" t="n">
        <v>0.00427177319140296</v>
      </c>
      <c r="I5260" s="19" t="n">
        <v>0.000107295079066053</v>
      </c>
      <c r="J5260" s="19" t="n">
        <v>0.0119980337004435</v>
      </c>
      <c r="K5260" s="20" t="n">
        <f aca="false">SUM(E5260:J5260)</f>
        <v>0.0347892933255529</v>
      </c>
    </row>
    <row r="5261" customFormat="false" ht="12.75" hidden="false" customHeight="false" outlineLevel="0" collapsed="false">
      <c r="A5261" s="13" t="n">
        <v>2004</v>
      </c>
      <c r="B5261" s="13" t="n">
        <v>8</v>
      </c>
      <c r="C5261" s="13" t="n">
        <v>7</v>
      </c>
      <c r="D5261" s="13" t="n">
        <v>3</v>
      </c>
      <c r="E5261" s="19" t="n">
        <v>0.0064774877796951</v>
      </c>
      <c r="F5261" s="19" t="n">
        <v>0.0107379182505635</v>
      </c>
      <c r="G5261" s="19" t="n">
        <v>0.000493229999999999</v>
      </c>
      <c r="H5261" s="19" t="n">
        <v>0.00435687395294007</v>
      </c>
      <c r="I5261" s="19" t="n">
        <v>0.000107295079066053</v>
      </c>
      <c r="J5261" s="19" t="n">
        <v>0.0107460301837777</v>
      </c>
      <c r="K5261" s="20" t="n">
        <f aca="false">SUM(E5261:J5261)</f>
        <v>0.0329188352460424</v>
      </c>
    </row>
    <row r="5262" customFormat="false" ht="12.75" hidden="false" customHeight="false" outlineLevel="0" collapsed="false">
      <c r="A5262" s="13" t="n">
        <v>2004</v>
      </c>
      <c r="B5262" s="13" t="n">
        <v>8</v>
      </c>
      <c r="C5262" s="13" t="n">
        <v>7</v>
      </c>
      <c r="D5262" s="13" t="n">
        <v>4</v>
      </c>
      <c r="E5262" s="19" t="n">
        <v>0.00631437447174546</v>
      </c>
      <c r="F5262" s="19" t="n">
        <v>0.0106423438274145</v>
      </c>
      <c r="G5262" s="19" t="n">
        <v>0.000493229999999999</v>
      </c>
      <c r="H5262" s="19" t="n">
        <v>0.00423745574848502</v>
      </c>
      <c r="I5262" s="19" t="n">
        <v>0.000107295079066053</v>
      </c>
      <c r="J5262" s="19" t="n">
        <v>0.0122620344419768</v>
      </c>
      <c r="K5262" s="20" t="n">
        <f aca="false">SUM(E5262:J5262)</f>
        <v>0.0340567335686878</v>
      </c>
    </row>
    <row r="5263" customFormat="false" ht="12.75" hidden="false" customHeight="false" outlineLevel="0" collapsed="false">
      <c r="A5263" s="13" t="n">
        <v>2004</v>
      </c>
      <c r="B5263" s="13" t="n">
        <v>8</v>
      </c>
      <c r="C5263" s="13" t="n">
        <v>7</v>
      </c>
      <c r="D5263" s="13" t="n">
        <v>5</v>
      </c>
      <c r="E5263" s="19" t="n">
        <v>0.00642193214543147</v>
      </c>
      <c r="F5263" s="19" t="n">
        <v>0.0106620450286595</v>
      </c>
      <c r="G5263" s="19" t="n">
        <v>0.000493229999999999</v>
      </c>
      <c r="H5263" s="19" t="n">
        <v>0.00429582415861392</v>
      </c>
      <c r="I5263" s="19" t="n">
        <v>0.000107295079066053</v>
      </c>
      <c r="J5263" s="19" t="n">
        <v>0.00995602796479538</v>
      </c>
      <c r="K5263" s="20" t="n">
        <f aca="false">SUM(E5263:J5263)</f>
        <v>0.0319363543765663</v>
      </c>
    </row>
    <row r="5264" customFormat="false" ht="12.75" hidden="false" customHeight="false" outlineLevel="0" collapsed="false">
      <c r="A5264" s="13" t="n">
        <v>2004</v>
      </c>
      <c r="B5264" s="13" t="n">
        <v>8</v>
      </c>
      <c r="C5264" s="13" t="n">
        <v>7</v>
      </c>
      <c r="D5264" s="13" t="n">
        <v>6</v>
      </c>
      <c r="E5264" s="19" t="n">
        <v>0.00683201251417719</v>
      </c>
      <c r="F5264" s="19" t="n">
        <v>0.0113613411895461</v>
      </c>
      <c r="G5264" s="19" t="n">
        <v>0.000246609999999999</v>
      </c>
      <c r="H5264" s="19" t="n">
        <v>0.00418640970914021</v>
      </c>
      <c r="I5264" s="19" t="n">
        <v>0.000107295079066053</v>
      </c>
      <c r="J5264" s="19" t="n">
        <v>0.0116140326218495</v>
      </c>
      <c r="K5264" s="20" t="n">
        <f aca="false">SUM(E5264:J5264)</f>
        <v>0.0343477011137791</v>
      </c>
    </row>
    <row r="5265" customFormat="false" ht="12.75" hidden="false" customHeight="false" outlineLevel="0" collapsed="false">
      <c r="A5265" s="13" t="n">
        <v>2004</v>
      </c>
      <c r="B5265" s="13" t="n">
        <v>8</v>
      </c>
      <c r="C5265" s="13" t="n">
        <v>7</v>
      </c>
      <c r="D5265" s="13" t="n">
        <v>7</v>
      </c>
      <c r="E5265" s="19" t="n">
        <v>0.00807069061580567</v>
      </c>
      <c r="F5265" s="19" t="n">
        <v>0.0122502016325619</v>
      </c>
      <c r="G5265" s="19" t="n">
        <v>0</v>
      </c>
      <c r="H5265" s="19" t="n">
        <v>0.00429099128969276</v>
      </c>
      <c r="I5265" s="19" t="n">
        <v>0.000107295079066053</v>
      </c>
      <c r="J5265" s="19" t="n">
        <v>0.00988002775132366</v>
      </c>
      <c r="K5265" s="20" t="n">
        <f aca="false">SUM(E5265:J5265)</f>
        <v>0.03459920636845</v>
      </c>
    </row>
    <row r="5266" customFormat="false" ht="12.75" hidden="false" customHeight="false" outlineLevel="0" collapsed="false">
      <c r="A5266" s="13" t="n">
        <v>2004</v>
      </c>
      <c r="B5266" s="13" t="n">
        <v>8</v>
      </c>
      <c r="C5266" s="13" t="n">
        <v>7</v>
      </c>
      <c r="D5266" s="13" t="n">
        <v>8</v>
      </c>
      <c r="E5266" s="19" t="n">
        <v>0.0100432095746383</v>
      </c>
      <c r="F5266" s="19" t="n">
        <v>0.0130362942664322</v>
      </c>
      <c r="G5266" s="19" t="n">
        <v>0</v>
      </c>
      <c r="H5266" s="19" t="n">
        <v>0.00497379235949691</v>
      </c>
      <c r="I5266" s="19" t="n">
        <v>0.000107295079066053</v>
      </c>
      <c r="J5266" s="19" t="n">
        <v>0.0101680285602691</v>
      </c>
      <c r="K5266" s="20" t="n">
        <f aca="false">SUM(E5266:J5266)</f>
        <v>0.0383286198399026</v>
      </c>
    </row>
    <row r="5267" customFormat="false" ht="12.75" hidden="false" customHeight="false" outlineLevel="0" collapsed="false">
      <c r="A5267" s="13" t="n">
        <v>2004</v>
      </c>
      <c r="B5267" s="13" t="n">
        <v>8</v>
      </c>
      <c r="C5267" s="13" t="n">
        <v>7</v>
      </c>
      <c r="D5267" s="13" t="n">
        <v>9</v>
      </c>
      <c r="E5267" s="19" t="n">
        <v>0.011913943143008</v>
      </c>
      <c r="F5267" s="19" t="n">
        <v>0.0135145734431563</v>
      </c>
      <c r="G5267" s="19" t="n">
        <v>0</v>
      </c>
      <c r="H5267" s="19" t="n">
        <v>0.00495452464416764</v>
      </c>
      <c r="I5267" s="19" t="n">
        <v>0.000107295079066053</v>
      </c>
      <c r="J5267" s="19" t="n">
        <v>0.010608029796158</v>
      </c>
      <c r="K5267" s="20" t="n">
        <f aca="false">SUM(E5267:J5267)</f>
        <v>0.041098366105556</v>
      </c>
    </row>
    <row r="5268" customFormat="false" ht="12.75" hidden="false" customHeight="false" outlineLevel="0" collapsed="false">
      <c r="A5268" s="13" t="n">
        <v>2004</v>
      </c>
      <c r="B5268" s="13" t="n">
        <v>8</v>
      </c>
      <c r="C5268" s="13" t="n">
        <v>7</v>
      </c>
      <c r="D5268" s="13" t="n">
        <v>10</v>
      </c>
      <c r="E5268" s="19" t="n">
        <v>0.0125219531367299</v>
      </c>
      <c r="F5268" s="19" t="n">
        <v>0.0138293231480573</v>
      </c>
      <c r="G5268" s="19" t="n">
        <v>0</v>
      </c>
      <c r="H5268" s="19" t="n">
        <v>0.0052663252111285</v>
      </c>
      <c r="I5268" s="19" t="n">
        <v>0.000107295079066053</v>
      </c>
      <c r="J5268" s="19" t="n">
        <v>0.0106740299815414</v>
      </c>
      <c r="K5268" s="20" t="n">
        <f aca="false">SUM(E5268:J5268)</f>
        <v>0.0423989265565232</v>
      </c>
    </row>
    <row r="5269" customFormat="false" ht="12.75" hidden="false" customHeight="false" outlineLevel="0" collapsed="false">
      <c r="A5269" s="13" t="n">
        <v>2004</v>
      </c>
      <c r="B5269" s="13" t="n">
        <v>8</v>
      </c>
      <c r="C5269" s="13" t="n">
        <v>7</v>
      </c>
      <c r="D5269" s="13" t="n">
        <v>11</v>
      </c>
      <c r="E5269" s="19" t="n">
        <v>0.0145792613233898</v>
      </c>
      <c r="F5269" s="19" t="n">
        <v>0.013162489131172</v>
      </c>
      <c r="G5269" s="19" t="n">
        <v>0</v>
      </c>
      <c r="H5269" s="19" t="n">
        <v>0.00422227930497427</v>
      </c>
      <c r="I5269" s="19" t="n">
        <v>0.000107295079066053</v>
      </c>
      <c r="J5269" s="19" t="n">
        <v>0.0110500310376646</v>
      </c>
      <c r="K5269" s="20" t="n">
        <f aca="false">SUM(E5269:J5269)</f>
        <v>0.0431213558762668</v>
      </c>
    </row>
    <row r="5270" customFormat="false" ht="12.75" hidden="false" customHeight="false" outlineLevel="0" collapsed="false">
      <c r="A5270" s="13" t="n">
        <v>2004</v>
      </c>
      <c r="B5270" s="13" t="n">
        <v>8</v>
      </c>
      <c r="C5270" s="13" t="n">
        <v>7</v>
      </c>
      <c r="D5270" s="13" t="n">
        <v>12</v>
      </c>
      <c r="E5270" s="19" t="n">
        <v>0.0136678954526784</v>
      </c>
      <c r="F5270" s="19" t="n">
        <v>0.0132356677456859</v>
      </c>
      <c r="G5270" s="19" t="n">
        <v>0</v>
      </c>
      <c r="H5270" s="19" t="n">
        <v>0.00484499691998452</v>
      </c>
      <c r="I5270" s="19" t="n">
        <v>0.000107295079066053</v>
      </c>
      <c r="J5270" s="19" t="n">
        <v>0.0104420293298909</v>
      </c>
      <c r="K5270" s="20" t="n">
        <f aca="false">SUM(E5270:J5270)</f>
        <v>0.0422978845273057</v>
      </c>
    </row>
    <row r="5271" customFormat="false" ht="12.75" hidden="false" customHeight="false" outlineLevel="0" collapsed="false">
      <c r="A5271" s="13" t="n">
        <v>2004</v>
      </c>
      <c r="B5271" s="13" t="n">
        <v>8</v>
      </c>
      <c r="C5271" s="13" t="n">
        <v>7</v>
      </c>
      <c r="D5271" s="13" t="n">
        <v>13</v>
      </c>
      <c r="E5271" s="19" t="n">
        <v>0.0129539046780717</v>
      </c>
      <c r="F5271" s="19" t="n">
        <v>0.013362092891986</v>
      </c>
      <c r="G5271" s="19" t="n">
        <v>0</v>
      </c>
      <c r="H5271" s="19" t="n">
        <v>0.00500262462880014</v>
      </c>
      <c r="I5271" s="19" t="n">
        <v>0.000107295079066053</v>
      </c>
      <c r="J5271" s="19" t="n">
        <v>0.0107300301388363</v>
      </c>
      <c r="K5271" s="20" t="n">
        <f aca="false">SUM(E5271:J5271)</f>
        <v>0.0421559474167603</v>
      </c>
    </row>
    <row r="5272" customFormat="false" ht="12.75" hidden="false" customHeight="false" outlineLevel="0" collapsed="false">
      <c r="A5272" s="13" t="n">
        <v>2004</v>
      </c>
      <c r="B5272" s="13" t="n">
        <v>8</v>
      </c>
      <c r="C5272" s="13" t="n">
        <v>7</v>
      </c>
      <c r="D5272" s="13" t="n">
        <v>14</v>
      </c>
      <c r="E5272" s="19" t="n">
        <v>0.0123401494659588</v>
      </c>
      <c r="F5272" s="19" t="n">
        <v>0.0135553168108685</v>
      </c>
      <c r="G5272" s="19" t="n">
        <v>0</v>
      </c>
      <c r="H5272" s="19" t="n">
        <v>0.00496056651524706</v>
      </c>
      <c r="I5272" s="19" t="n">
        <v>0.000107295079066053</v>
      </c>
      <c r="J5272" s="19" t="n">
        <v>0.010144028492857</v>
      </c>
      <c r="K5272" s="20" t="n">
        <f aca="false">SUM(E5272:J5272)</f>
        <v>0.0411073563639975</v>
      </c>
    </row>
    <row r="5273" customFormat="false" ht="12.75" hidden="false" customHeight="false" outlineLevel="0" collapsed="false">
      <c r="A5273" s="13" t="n">
        <v>2004</v>
      </c>
      <c r="B5273" s="13" t="n">
        <v>8</v>
      </c>
      <c r="C5273" s="13" t="n">
        <v>7</v>
      </c>
      <c r="D5273" s="13" t="n">
        <v>15</v>
      </c>
      <c r="E5273" s="19" t="n">
        <v>0.0122899508353437</v>
      </c>
      <c r="F5273" s="19" t="n">
        <v>0.0133241921384124</v>
      </c>
      <c r="G5273" s="19" t="n">
        <v>0</v>
      </c>
      <c r="H5273" s="19" t="n">
        <v>0.00505444768398031</v>
      </c>
      <c r="I5273" s="19" t="n">
        <v>0.000107295079066053</v>
      </c>
      <c r="J5273" s="19" t="n">
        <v>0.0108960306051035</v>
      </c>
      <c r="K5273" s="20" t="n">
        <f aca="false">SUM(E5273:J5273)</f>
        <v>0.041671916341906</v>
      </c>
    </row>
    <row r="5274" customFormat="false" ht="12.75" hidden="false" customHeight="false" outlineLevel="0" collapsed="false">
      <c r="A5274" s="13" t="n">
        <v>2004</v>
      </c>
      <c r="B5274" s="13" t="n">
        <v>8</v>
      </c>
      <c r="C5274" s="13" t="n">
        <v>7</v>
      </c>
      <c r="D5274" s="13" t="n">
        <v>16</v>
      </c>
      <c r="E5274" s="19" t="n">
        <v>0.012362549648913</v>
      </c>
      <c r="F5274" s="19" t="n">
        <v>0.0133791568294392</v>
      </c>
      <c r="G5274" s="19" t="n">
        <v>0</v>
      </c>
      <c r="H5274" s="19" t="n">
        <v>0.00527314892426881</v>
      </c>
      <c r="I5274" s="19" t="n">
        <v>0.000107295079066053</v>
      </c>
      <c r="J5274" s="19" t="n">
        <v>0.0109020306219565</v>
      </c>
      <c r="K5274" s="20" t="n">
        <f aca="false">SUM(E5274:J5274)</f>
        <v>0.0420241811036435</v>
      </c>
    </row>
    <row r="5275" customFormat="false" ht="12.75" hidden="false" customHeight="false" outlineLevel="0" collapsed="false">
      <c r="A5275" s="13" t="n">
        <v>2004</v>
      </c>
      <c r="B5275" s="13" t="n">
        <v>8</v>
      </c>
      <c r="C5275" s="13" t="n">
        <v>7</v>
      </c>
      <c r="D5275" s="13" t="n">
        <v>17</v>
      </c>
      <c r="E5275" s="19" t="n">
        <v>0.0132244792406774</v>
      </c>
      <c r="F5275" s="19" t="n">
        <v>0.01324315439102</v>
      </c>
      <c r="G5275" s="19" t="n">
        <v>0</v>
      </c>
      <c r="H5275" s="19" t="n">
        <v>0.00524152344245879</v>
      </c>
      <c r="I5275" s="19" t="n">
        <v>0.000107295079066053</v>
      </c>
      <c r="J5275" s="19" t="n">
        <v>0.0112800316836975</v>
      </c>
      <c r="K5275" s="20" t="n">
        <f aca="false">SUM(E5275:J5275)</f>
        <v>0.0430964838369198</v>
      </c>
    </row>
    <row r="5276" customFormat="false" ht="12.75" hidden="false" customHeight="false" outlineLevel="0" collapsed="false">
      <c r="A5276" s="13" t="n">
        <v>2004</v>
      </c>
      <c r="B5276" s="13" t="n">
        <v>8</v>
      </c>
      <c r="C5276" s="13" t="n">
        <v>7</v>
      </c>
      <c r="D5276" s="13" t="n">
        <v>18</v>
      </c>
      <c r="E5276" s="19" t="n">
        <v>0.0140665862547572</v>
      </c>
      <c r="F5276" s="19" t="n">
        <v>0.0125910348469075</v>
      </c>
      <c r="G5276" s="19" t="n">
        <v>0</v>
      </c>
      <c r="H5276" s="19" t="n">
        <v>0.00463912878948491</v>
      </c>
      <c r="I5276" s="19" t="n">
        <v>0.000107295079066053</v>
      </c>
      <c r="J5276" s="19" t="n">
        <v>0.0105320295826863</v>
      </c>
      <c r="K5276" s="20" t="n">
        <f aca="false">SUM(E5276:J5276)</f>
        <v>0.0419360745529019</v>
      </c>
    </row>
    <row r="5277" customFormat="false" ht="12.75" hidden="false" customHeight="false" outlineLevel="0" collapsed="false">
      <c r="A5277" s="13" t="n">
        <v>2004</v>
      </c>
      <c r="B5277" s="13" t="n">
        <v>8</v>
      </c>
      <c r="C5277" s="13" t="n">
        <v>7</v>
      </c>
      <c r="D5277" s="13" t="n">
        <v>19</v>
      </c>
      <c r="E5277" s="19" t="n">
        <v>0.0134270652591403</v>
      </c>
      <c r="F5277" s="19" t="n">
        <v>0.0121484595668718</v>
      </c>
      <c r="G5277" s="19" t="n">
        <v>0</v>
      </c>
      <c r="H5277" s="19" t="n">
        <v>0.00455452721542889</v>
      </c>
      <c r="I5277" s="19" t="n">
        <v>0.000107295079066053</v>
      </c>
      <c r="J5277" s="19" t="n">
        <v>0.0107760302680429</v>
      </c>
      <c r="K5277" s="20" t="n">
        <f aca="false">SUM(E5277:J5277)</f>
        <v>0.0410133773885499</v>
      </c>
    </row>
    <row r="5278" customFormat="false" ht="12.75" hidden="false" customHeight="false" outlineLevel="0" collapsed="false">
      <c r="A5278" s="13" t="n">
        <v>2004</v>
      </c>
      <c r="B5278" s="13" t="n">
        <v>8</v>
      </c>
      <c r="C5278" s="13" t="n">
        <v>7</v>
      </c>
      <c r="D5278" s="13" t="n">
        <v>20</v>
      </c>
      <c r="E5278" s="19" t="n">
        <v>0.0138027852556165</v>
      </c>
      <c r="F5278" s="19" t="n">
        <v>0.0120383884897089</v>
      </c>
      <c r="G5278" s="19" t="n">
        <v>0</v>
      </c>
      <c r="H5278" s="19" t="n">
        <v>0.0044728836131546</v>
      </c>
      <c r="I5278" s="19" t="n">
        <v>0.000107295079066053</v>
      </c>
      <c r="J5278" s="19" t="n">
        <v>0.0122240343352409</v>
      </c>
      <c r="K5278" s="20" t="n">
        <f aca="false">SUM(E5278:J5278)</f>
        <v>0.042645386772787</v>
      </c>
    </row>
    <row r="5279" customFormat="false" ht="12.75" hidden="false" customHeight="false" outlineLevel="0" collapsed="false">
      <c r="A5279" s="13" t="n">
        <v>2004</v>
      </c>
      <c r="B5279" s="13" t="n">
        <v>8</v>
      </c>
      <c r="C5279" s="13" t="n">
        <v>7</v>
      </c>
      <c r="D5279" s="13" t="n">
        <v>21</v>
      </c>
      <c r="E5279" s="19" t="n">
        <v>0.0145367688627499</v>
      </c>
      <c r="F5279" s="19" t="n">
        <v>0.0117023679715511</v>
      </c>
      <c r="G5279" s="19" t="n">
        <v>0.000246609999999999</v>
      </c>
      <c r="H5279" s="19" t="n">
        <v>0.00443906945528372</v>
      </c>
      <c r="I5279" s="19" t="n">
        <v>0.000107295079066053</v>
      </c>
      <c r="J5279" s="19" t="n">
        <v>0.0115020323072596</v>
      </c>
      <c r="K5279" s="20" t="n">
        <f aca="false">SUM(E5279:J5279)</f>
        <v>0.0425341436759104</v>
      </c>
    </row>
    <row r="5280" customFormat="false" ht="12.75" hidden="false" customHeight="false" outlineLevel="0" collapsed="false">
      <c r="A5280" s="13" t="n">
        <v>2004</v>
      </c>
      <c r="B5280" s="13" t="n">
        <v>8</v>
      </c>
      <c r="C5280" s="13" t="n">
        <v>7</v>
      </c>
      <c r="D5280" s="13" t="n">
        <v>22</v>
      </c>
      <c r="E5280" s="19" t="n">
        <v>0.0133198499089985</v>
      </c>
      <c r="F5280" s="19" t="n">
        <v>0.0113460771316447</v>
      </c>
      <c r="G5280" s="19" t="n">
        <v>0.000493229999999999</v>
      </c>
      <c r="H5280" s="19" t="n">
        <v>0.00408862454891152</v>
      </c>
      <c r="I5280" s="19" t="n">
        <v>0.000107295079066053</v>
      </c>
      <c r="J5280" s="19" t="n">
        <v>0.0107520302006308</v>
      </c>
      <c r="K5280" s="20" t="n">
        <f aca="false">SUM(E5280:J5280)</f>
        <v>0.0401071068692515</v>
      </c>
    </row>
    <row r="5281" customFormat="false" ht="12.75" hidden="false" customHeight="false" outlineLevel="0" collapsed="false">
      <c r="A5281" s="13" t="n">
        <v>2004</v>
      </c>
      <c r="B5281" s="13" t="n">
        <v>8</v>
      </c>
      <c r="C5281" s="13" t="n">
        <v>7</v>
      </c>
      <c r="D5281" s="13" t="n">
        <v>23</v>
      </c>
      <c r="E5281" s="19" t="n">
        <v>0.0107110584883674</v>
      </c>
      <c r="F5281" s="19" t="n">
        <v>0.011213071160994</v>
      </c>
      <c r="G5281" s="19" t="n">
        <v>0.000493229999999999</v>
      </c>
      <c r="H5281" s="19" t="n">
        <v>0.0043606470315128</v>
      </c>
      <c r="I5281" s="19" t="n">
        <v>0.000107295079066053</v>
      </c>
      <c r="J5281" s="19" t="n">
        <v>0.0107860302961313</v>
      </c>
      <c r="K5281" s="20" t="n">
        <f aca="false">SUM(E5281:J5281)</f>
        <v>0.0376713320560715</v>
      </c>
    </row>
    <row r="5282" customFormat="false" ht="12.75" hidden="false" customHeight="false" outlineLevel="0" collapsed="false">
      <c r="A5282" s="13" t="n">
        <v>2004</v>
      </c>
      <c r="B5282" s="13" t="n">
        <v>8</v>
      </c>
      <c r="C5282" s="13" t="n">
        <v>7</v>
      </c>
      <c r="D5282" s="13" t="n">
        <v>24</v>
      </c>
      <c r="E5282" s="19" t="n">
        <v>0.00908490334632559</v>
      </c>
      <c r="F5282" s="19" t="n">
        <v>0.0106385964035754</v>
      </c>
      <c r="G5282" s="19" t="n">
        <v>0.000493229999999999</v>
      </c>
      <c r="H5282" s="19" t="n">
        <v>0.00407007843428253</v>
      </c>
      <c r="I5282" s="19" t="n">
        <v>0.000107295079066053</v>
      </c>
      <c r="J5282" s="19" t="n">
        <v>0.0106920300321005</v>
      </c>
      <c r="K5282" s="20" t="n">
        <f aca="false">SUM(E5282:J5282)</f>
        <v>0.03508613329535</v>
      </c>
    </row>
    <row r="5283" customFormat="false" ht="12.75" hidden="false" customHeight="false" outlineLevel="0" collapsed="false">
      <c r="A5283" s="13" t="n">
        <v>2004</v>
      </c>
      <c r="B5283" s="13" t="n">
        <v>8</v>
      </c>
      <c r="C5283" s="13" t="n">
        <v>8</v>
      </c>
      <c r="D5283" s="13" t="n">
        <v>1</v>
      </c>
      <c r="E5283" s="19" t="n">
        <v>0.00796883649908674</v>
      </c>
      <c r="F5283" s="19" t="n">
        <v>0.0104674163768699</v>
      </c>
      <c r="G5283" s="19" t="n">
        <v>0.000493229999999999</v>
      </c>
      <c r="H5283" s="19" t="n">
        <v>0.00396459011130217</v>
      </c>
      <c r="I5283" s="19" t="n">
        <v>0.000107295079066053</v>
      </c>
      <c r="J5283" s="19" t="n">
        <v>0.011326031812904</v>
      </c>
      <c r="K5283" s="20" t="n">
        <f aca="false">SUM(E5283:J5283)</f>
        <v>0.0343273998792289</v>
      </c>
    </row>
    <row r="5284" customFormat="false" ht="12.75" hidden="false" customHeight="false" outlineLevel="0" collapsed="false">
      <c r="A5284" s="13" t="n">
        <v>2004</v>
      </c>
      <c r="B5284" s="13" t="n">
        <v>8</v>
      </c>
      <c r="C5284" s="13" t="n">
        <v>8</v>
      </c>
      <c r="D5284" s="13" t="n">
        <v>2</v>
      </c>
      <c r="E5284" s="19" t="n">
        <v>0.00734690137844438</v>
      </c>
      <c r="F5284" s="19" t="n">
        <v>0.0103420327114465</v>
      </c>
      <c r="G5284" s="19" t="n">
        <v>0.000493229999999999</v>
      </c>
      <c r="H5284" s="19" t="n">
        <v>0.0040609666647015</v>
      </c>
      <c r="I5284" s="19" t="n">
        <v>0.000107295079066053</v>
      </c>
      <c r="J5284" s="19" t="n">
        <v>0.0105460296220101</v>
      </c>
      <c r="K5284" s="20" t="n">
        <f aca="false">SUM(E5284:J5284)</f>
        <v>0.0328964554556685</v>
      </c>
    </row>
    <row r="5285" customFormat="false" ht="12.75" hidden="false" customHeight="false" outlineLevel="0" collapsed="false">
      <c r="A5285" s="13" t="n">
        <v>2004</v>
      </c>
      <c r="B5285" s="13" t="n">
        <v>8</v>
      </c>
      <c r="C5285" s="13" t="n">
        <v>8</v>
      </c>
      <c r="D5285" s="13" t="n">
        <v>3</v>
      </c>
      <c r="E5285" s="19" t="n">
        <v>0.00638845419388473</v>
      </c>
      <c r="F5285" s="19" t="n">
        <v>0.0103390763591504</v>
      </c>
      <c r="G5285" s="19" t="n">
        <v>0.000493229999999999</v>
      </c>
      <c r="H5285" s="19" t="n">
        <v>0.00418612469986142</v>
      </c>
      <c r="I5285" s="19" t="n">
        <v>0.000107295079066053</v>
      </c>
      <c r="J5285" s="19" t="n">
        <v>0.0105740297006575</v>
      </c>
      <c r="K5285" s="20" t="n">
        <f aca="false">SUM(E5285:J5285)</f>
        <v>0.0320882100326201</v>
      </c>
    </row>
    <row r="5286" customFormat="false" ht="12.75" hidden="false" customHeight="false" outlineLevel="0" collapsed="false">
      <c r="A5286" s="13" t="n">
        <v>2004</v>
      </c>
      <c r="B5286" s="13" t="n">
        <v>8</v>
      </c>
      <c r="C5286" s="13" t="n">
        <v>8</v>
      </c>
      <c r="D5286" s="13" t="n">
        <v>4</v>
      </c>
      <c r="E5286" s="19" t="n">
        <v>0.00639571625227102</v>
      </c>
      <c r="F5286" s="19" t="n">
        <v>0.010196405827535</v>
      </c>
      <c r="G5286" s="19" t="n">
        <v>0.000493229999999999</v>
      </c>
      <c r="H5286" s="19" t="n">
        <v>0.00418812120837604</v>
      </c>
      <c r="I5286" s="19" t="n">
        <v>0.000107295079066053</v>
      </c>
      <c r="J5286" s="19" t="n">
        <v>0.0101100283973565</v>
      </c>
      <c r="K5286" s="20" t="n">
        <f aca="false">SUM(E5286:J5286)</f>
        <v>0.0314907967646046</v>
      </c>
    </row>
    <row r="5287" customFormat="false" ht="12.75" hidden="false" customHeight="false" outlineLevel="0" collapsed="false">
      <c r="A5287" s="13" t="n">
        <v>2004</v>
      </c>
      <c r="B5287" s="13" t="n">
        <v>8</v>
      </c>
      <c r="C5287" s="13" t="n">
        <v>8</v>
      </c>
      <c r="D5287" s="13" t="n">
        <v>5</v>
      </c>
      <c r="E5287" s="19" t="n">
        <v>0.00645772159172762</v>
      </c>
      <c r="F5287" s="19" t="n">
        <v>0.0100723144663304</v>
      </c>
      <c r="G5287" s="19" t="n">
        <v>0.000493229999999999</v>
      </c>
      <c r="H5287" s="19" t="n">
        <v>0.00421817070397126</v>
      </c>
      <c r="I5287" s="19" t="n">
        <v>0.000107295079066053</v>
      </c>
      <c r="J5287" s="19" t="n">
        <v>0.0109380307230747</v>
      </c>
      <c r="K5287" s="20" t="n">
        <f aca="false">SUM(E5287:J5287)</f>
        <v>0.0322867625641701</v>
      </c>
    </row>
    <row r="5288" customFormat="false" ht="12.75" hidden="false" customHeight="false" outlineLevel="0" collapsed="false">
      <c r="A5288" s="13" t="n">
        <v>2004</v>
      </c>
      <c r="B5288" s="13" t="n">
        <v>8</v>
      </c>
      <c r="C5288" s="13" t="n">
        <v>8</v>
      </c>
      <c r="D5288" s="13" t="n">
        <v>6</v>
      </c>
      <c r="E5288" s="19" t="n">
        <v>0.00636575691080237</v>
      </c>
      <c r="F5288" s="19" t="n">
        <v>0.0103069528032495</v>
      </c>
      <c r="G5288" s="19" t="n">
        <v>0.000246609999999999</v>
      </c>
      <c r="H5288" s="19" t="n">
        <v>0.00395076008341391</v>
      </c>
      <c r="I5288" s="19" t="n">
        <v>0.000107295079066053</v>
      </c>
      <c r="J5288" s="19" t="n">
        <v>0.010670029970306</v>
      </c>
      <c r="K5288" s="20" t="n">
        <f aca="false">SUM(E5288:J5288)</f>
        <v>0.0316474048468379</v>
      </c>
    </row>
    <row r="5289" customFormat="false" ht="12.75" hidden="false" customHeight="false" outlineLevel="0" collapsed="false">
      <c r="A5289" s="13" t="n">
        <v>2004</v>
      </c>
      <c r="B5289" s="13" t="n">
        <v>8</v>
      </c>
      <c r="C5289" s="13" t="n">
        <v>8</v>
      </c>
      <c r="D5289" s="13" t="n">
        <v>7</v>
      </c>
      <c r="E5289" s="19" t="n">
        <v>0.00759660298240481</v>
      </c>
      <c r="F5289" s="19" t="n">
        <v>0.0108236275294037</v>
      </c>
      <c r="G5289" s="19" t="n">
        <v>0</v>
      </c>
      <c r="H5289" s="19" t="n">
        <v>0.00421348695432291</v>
      </c>
      <c r="I5289" s="19" t="n">
        <v>0.000107295079066053</v>
      </c>
      <c r="J5289" s="19" t="n">
        <v>0.0107600302231015</v>
      </c>
      <c r="K5289" s="20" t="n">
        <f aca="false">SUM(E5289:J5289)</f>
        <v>0.033501042768299</v>
      </c>
    </row>
    <row r="5290" customFormat="false" ht="12.75" hidden="false" customHeight="false" outlineLevel="0" collapsed="false">
      <c r="A5290" s="13" t="n">
        <v>2004</v>
      </c>
      <c r="B5290" s="13" t="n">
        <v>8</v>
      </c>
      <c r="C5290" s="13" t="n">
        <v>8</v>
      </c>
      <c r="D5290" s="13" t="n">
        <v>8</v>
      </c>
      <c r="E5290" s="19" t="n">
        <v>0.00960579299031892</v>
      </c>
      <c r="F5290" s="19" t="n">
        <v>0.0118052111225222</v>
      </c>
      <c r="G5290" s="19" t="n">
        <v>0</v>
      </c>
      <c r="H5290" s="19" t="n">
        <v>0.00473735886813238</v>
      </c>
      <c r="I5290" s="19" t="n">
        <v>0.000107295079066053</v>
      </c>
      <c r="J5290" s="19" t="n">
        <v>0.0121460341161515</v>
      </c>
      <c r="K5290" s="20" t="n">
        <f aca="false">SUM(E5290:J5290)</f>
        <v>0.0384016921761911</v>
      </c>
    </row>
    <row r="5291" customFormat="false" ht="12.75" hidden="false" customHeight="false" outlineLevel="0" collapsed="false">
      <c r="A5291" s="13" t="n">
        <v>2004</v>
      </c>
      <c r="B5291" s="13" t="n">
        <v>8</v>
      </c>
      <c r="C5291" s="13" t="n">
        <v>8</v>
      </c>
      <c r="D5291" s="13" t="n">
        <v>9</v>
      </c>
      <c r="E5291" s="19" t="n">
        <v>0.0109890790637917</v>
      </c>
      <c r="F5291" s="19" t="n">
        <v>0.0125774814235853</v>
      </c>
      <c r="G5291" s="19" t="n">
        <v>0</v>
      </c>
      <c r="H5291" s="19" t="n">
        <v>0.00514401014941465</v>
      </c>
      <c r="I5291" s="19" t="n">
        <v>0.000107295079066053</v>
      </c>
      <c r="J5291" s="19" t="n">
        <v>0.0114820322510828</v>
      </c>
      <c r="K5291" s="20" t="n">
        <f aca="false">SUM(E5291:J5291)</f>
        <v>0.0402998979669406</v>
      </c>
    </row>
    <row r="5292" customFormat="false" ht="12.75" hidden="false" customHeight="false" outlineLevel="0" collapsed="false">
      <c r="A5292" s="13" t="n">
        <v>2004</v>
      </c>
      <c r="B5292" s="13" t="n">
        <v>8</v>
      </c>
      <c r="C5292" s="13" t="n">
        <v>8</v>
      </c>
      <c r="D5292" s="13" t="n">
        <v>10</v>
      </c>
      <c r="E5292" s="19" t="n">
        <v>0.0129249440293725</v>
      </c>
      <c r="F5292" s="19" t="n">
        <v>0.0128896446298242</v>
      </c>
      <c r="G5292" s="19" t="n">
        <v>0</v>
      </c>
      <c r="H5292" s="19" t="n">
        <v>0.00505832813153411</v>
      </c>
      <c r="I5292" s="19" t="n">
        <v>0.000107295079066053</v>
      </c>
      <c r="J5292" s="19" t="n">
        <v>0.0112660316443737</v>
      </c>
      <c r="K5292" s="20" t="n">
        <f aca="false">SUM(E5292:J5292)</f>
        <v>0.0422462435141706</v>
      </c>
    </row>
    <row r="5293" customFormat="false" ht="12.75" hidden="false" customHeight="false" outlineLevel="0" collapsed="false">
      <c r="A5293" s="13" t="n">
        <v>2004</v>
      </c>
      <c r="B5293" s="13" t="n">
        <v>8</v>
      </c>
      <c r="C5293" s="13" t="n">
        <v>8</v>
      </c>
      <c r="D5293" s="13" t="n">
        <v>11</v>
      </c>
      <c r="E5293" s="19" t="n">
        <v>0.01305670847388</v>
      </c>
      <c r="F5293" s="19" t="n">
        <v>0.0135075529237211</v>
      </c>
      <c r="G5293" s="19" t="n">
        <v>0</v>
      </c>
      <c r="H5293" s="19" t="n">
        <v>0.00530155598794414</v>
      </c>
      <c r="I5293" s="19" t="n">
        <v>0.000107295079066053</v>
      </c>
      <c r="J5293" s="19" t="n">
        <v>0.0106740299815414</v>
      </c>
      <c r="K5293" s="20" t="n">
        <f aca="false">SUM(E5293:J5293)</f>
        <v>0.0426471424461527</v>
      </c>
    </row>
    <row r="5294" customFormat="false" ht="12.75" hidden="false" customHeight="false" outlineLevel="0" collapsed="false">
      <c r="A5294" s="13" t="n">
        <v>2004</v>
      </c>
      <c r="B5294" s="13" t="n">
        <v>8</v>
      </c>
      <c r="C5294" s="13" t="n">
        <v>8</v>
      </c>
      <c r="D5294" s="13" t="n">
        <v>12</v>
      </c>
      <c r="E5294" s="19" t="n">
        <v>0.0128962391605517</v>
      </c>
      <c r="F5294" s="19" t="n">
        <v>0.0138829994861879</v>
      </c>
      <c r="G5294" s="19" t="n">
        <v>0</v>
      </c>
      <c r="H5294" s="19" t="n">
        <v>0.00558667476118736</v>
      </c>
      <c r="I5294" s="19" t="n">
        <v>0.000107295079066053</v>
      </c>
      <c r="J5294" s="19" t="n">
        <v>0.0118720333465298</v>
      </c>
      <c r="K5294" s="20" t="n">
        <f aca="false">SUM(E5294:J5294)</f>
        <v>0.0443452418335228</v>
      </c>
    </row>
    <row r="5295" customFormat="false" ht="12.75" hidden="false" customHeight="false" outlineLevel="0" collapsed="false">
      <c r="A5295" s="13" t="n">
        <v>2004</v>
      </c>
      <c r="B5295" s="13" t="n">
        <v>8</v>
      </c>
      <c r="C5295" s="13" t="n">
        <v>8</v>
      </c>
      <c r="D5295" s="13" t="n">
        <v>13</v>
      </c>
      <c r="E5295" s="19" t="n">
        <v>0.0134578137434647</v>
      </c>
      <c r="F5295" s="19" t="n">
        <v>0.0137609064034443</v>
      </c>
      <c r="G5295" s="19" t="n">
        <v>0</v>
      </c>
      <c r="H5295" s="19" t="n">
        <v>0.0050025175846424</v>
      </c>
      <c r="I5295" s="19" t="n">
        <v>0.000107295079066053</v>
      </c>
      <c r="J5295" s="19" t="n">
        <v>0.0111320312679894</v>
      </c>
      <c r="K5295" s="20" t="n">
        <f aca="false">SUM(E5295:J5295)</f>
        <v>0.0434605640786068</v>
      </c>
    </row>
    <row r="5296" customFormat="false" ht="12.75" hidden="false" customHeight="false" outlineLevel="0" collapsed="false">
      <c r="A5296" s="13" t="n">
        <v>2004</v>
      </c>
      <c r="B5296" s="13" t="n">
        <v>8</v>
      </c>
      <c r="C5296" s="13" t="n">
        <v>8</v>
      </c>
      <c r="D5296" s="13" t="n">
        <v>14</v>
      </c>
      <c r="E5296" s="19" t="n">
        <v>0.0129235044470549</v>
      </c>
      <c r="F5296" s="19" t="n">
        <v>0.013884048128177</v>
      </c>
      <c r="G5296" s="19" t="n">
        <v>0</v>
      </c>
      <c r="H5296" s="19" t="n">
        <v>0.00519656429624335</v>
      </c>
      <c r="I5296" s="19" t="n">
        <v>0.000107295079066053</v>
      </c>
      <c r="J5296" s="19" t="n">
        <v>0.0119340335206778</v>
      </c>
      <c r="K5296" s="20" t="n">
        <f aca="false">SUM(E5296:J5296)</f>
        <v>0.0440454454712191</v>
      </c>
    </row>
    <row r="5297" customFormat="false" ht="12.75" hidden="false" customHeight="false" outlineLevel="0" collapsed="false">
      <c r="A5297" s="13" t="n">
        <v>2004</v>
      </c>
      <c r="B5297" s="13" t="n">
        <v>8</v>
      </c>
      <c r="C5297" s="13" t="n">
        <v>8</v>
      </c>
      <c r="D5297" s="13" t="n">
        <v>15</v>
      </c>
      <c r="E5297" s="19" t="n">
        <v>0.0134432721868431</v>
      </c>
      <c r="F5297" s="19" t="n">
        <v>0.0136015382838886</v>
      </c>
      <c r="G5297" s="19" t="n">
        <v>0</v>
      </c>
      <c r="H5297" s="19" t="n">
        <v>0.00494391423211088</v>
      </c>
      <c r="I5297" s="19" t="n">
        <v>0.000107295079066053</v>
      </c>
      <c r="J5297" s="19" t="n">
        <v>0.0111760313915783</v>
      </c>
      <c r="K5297" s="20" t="n">
        <f aca="false">SUM(E5297:J5297)</f>
        <v>0.0432720511734869</v>
      </c>
    </row>
    <row r="5298" customFormat="false" ht="12.75" hidden="false" customHeight="false" outlineLevel="0" collapsed="false">
      <c r="A5298" s="13" t="n">
        <v>2004</v>
      </c>
      <c r="B5298" s="13" t="n">
        <v>8</v>
      </c>
      <c r="C5298" s="13" t="n">
        <v>8</v>
      </c>
      <c r="D5298" s="13" t="n">
        <v>16</v>
      </c>
      <c r="E5298" s="19" t="n">
        <v>0.0136887521021552</v>
      </c>
      <c r="F5298" s="19" t="n">
        <v>0.0133691483748855</v>
      </c>
      <c r="G5298" s="19" t="n">
        <v>0</v>
      </c>
      <c r="H5298" s="19" t="n">
        <v>0.00525624989033858</v>
      </c>
      <c r="I5298" s="19" t="n">
        <v>0.000107295079066053</v>
      </c>
      <c r="J5298" s="19" t="n">
        <v>0.0117520330094692</v>
      </c>
      <c r="K5298" s="20" t="n">
        <f aca="false">SUM(E5298:J5298)</f>
        <v>0.0441734784559146</v>
      </c>
    </row>
    <row r="5299" customFormat="false" ht="12.75" hidden="false" customHeight="false" outlineLevel="0" collapsed="false">
      <c r="A5299" s="13" t="n">
        <v>2004</v>
      </c>
      <c r="B5299" s="13" t="n">
        <v>8</v>
      </c>
      <c r="C5299" s="13" t="n">
        <v>8</v>
      </c>
      <c r="D5299" s="13" t="n">
        <v>17</v>
      </c>
      <c r="E5299" s="19" t="n">
        <v>0.0151874384216321</v>
      </c>
      <c r="F5299" s="19" t="n">
        <v>0.0128268365580881</v>
      </c>
      <c r="G5299" s="19" t="n">
        <v>0</v>
      </c>
      <c r="H5299" s="19" t="n">
        <v>0.00470323731391178</v>
      </c>
      <c r="I5299" s="19" t="n">
        <v>0.000107295079066053</v>
      </c>
      <c r="J5299" s="19" t="n">
        <v>0.0120300337903263</v>
      </c>
      <c r="K5299" s="20" t="n">
        <f aca="false">SUM(E5299:J5299)</f>
        <v>0.0448548411630243</v>
      </c>
    </row>
    <row r="5300" customFormat="false" ht="12.75" hidden="false" customHeight="false" outlineLevel="0" collapsed="false">
      <c r="A5300" s="13" t="n">
        <v>2004</v>
      </c>
      <c r="B5300" s="13" t="n">
        <v>8</v>
      </c>
      <c r="C5300" s="13" t="n">
        <v>8</v>
      </c>
      <c r="D5300" s="13" t="n">
        <v>18</v>
      </c>
      <c r="E5300" s="19" t="n">
        <v>0.0157160834355456</v>
      </c>
      <c r="F5300" s="19" t="n">
        <v>0.0124075783375692</v>
      </c>
      <c r="G5300" s="19" t="n">
        <v>0</v>
      </c>
      <c r="H5300" s="19" t="n">
        <v>0.00453573359619157</v>
      </c>
      <c r="I5300" s="19" t="n">
        <v>0.000107295079066053</v>
      </c>
      <c r="J5300" s="19" t="n">
        <v>0.0108660305208383</v>
      </c>
      <c r="K5300" s="20" t="n">
        <f aca="false">SUM(E5300:J5300)</f>
        <v>0.0436327209692108</v>
      </c>
    </row>
    <row r="5301" customFormat="false" ht="12.75" hidden="false" customHeight="false" outlineLevel="0" collapsed="false">
      <c r="A5301" s="13" t="n">
        <v>2004</v>
      </c>
      <c r="B5301" s="13" t="n">
        <v>8</v>
      </c>
      <c r="C5301" s="13" t="n">
        <v>8</v>
      </c>
      <c r="D5301" s="13" t="n">
        <v>19</v>
      </c>
      <c r="E5301" s="19" t="n">
        <v>0.0146571750798665</v>
      </c>
      <c r="F5301" s="19" t="n">
        <v>0.0121130550900671</v>
      </c>
      <c r="G5301" s="19" t="n">
        <v>0</v>
      </c>
      <c r="H5301" s="19" t="n">
        <v>0.00453666544282017</v>
      </c>
      <c r="I5301" s="19" t="n">
        <v>0.000107295079066053</v>
      </c>
      <c r="J5301" s="19" t="n">
        <v>0.0110200309533995</v>
      </c>
      <c r="K5301" s="20" t="n">
        <f aca="false">SUM(E5301:J5301)</f>
        <v>0.0424342216452193</v>
      </c>
    </row>
    <row r="5302" customFormat="false" ht="12.75" hidden="false" customHeight="false" outlineLevel="0" collapsed="false">
      <c r="A5302" s="13" t="n">
        <v>2004</v>
      </c>
      <c r="B5302" s="13" t="n">
        <v>8</v>
      </c>
      <c r="C5302" s="13" t="n">
        <v>8</v>
      </c>
      <c r="D5302" s="13" t="n">
        <v>20</v>
      </c>
      <c r="E5302" s="19" t="n">
        <v>0.0151185273411561</v>
      </c>
      <c r="F5302" s="19" t="n">
        <v>0.0123738157937392</v>
      </c>
      <c r="G5302" s="19" t="n">
        <v>0</v>
      </c>
      <c r="H5302" s="19" t="n">
        <v>0.00446630805884495</v>
      </c>
      <c r="I5302" s="19" t="n">
        <v>0.000107295079066053</v>
      </c>
      <c r="J5302" s="19" t="n">
        <v>0.0115340323971424</v>
      </c>
      <c r="K5302" s="20" t="n">
        <f aca="false">SUM(E5302:J5302)</f>
        <v>0.0435999786699487</v>
      </c>
    </row>
    <row r="5303" customFormat="false" ht="12.75" hidden="false" customHeight="false" outlineLevel="0" collapsed="false">
      <c r="A5303" s="13" t="n">
        <v>2004</v>
      </c>
      <c r="B5303" s="13" t="n">
        <v>8</v>
      </c>
      <c r="C5303" s="13" t="n">
        <v>8</v>
      </c>
      <c r="D5303" s="13" t="n">
        <v>21</v>
      </c>
      <c r="E5303" s="19" t="n">
        <v>0.015570808740753</v>
      </c>
      <c r="F5303" s="19" t="n">
        <v>0.0120608742427836</v>
      </c>
      <c r="G5303" s="19" t="n">
        <v>0.000246609999999999</v>
      </c>
      <c r="H5303" s="19" t="n">
        <v>0.00405789384293677</v>
      </c>
      <c r="I5303" s="19" t="n">
        <v>0.000107295079066053</v>
      </c>
      <c r="J5303" s="19" t="n">
        <v>0.0117700330600283</v>
      </c>
      <c r="K5303" s="20" t="n">
        <f aca="false">SUM(E5303:J5303)</f>
        <v>0.0438135149655677</v>
      </c>
    </row>
    <row r="5304" customFormat="false" ht="12.75" hidden="false" customHeight="false" outlineLevel="0" collapsed="false">
      <c r="A5304" s="13" t="n">
        <v>2004</v>
      </c>
      <c r="B5304" s="13" t="n">
        <v>8</v>
      </c>
      <c r="C5304" s="13" t="n">
        <v>8</v>
      </c>
      <c r="D5304" s="13" t="n">
        <v>22</v>
      </c>
      <c r="E5304" s="19" t="n">
        <v>0.0150548063262695</v>
      </c>
      <c r="F5304" s="19" t="n">
        <v>0.0116135967901455</v>
      </c>
      <c r="G5304" s="19" t="n">
        <v>0.000493229999999999</v>
      </c>
      <c r="H5304" s="19" t="n">
        <v>0.00319222911055851</v>
      </c>
      <c r="I5304" s="19" t="n">
        <v>0.000107295079066053</v>
      </c>
      <c r="J5304" s="19" t="n">
        <v>0.0119920336835904</v>
      </c>
      <c r="K5304" s="20" t="n">
        <f aca="false">SUM(E5304:J5304)</f>
        <v>0.04245319098963</v>
      </c>
    </row>
    <row r="5305" customFormat="false" ht="12.75" hidden="false" customHeight="false" outlineLevel="0" collapsed="false">
      <c r="A5305" s="13" t="n">
        <v>2004</v>
      </c>
      <c r="B5305" s="13" t="n">
        <v>8</v>
      </c>
      <c r="C5305" s="13" t="n">
        <v>8</v>
      </c>
      <c r="D5305" s="13" t="n">
        <v>23</v>
      </c>
      <c r="E5305" s="19" t="n">
        <v>0.0117298159244995</v>
      </c>
      <c r="F5305" s="19" t="n">
        <v>0.011823641792085</v>
      </c>
      <c r="G5305" s="19" t="n">
        <v>0.000493229999999999</v>
      </c>
      <c r="H5305" s="19" t="n">
        <v>0.00343793600009308</v>
      </c>
      <c r="I5305" s="19" t="n">
        <v>0.000107295079066053</v>
      </c>
      <c r="J5305" s="19" t="n">
        <v>0.0122840345037712</v>
      </c>
      <c r="K5305" s="20" t="n">
        <f aca="false">SUM(E5305:J5305)</f>
        <v>0.0398759532995149</v>
      </c>
    </row>
    <row r="5306" customFormat="false" ht="12.75" hidden="false" customHeight="false" outlineLevel="0" collapsed="false">
      <c r="A5306" s="13" t="n">
        <v>2004</v>
      </c>
      <c r="B5306" s="13" t="n">
        <v>8</v>
      </c>
      <c r="C5306" s="13" t="n">
        <v>8</v>
      </c>
      <c r="D5306" s="13" t="n">
        <v>24</v>
      </c>
      <c r="E5306" s="19" t="n">
        <v>0.00919368733195438</v>
      </c>
      <c r="F5306" s="19" t="n">
        <v>0.0116654063692605</v>
      </c>
      <c r="G5306" s="19" t="n">
        <v>0.000493229999999999</v>
      </c>
      <c r="H5306" s="19" t="n">
        <v>0.00392289642207357</v>
      </c>
      <c r="I5306" s="19" t="n">
        <v>0.000107295079066053</v>
      </c>
      <c r="J5306" s="19" t="n">
        <v>0.0122000342678288</v>
      </c>
      <c r="K5306" s="20" t="n">
        <f aca="false">SUM(E5306:J5306)</f>
        <v>0.0375825494701833</v>
      </c>
    </row>
    <row r="5307" customFormat="false" ht="12.75" hidden="false" customHeight="false" outlineLevel="0" collapsed="false">
      <c r="A5307" s="13" t="n">
        <v>2004</v>
      </c>
      <c r="B5307" s="13" t="n">
        <v>8</v>
      </c>
      <c r="C5307" s="13" t="n">
        <v>9</v>
      </c>
      <c r="D5307" s="13" t="n">
        <v>1</v>
      </c>
      <c r="E5307" s="19" t="n">
        <v>0.00764727181828555</v>
      </c>
      <c r="F5307" s="19" t="n">
        <v>0.011353080415901</v>
      </c>
      <c r="G5307" s="19" t="n">
        <v>0.000493229999999999</v>
      </c>
      <c r="H5307" s="19" t="n">
        <v>0.00464229467572441</v>
      </c>
      <c r="I5307" s="19" t="n">
        <v>0.000107295079066053</v>
      </c>
      <c r="J5307" s="19" t="n">
        <v>0.0128620361272799</v>
      </c>
      <c r="K5307" s="20" t="n">
        <f aca="false">SUM(E5307:J5307)</f>
        <v>0.0371052081162569</v>
      </c>
    </row>
    <row r="5308" customFormat="false" ht="12.75" hidden="false" customHeight="false" outlineLevel="0" collapsed="false">
      <c r="A5308" s="13" t="n">
        <v>2004</v>
      </c>
      <c r="B5308" s="13" t="n">
        <v>8</v>
      </c>
      <c r="C5308" s="13" t="n">
        <v>9</v>
      </c>
      <c r="D5308" s="13" t="n">
        <v>2</v>
      </c>
      <c r="E5308" s="19" t="n">
        <v>0.00700592764821144</v>
      </c>
      <c r="F5308" s="19" t="n">
        <v>0.0112931030598492</v>
      </c>
      <c r="G5308" s="19" t="n">
        <v>0.000493229999999999</v>
      </c>
      <c r="H5308" s="19" t="n">
        <v>0.00483415598688027</v>
      </c>
      <c r="I5308" s="19" t="n">
        <v>0.000107295079066053</v>
      </c>
      <c r="J5308" s="19" t="n">
        <v>0.0123340346442132</v>
      </c>
      <c r="K5308" s="20" t="n">
        <f aca="false">SUM(E5308:J5308)</f>
        <v>0.0360677464182201</v>
      </c>
    </row>
    <row r="5309" customFormat="false" ht="12.75" hidden="false" customHeight="false" outlineLevel="0" collapsed="false">
      <c r="A5309" s="13" t="n">
        <v>2004</v>
      </c>
      <c r="B5309" s="13" t="n">
        <v>8</v>
      </c>
      <c r="C5309" s="13" t="n">
        <v>9</v>
      </c>
      <c r="D5309" s="13" t="n">
        <v>3</v>
      </c>
      <c r="E5309" s="19" t="n">
        <v>0.00663334415158433</v>
      </c>
      <c r="F5309" s="19" t="n">
        <v>0.0113904391482143</v>
      </c>
      <c r="G5309" s="19" t="n">
        <v>0.000493229999999999</v>
      </c>
      <c r="H5309" s="19" t="n">
        <v>0.00483303335045067</v>
      </c>
      <c r="I5309" s="19" t="n">
        <v>0.000107295079066053</v>
      </c>
      <c r="J5309" s="19" t="n">
        <v>0.0128480360879561</v>
      </c>
      <c r="K5309" s="20" t="n">
        <f aca="false">SUM(E5309:J5309)</f>
        <v>0.0363053778172715</v>
      </c>
    </row>
    <row r="5310" customFormat="false" ht="12.75" hidden="false" customHeight="false" outlineLevel="0" collapsed="false">
      <c r="A5310" s="13" t="n">
        <v>2004</v>
      </c>
      <c r="B5310" s="13" t="n">
        <v>8</v>
      </c>
      <c r="C5310" s="13" t="n">
        <v>9</v>
      </c>
      <c r="D5310" s="13" t="n">
        <v>4</v>
      </c>
      <c r="E5310" s="19" t="n">
        <v>0.00643045911350844</v>
      </c>
      <c r="F5310" s="19" t="n">
        <v>0.0116076304110636</v>
      </c>
      <c r="G5310" s="19" t="n">
        <v>0.000493229999999999</v>
      </c>
      <c r="H5310" s="19" t="n">
        <v>0.00489400771130795</v>
      </c>
      <c r="I5310" s="19" t="n">
        <v>0.000107295079066053</v>
      </c>
      <c r="J5310" s="19" t="n">
        <v>0.0126820356216889</v>
      </c>
      <c r="K5310" s="20" t="n">
        <f aca="false">SUM(E5310:J5310)</f>
        <v>0.036214657936635</v>
      </c>
    </row>
    <row r="5311" customFormat="false" ht="12.75" hidden="false" customHeight="false" outlineLevel="0" collapsed="false">
      <c r="A5311" s="13" t="n">
        <v>2004</v>
      </c>
      <c r="B5311" s="13" t="n">
        <v>8</v>
      </c>
      <c r="C5311" s="13" t="n">
        <v>9</v>
      </c>
      <c r="D5311" s="13" t="n">
        <v>5</v>
      </c>
      <c r="E5311" s="19" t="n">
        <v>0.00693613483773648</v>
      </c>
      <c r="F5311" s="19" t="n">
        <v>0.0120473182767026</v>
      </c>
      <c r="G5311" s="19" t="n">
        <v>0.000493229999999999</v>
      </c>
      <c r="H5311" s="19" t="n">
        <v>0.00497167952650596</v>
      </c>
      <c r="I5311" s="19" t="n">
        <v>0.000107295079066053</v>
      </c>
      <c r="J5311" s="19" t="n">
        <v>0.0125960353801288</v>
      </c>
      <c r="K5311" s="20" t="n">
        <f aca="false">SUM(E5311:J5311)</f>
        <v>0.0371516931001399</v>
      </c>
    </row>
    <row r="5312" customFormat="false" ht="12.75" hidden="false" customHeight="false" outlineLevel="0" collapsed="false">
      <c r="A5312" s="13" t="n">
        <v>2004</v>
      </c>
      <c r="B5312" s="13" t="n">
        <v>8</v>
      </c>
      <c r="C5312" s="13" t="n">
        <v>9</v>
      </c>
      <c r="D5312" s="13" t="n">
        <v>6</v>
      </c>
      <c r="E5312" s="19" t="n">
        <v>0.00760927995782478</v>
      </c>
      <c r="F5312" s="19" t="n">
        <v>0.0131116830537032</v>
      </c>
      <c r="G5312" s="19" t="n">
        <v>0.000246609999999999</v>
      </c>
      <c r="H5312" s="19" t="n">
        <v>0.00460925423864417</v>
      </c>
      <c r="I5312" s="19" t="n">
        <v>0.000107295079066053</v>
      </c>
      <c r="J5312" s="19" t="n">
        <v>0.012298034543095</v>
      </c>
      <c r="K5312" s="20" t="n">
        <f aca="false">SUM(E5312:J5312)</f>
        <v>0.0379821568723332</v>
      </c>
    </row>
    <row r="5313" customFormat="false" ht="12.75" hidden="false" customHeight="false" outlineLevel="0" collapsed="false">
      <c r="A5313" s="13" t="n">
        <v>2004</v>
      </c>
      <c r="B5313" s="13" t="n">
        <v>8</v>
      </c>
      <c r="C5313" s="13" t="n">
        <v>9</v>
      </c>
      <c r="D5313" s="13" t="n">
        <v>7</v>
      </c>
      <c r="E5313" s="19" t="n">
        <v>0.0105622203612786</v>
      </c>
      <c r="F5313" s="19" t="n">
        <v>0.0141375223157146</v>
      </c>
      <c r="G5313" s="19" t="n">
        <v>0</v>
      </c>
      <c r="H5313" s="19" t="n">
        <v>0.00440667293948536</v>
      </c>
      <c r="I5313" s="19" t="n">
        <v>0.000107295079066053</v>
      </c>
      <c r="J5313" s="19" t="n">
        <v>0.0124200348857733</v>
      </c>
      <c r="K5313" s="20" t="n">
        <f aca="false">SUM(E5313:J5313)</f>
        <v>0.0416337455813178</v>
      </c>
    </row>
    <row r="5314" customFormat="false" ht="12.75" hidden="false" customHeight="false" outlineLevel="0" collapsed="false">
      <c r="A5314" s="13" t="n">
        <v>2004</v>
      </c>
      <c r="B5314" s="13" t="n">
        <v>8</v>
      </c>
      <c r="C5314" s="13" t="n">
        <v>9</v>
      </c>
      <c r="D5314" s="13" t="n">
        <v>8</v>
      </c>
      <c r="E5314" s="19" t="n">
        <v>0.0118841895615396</v>
      </c>
      <c r="F5314" s="19" t="n">
        <v>0.0157708551367527</v>
      </c>
      <c r="G5314" s="19" t="n">
        <v>0</v>
      </c>
      <c r="H5314" s="19" t="n">
        <v>0.00547610720130341</v>
      </c>
      <c r="I5314" s="19" t="n">
        <v>0.000107295079066053</v>
      </c>
      <c r="J5314" s="19" t="n">
        <v>0.011382031970199</v>
      </c>
      <c r="K5314" s="20" t="n">
        <f aca="false">SUM(E5314:J5314)</f>
        <v>0.0446204789488607</v>
      </c>
    </row>
    <row r="5315" customFormat="false" ht="12.75" hidden="false" customHeight="false" outlineLevel="0" collapsed="false">
      <c r="A5315" s="13" t="n">
        <v>2004</v>
      </c>
      <c r="B5315" s="13" t="n">
        <v>8</v>
      </c>
      <c r="C5315" s="13" t="n">
        <v>9</v>
      </c>
      <c r="D5315" s="13" t="n">
        <v>9</v>
      </c>
      <c r="E5315" s="19" t="n">
        <v>0.0129301403925097</v>
      </c>
      <c r="F5315" s="19" t="n">
        <v>0.0167364513777652</v>
      </c>
      <c r="G5315" s="19" t="n">
        <v>0</v>
      </c>
      <c r="H5315" s="19" t="n">
        <v>0.0065395803057177</v>
      </c>
      <c r="I5315" s="19" t="n">
        <v>0.000107295079066053</v>
      </c>
      <c r="J5315" s="19" t="n">
        <v>0.0120620338802091</v>
      </c>
      <c r="K5315" s="20" t="n">
        <f aca="false">SUM(E5315:J5315)</f>
        <v>0.0483755010352678</v>
      </c>
    </row>
    <row r="5316" customFormat="false" ht="12.75" hidden="false" customHeight="false" outlineLevel="0" collapsed="false">
      <c r="A5316" s="13" t="n">
        <v>2004</v>
      </c>
      <c r="B5316" s="13" t="n">
        <v>8</v>
      </c>
      <c r="C5316" s="13" t="n">
        <v>9</v>
      </c>
      <c r="D5316" s="13" t="n">
        <v>10</v>
      </c>
      <c r="E5316" s="19" t="n">
        <v>0.0137812245766355</v>
      </c>
      <c r="F5316" s="19" t="n">
        <v>0.0171804966934409</v>
      </c>
      <c r="G5316" s="19" t="n">
        <v>0</v>
      </c>
      <c r="H5316" s="19" t="n">
        <v>0.00638947639326743</v>
      </c>
      <c r="I5316" s="19" t="n">
        <v>0.000107295079066053</v>
      </c>
      <c r="J5316" s="19" t="n">
        <v>0.012570035307099</v>
      </c>
      <c r="K5316" s="20" t="n">
        <f aca="false">SUM(E5316:J5316)</f>
        <v>0.0500285280495088</v>
      </c>
    </row>
    <row r="5317" customFormat="false" ht="12.75" hidden="false" customHeight="false" outlineLevel="0" collapsed="false">
      <c r="A5317" s="13" t="n">
        <v>2004</v>
      </c>
      <c r="B5317" s="13" t="n">
        <v>8</v>
      </c>
      <c r="C5317" s="13" t="n">
        <v>9</v>
      </c>
      <c r="D5317" s="13" t="n">
        <v>11</v>
      </c>
      <c r="E5317" s="19" t="n">
        <v>0.014094521808001</v>
      </c>
      <c r="F5317" s="19" t="n">
        <v>0.0174241688654661</v>
      </c>
      <c r="G5317" s="19" t="n">
        <v>0</v>
      </c>
      <c r="H5317" s="19" t="n">
        <v>0.00667928064315407</v>
      </c>
      <c r="I5317" s="19" t="n">
        <v>0.000107295079066053</v>
      </c>
      <c r="J5317" s="19" t="n">
        <v>0.013096036784548</v>
      </c>
      <c r="K5317" s="20" t="n">
        <f aca="false">SUM(E5317:J5317)</f>
        <v>0.0514013031802353</v>
      </c>
    </row>
    <row r="5318" customFormat="false" ht="12.75" hidden="false" customHeight="false" outlineLevel="0" collapsed="false">
      <c r="A5318" s="13" t="n">
        <v>2004</v>
      </c>
      <c r="B5318" s="13" t="n">
        <v>8</v>
      </c>
      <c r="C5318" s="13" t="n">
        <v>9</v>
      </c>
      <c r="D5318" s="13" t="n">
        <v>12</v>
      </c>
      <c r="E5318" s="19" t="n">
        <v>0.0141718858529813</v>
      </c>
      <c r="F5318" s="19" t="n">
        <v>0.0172813975327871</v>
      </c>
      <c r="G5318" s="19" t="n">
        <v>0</v>
      </c>
      <c r="H5318" s="19" t="n">
        <v>0.00685059030792462</v>
      </c>
      <c r="I5318" s="19" t="n">
        <v>0.000107295079066053</v>
      </c>
      <c r="J5318" s="19" t="n">
        <v>0.0119180334757364</v>
      </c>
      <c r="K5318" s="20" t="n">
        <f aca="false">SUM(E5318:J5318)</f>
        <v>0.0503292022484954</v>
      </c>
    </row>
    <row r="5319" customFormat="false" ht="12.75" hidden="false" customHeight="false" outlineLevel="0" collapsed="false">
      <c r="A5319" s="13" t="n">
        <v>2004</v>
      </c>
      <c r="B5319" s="13" t="n">
        <v>8</v>
      </c>
      <c r="C5319" s="13" t="n">
        <v>9</v>
      </c>
      <c r="D5319" s="13" t="n">
        <v>13</v>
      </c>
      <c r="E5319" s="19" t="n">
        <v>0.0142790845437957</v>
      </c>
      <c r="F5319" s="19" t="n">
        <v>0.0175696466059099</v>
      </c>
      <c r="G5319" s="19" t="n">
        <v>0</v>
      </c>
      <c r="H5319" s="19" t="n">
        <v>0.00720326950932698</v>
      </c>
      <c r="I5319" s="19" t="n">
        <v>0.000107295079066053</v>
      </c>
      <c r="J5319" s="19" t="n">
        <v>0.0133980376328172</v>
      </c>
      <c r="K5319" s="20" t="n">
        <f aca="false">SUM(E5319:J5319)</f>
        <v>0.0525573333709158</v>
      </c>
    </row>
    <row r="5320" customFormat="false" ht="12.75" hidden="false" customHeight="false" outlineLevel="0" collapsed="false">
      <c r="A5320" s="13" t="n">
        <v>2004</v>
      </c>
      <c r="B5320" s="13" t="n">
        <v>8</v>
      </c>
      <c r="C5320" s="13" t="n">
        <v>9</v>
      </c>
      <c r="D5320" s="13" t="n">
        <v>14</v>
      </c>
      <c r="E5320" s="19" t="n">
        <v>0.0134137000287527</v>
      </c>
      <c r="F5320" s="19" t="n">
        <v>0.0174306387965652</v>
      </c>
      <c r="G5320" s="19" t="n">
        <v>0</v>
      </c>
      <c r="H5320" s="19" t="n">
        <v>0.00699372023589236</v>
      </c>
      <c r="I5320" s="19" t="n">
        <v>0.000107295079066053</v>
      </c>
      <c r="J5320" s="19" t="n">
        <v>0.0134300377227001</v>
      </c>
      <c r="K5320" s="20" t="n">
        <f aca="false">SUM(E5320:J5320)</f>
        <v>0.0513753918629764</v>
      </c>
    </row>
    <row r="5321" customFormat="false" ht="12.75" hidden="false" customHeight="false" outlineLevel="0" collapsed="false">
      <c r="A5321" s="13" t="n">
        <v>2004</v>
      </c>
      <c r="B5321" s="13" t="n">
        <v>8</v>
      </c>
      <c r="C5321" s="13" t="n">
        <v>9</v>
      </c>
      <c r="D5321" s="13" t="n">
        <v>15</v>
      </c>
      <c r="E5321" s="19" t="n">
        <v>0.0136885608003461</v>
      </c>
      <c r="F5321" s="19" t="n">
        <v>0.0171830569039841</v>
      </c>
      <c r="G5321" s="19" t="n">
        <v>0</v>
      </c>
      <c r="H5321" s="19" t="n">
        <v>0.00693204296947924</v>
      </c>
      <c r="I5321" s="19" t="n">
        <v>0.000107295079066053</v>
      </c>
      <c r="J5321" s="19" t="n">
        <v>0.0130500366553415</v>
      </c>
      <c r="K5321" s="20" t="n">
        <f aca="false">SUM(E5321:J5321)</f>
        <v>0.050960992408217</v>
      </c>
    </row>
    <row r="5322" customFormat="false" ht="12.75" hidden="false" customHeight="false" outlineLevel="0" collapsed="false">
      <c r="A5322" s="13" t="n">
        <v>2004</v>
      </c>
      <c r="B5322" s="13" t="n">
        <v>8</v>
      </c>
      <c r="C5322" s="13" t="n">
        <v>9</v>
      </c>
      <c r="D5322" s="13" t="n">
        <v>16</v>
      </c>
      <c r="E5322" s="19" t="n">
        <v>0.0144098052002789</v>
      </c>
      <c r="F5322" s="19" t="n">
        <v>0.0167535784127745</v>
      </c>
      <c r="G5322" s="19" t="n">
        <v>0</v>
      </c>
      <c r="H5322" s="19" t="n">
        <v>0.00703176112134591</v>
      </c>
      <c r="I5322" s="19" t="n">
        <v>0.000107295079066053</v>
      </c>
      <c r="J5322" s="19" t="n">
        <v>0.0120280337847086</v>
      </c>
      <c r="K5322" s="20" t="n">
        <f aca="false">SUM(E5322:J5322)</f>
        <v>0.050330473598174</v>
      </c>
    </row>
    <row r="5323" customFormat="false" ht="12.75" hidden="false" customHeight="false" outlineLevel="0" collapsed="false">
      <c r="A5323" s="13" t="n">
        <v>2004</v>
      </c>
      <c r="B5323" s="13" t="n">
        <v>8</v>
      </c>
      <c r="C5323" s="13" t="n">
        <v>9</v>
      </c>
      <c r="D5323" s="13" t="n">
        <v>17</v>
      </c>
      <c r="E5323" s="19" t="n">
        <v>0.01582471940026</v>
      </c>
      <c r="F5323" s="19" t="n">
        <v>0.0160984683129899</v>
      </c>
      <c r="G5323" s="19" t="n">
        <v>0</v>
      </c>
      <c r="H5323" s="19" t="n">
        <v>0.0064009571280098</v>
      </c>
      <c r="I5323" s="19" t="n">
        <v>0.000107295079066053</v>
      </c>
      <c r="J5323" s="19" t="n">
        <v>0.0129220362958102</v>
      </c>
      <c r="K5323" s="20" t="n">
        <f aca="false">SUM(E5323:J5323)</f>
        <v>0.051353476216136</v>
      </c>
    </row>
    <row r="5324" customFormat="false" ht="12.75" hidden="false" customHeight="false" outlineLevel="0" collapsed="false">
      <c r="A5324" s="13" t="n">
        <v>2004</v>
      </c>
      <c r="B5324" s="13" t="n">
        <v>8</v>
      </c>
      <c r="C5324" s="13" t="n">
        <v>9</v>
      </c>
      <c r="D5324" s="13" t="n">
        <v>18</v>
      </c>
      <c r="E5324" s="19" t="n">
        <v>0.0157336896410898</v>
      </c>
      <c r="F5324" s="19" t="n">
        <v>0.0149525665254369</v>
      </c>
      <c r="G5324" s="19" t="n">
        <v>0</v>
      </c>
      <c r="H5324" s="19" t="n">
        <v>0.00540685888338114</v>
      </c>
      <c r="I5324" s="19" t="n">
        <v>0.000107295079066053</v>
      </c>
      <c r="J5324" s="19" t="n">
        <v>0.0129060362508687</v>
      </c>
      <c r="K5324" s="20" t="n">
        <f aca="false">SUM(E5324:J5324)</f>
        <v>0.0491064463798426</v>
      </c>
    </row>
    <row r="5325" customFormat="false" ht="12.75" hidden="false" customHeight="false" outlineLevel="0" collapsed="false">
      <c r="A5325" s="13" t="n">
        <v>2004</v>
      </c>
      <c r="B5325" s="13" t="n">
        <v>8</v>
      </c>
      <c r="C5325" s="13" t="n">
        <v>9</v>
      </c>
      <c r="D5325" s="13" t="n">
        <v>19</v>
      </c>
      <c r="E5325" s="19" t="n">
        <v>0.0147908953198376</v>
      </c>
      <c r="F5325" s="19" t="n">
        <v>0.0146084072241283</v>
      </c>
      <c r="G5325" s="19" t="n">
        <v>0</v>
      </c>
      <c r="H5325" s="19" t="n">
        <v>0.00536196235772327</v>
      </c>
      <c r="I5325" s="19" t="n">
        <v>0.000107295079066053</v>
      </c>
      <c r="J5325" s="19" t="n">
        <v>0.0126460355205708</v>
      </c>
      <c r="K5325" s="20" t="n">
        <f aca="false">SUM(E5325:J5325)</f>
        <v>0.047514595501326</v>
      </c>
    </row>
    <row r="5326" customFormat="false" ht="12.75" hidden="false" customHeight="false" outlineLevel="0" collapsed="false">
      <c r="A5326" s="13" t="n">
        <v>2004</v>
      </c>
      <c r="B5326" s="13" t="n">
        <v>8</v>
      </c>
      <c r="C5326" s="13" t="n">
        <v>9</v>
      </c>
      <c r="D5326" s="13" t="n">
        <v>20</v>
      </c>
      <c r="E5326" s="19" t="n">
        <v>0.0149056158275809</v>
      </c>
      <c r="F5326" s="19" t="n">
        <v>0.0144687794627981</v>
      </c>
      <c r="G5326" s="19" t="n">
        <v>0</v>
      </c>
      <c r="H5326" s="19" t="n">
        <v>0.00539649117990951</v>
      </c>
      <c r="I5326" s="19" t="n">
        <v>0.000107295079066053</v>
      </c>
      <c r="J5326" s="19" t="n">
        <v>0.0131800370204905</v>
      </c>
      <c r="K5326" s="20" t="n">
        <f aca="false">SUM(E5326:J5326)</f>
        <v>0.0480582185698451</v>
      </c>
    </row>
    <row r="5327" customFormat="false" ht="12.75" hidden="false" customHeight="false" outlineLevel="0" collapsed="false">
      <c r="A5327" s="13" t="n">
        <v>2004</v>
      </c>
      <c r="B5327" s="13" t="n">
        <v>8</v>
      </c>
      <c r="C5327" s="13" t="n">
        <v>9</v>
      </c>
      <c r="D5327" s="13" t="n">
        <v>21</v>
      </c>
      <c r="E5327" s="19" t="n">
        <v>0.0159363847899843</v>
      </c>
      <c r="F5327" s="19" t="n">
        <v>0.0140354228357004</v>
      </c>
      <c r="G5327" s="19" t="n">
        <v>0.000246609999999999</v>
      </c>
      <c r="H5327" s="19" t="n">
        <v>0.00517423893671422</v>
      </c>
      <c r="I5327" s="19" t="n">
        <v>0.000107295079066053</v>
      </c>
      <c r="J5327" s="19" t="n">
        <v>0.0117580330263222</v>
      </c>
      <c r="K5327" s="20" t="n">
        <f aca="false">SUM(E5327:J5327)</f>
        <v>0.0472579846677871</v>
      </c>
    </row>
    <row r="5328" customFormat="false" ht="12.75" hidden="false" customHeight="false" outlineLevel="0" collapsed="false">
      <c r="A5328" s="13" t="n">
        <v>2004</v>
      </c>
      <c r="B5328" s="13" t="n">
        <v>8</v>
      </c>
      <c r="C5328" s="13" t="n">
        <v>9</v>
      </c>
      <c r="D5328" s="13" t="n">
        <v>22</v>
      </c>
      <c r="E5328" s="19" t="n">
        <v>0.0153046340565228</v>
      </c>
      <c r="F5328" s="19" t="n">
        <v>0.0131799395799469</v>
      </c>
      <c r="G5328" s="19" t="n">
        <v>0.000493229999999999</v>
      </c>
      <c r="H5328" s="19" t="n">
        <v>0.0041967762060186</v>
      </c>
      <c r="I5328" s="19" t="n">
        <v>0.000107295079066053</v>
      </c>
      <c r="J5328" s="19" t="n">
        <v>0.0125440352340692</v>
      </c>
      <c r="K5328" s="20" t="n">
        <f aca="false">SUM(E5328:J5328)</f>
        <v>0.0458259101556236</v>
      </c>
    </row>
    <row r="5329" customFormat="false" ht="12.75" hidden="false" customHeight="false" outlineLevel="0" collapsed="false">
      <c r="A5329" s="13" t="n">
        <v>2004</v>
      </c>
      <c r="B5329" s="13" t="n">
        <v>8</v>
      </c>
      <c r="C5329" s="13" t="n">
        <v>9</v>
      </c>
      <c r="D5329" s="13" t="n">
        <v>23</v>
      </c>
      <c r="E5329" s="19" t="n">
        <v>0.0122750478487063</v>
      </c>
      <c r="F5329" s="19" t="n">
        <v>0.0126810151100287</v>
      </c>
      <c r="G5329" s="19" t="n">
        <v>0.000493229999999999</v>
      </c>
      <c r="H5329" s="19" t="n">
        <v>0.00459346202144965</v>
      </c>
      <c r="I5329" s="19" t="n">
        <v>0.000107295079066053</v>
      </c>
      <c r="J5329" s="19" t="n">
        <v>0.0124940350936273</v>
      </c>
      <c r="K5329" s="20" t="n">
        <f aca="false">SUM(E5329:J5329)</f>
        <v>0.042644085152878</v>
      </c>
    </row>
    <row r="5330" customFormat="false" ht="12.75" hidden="false" customHeight="false" outlineLevel="0" collapsed="false">
      <c r="A5330" s="13" t="n">
        <v>2004</v>
      </c>
      <c r="B5330" s="13" t="n">
        <v>8</v>
      </c>
      <c r="C5330" s="13" t="n">
        <v>9</v>
      </c>
      <c r="D5330" s="13" t="n">
        <v>24</v>
      </c>
      <c r="E5330" s="19" t="n">
        <v>0.00929178126022432</v>
      </c>
      <c r="F5330" s="19" t="n">
        <v>0.0123720075250313</v>
      </c>
      <c r="G5330" s="19" t="n">
        <v>0.000493229999999999</v>
      </c>
      <c r="H5330" s="19" t="n">
        <v>0.00481975123038196</v>
      </c>
      <c r="I5330" s="19" t="n">
        <v>0.000107295079066053</v>
      </c>
      <c r="J5330" s="19" t="n">
        <v>0.0129720364362521</v>
      </c>
      <c r="K5330" s="20" t="n">
        <f aca="false">SUM(E5330:J5330)</f>
        <v>0.0400561015309557</v>
      </c>
    </row>
    <row r="5331" customFormat="false" ht="12.75" hidden="false" customHeight="false" outlineLevel="0" collapsed="false">
      <c r="A5331" s="13" t="n">
        <v>2004</v>
      </c>
      <c r="B5331" s="13" t="n">
        <v>8</v>
      </c>
      <c r="C5331" s="13" t="n">
        <v>10</v>
      </c>
      <c r="D5331" s="13" t="n">
        <v>1</v>
      </c>
      <c r="E5331" s="19" t="n">
        <v>0.00800996356948583</v>
      </c>
      <c r="F5331" s="19" t="n">
        <v>0.0120385445472521</v>
      </c>
      <c r="G5331" s="19" t="n">
        <v>0.000493229999999999</v>
      </c>
      <c r="H5331" s="19" t="n">
        <v>0.00494478384598693</v>
      </c>
      <c r="I5331" s="19" t="n">
        <v>0.000107295079066053</v>
      </c>
      <c r="J5331" s="19" t="n">
        <v>0.0126040354025995</v>
      </c>
      <c r="K5331" s="20" t="n">
        <f aca="false">SUM(E5331:J5331)</f>
        <v>0.0381978524443905</v>
      </c>
    </row>
    <row r="5332" customFormat="false" ht="12.75" hidden="false" customHeight="false" outlineLevel="0" collapsed="false">
      <c r="A5332" s="13" t="n">
        <v>2004</v>
      </c>
      <c r="B5332" s="13" t="n">
        <v>8</v>
      </c>
      <c r="C5332" s="13" t="n">
        <v>10</v>
      </c>
      <c r="D5332" s="13" t="n">
        <v>2</v>
      </c>
      <c r="E5332" s="19" t="n">
        <v>0.00756591503542562</v>
      </c>
      <c r="F5332" s="19" t="n">
        <v>0.0119776180764809</v>
      </c>
      <c r="G5332" s="19" t="n">
        <v>0.000493229999999999</v>
      </c>
      <c r="H5332" s="19" t="n">
        <v>0.00504992554166306</v>
      </c>
      <c r="I5332" s="19" t="n">
        <v>0.000107295079066053</v>
      </c>
      <c r="J5332" s="19" t="n">
        <v>0.0126820356216889</v>
      </c>
      <c r="K5332" s="20" t="n">
        <f aca="false">SUM(E5332:J5332)</f>
        <v>0.0378760193543245</v>
      </c>
    </row>
    <row r="5333" customFormat="false" ht="12.75" hidden="false" customHeight="false" outlineLevel="0" collapsed="false">
      <c r="A5333" s="13" t="n">
        <v>2004</v>
      </c>
      <c r="B5333" s="13" t="n">
        <v>8</v>
      </c>
      <c r="C5333" s="13" t="n">
        <v>10</v>
      </c>
      <c r="D5333" s="13" t="n">
        <v>3</v>
      </c>
      <c r="E5333" s="19" t="n">
        <v>0.00707230334894911</v>
      </c>
      <c r="F5333" s="19" t="n">
        <v>0.0117586968262398</v>
      </c>
      <c r="G5333" s="19" t="n">
        <v>0.000493229999999999</v>
      </c>
      <c r="H5333" s="19" t="n">
        <v>0.00495136908597813</v>
      </c>
      <c r="I5333" s="19" t="n">
        <v>0.000107295079066053</v>
      </c>
      <c r="J5333" s="19" t="n">
        <v>0.0121600341554753</v>
      </c>
      <c r="K5333" s="20" t="n">
        <f aca="false">SUM(E5333:J5333)</f>
        <v>0.0365429284957084</v>
      </c>
    </row>
    <row r="5334" customFormat="false" ht="12.75" hidden="false" customHeight="false" outlineLevel="0" collapsed="false">
      <c r="A5334" s="13" t="n">
        <v>2004</v>
      </c>
      <c r="B5334" s="13" t="n">
        <v>8</v>
      </c>
      <c r="C5334" s="13" t="n">
        <v>10</v>
      </c>
      <c r="D5334" s="13" t="n">
        <v>4</v>
      </c>
      <c r="E5334" s="19" t="n">
        <v>0.0066728832233854</v>
      </c>
      <c r="F5334" s="19" t="n">
        <v>0.011908519701437</v>
      </c>
      <c r="G5334" s="19" t="n">
        <v>0.000493229999999999</v>
      </c>
      <c r="H5334" s="19" t="n">
        <v>0.00504891485771229</v>
      </c>
      <c r="I5334" s="19" t="n">
        <v>0.000107295079066053</v>
      </c>
      <c r="J5334" s="19" t="n">
        <v>0.0129820364643405</v>
      </c>
      <c r="K5334" s="20" t="n">
        <f aca="false">SUM(E5334:J5334)</f>
        <v>0.0372128793259412</v>
      </c>
    </row>
    <row r="5335" customFormat="false" ht="12.75" hidden="false" customHeight="false" outlineLevel="0" collapsed="false">
      <c r="A5335" s="13" t="n">
        <v>2004</v>
      </c>
      <c r="B5335" s="13" t="n">
        <v>8</v>
      </c>
      <c r="C5335" s="13" t="n">
        <v>10</v>
      </c>
      <c r="D5335" s="13" t="n">
        <v>5</v>
      </c>
      <c r="E5335" s="19" t="n">
        <v>0.00676724860248875</v>
      </c>
      <c r="F5335" s="19" t="n">
        <v>0.0121109653004322</v>
      </c>
      <c r="G5335" s="19" t="n">
        <v>0.000493229999999999</v>
      </c>
      <c r="H5335" s="19" t="n">
        <v>0.00501833521977318</v>
      </c>
      <c r="I5335" s="19" t="n">
        <v>0.000107295079066053</v>
      </c>
      <c r="J5335" s="19" t="n">
        <v>0.013424037705847</v>
      </c>
      <c r="K5335" s="20" t="n">
        <f aca="false">SUM(E5335:J5335)</f>
        <v>0.0379211119076072</v>
      </c>
    </row>
    <row r="5336" customFormat="false" ht="12.75" hidden="false" customHeight="false" outlineLevel="0" collapsed="false">
      <c r="A5336" s="13" t="n">
        <v>2004</v>
      </c>
      <c r="B5336" s="13" t="n">
        <v>8</v>
      </c>
      <c r="C5336" s="13" t="n">
        <v>10</v>
      </c>
      <c r="D5336" s="13" t="n">
        <v>6</v>
      </c>
      <c r="E5336" s="19" t="n">
        <v>0.00794445198019551</v>
      </c>
      <c r="F5336" s="19" t="n">
        <v>0.0129226048336263</v>
      </c>
      <c r="G5336" s="19" t="n">
        <v>0.000246609999999999</v>
      </c>
      <c r="H5336" s="19" t="n">
        <v>0.00495209037027921</v>
      </c>
      <c r="I5336" s="19" t="n">
        <v>0.000107295079066053</v>
      </c>
      <c r="J5336" s="19" t="n">
        <v>0.0124420349475677</v>
      </c>
      <c r="K5336" s="20" t="n">
        <f aca="false">SUM(E5336:J5336)</f>
        <v>0.0386150872107348</v>
      </c>
    </row>
    <row r="5337" customFormat="false" ht="12.75" hidden="false" customHeight="false" outlineLevel="0" collapsed="false">
      <c r="A5337" s="13" t="n">
        <v>2004</v>
      </c>
      <c r="B5337" s="13" t="n">
        <v>8</v>
      </c>
      <c r="C5337" s="13" t="n">
        <v>10</v>
      </c>
      <c r="D5337" s="13" t="n">
        <v>7</v>
      </c>
      <c r="E5337" s="19" t="n">
        <v>0.0101975464851993</v>
      </c>
      <c r="F5337" s="19" t="n">
        <v>0.0144328988110083</v>
      </c>
      <c r="G5337" s="19" t="n">
        <v>0</v>
      </c>
      <c r="H5337" s="19" t="n">
        <v>0.00496866593163635</v>
      </c>
      <c r="I5337" s="19" t="n">
        <v>0.000107295079066053</v>
      </c>
      <c r="J5337" s="19" t="n">
        <v>0.0120600338745914</v>
      </c>
      <c r="K5337" s="20" t="n">
        <f aca="false">SUM(E5337:J5337)</f>
        <v>0.0417664401815014</v>
      </c>
    </row>
    <row r="5338" customFormat="false" ht="12.75" hidden="false" customHeight="false" outlineLevel="0" collapsed="false">
      <c r="A5338" s="13" t="n">
        <v>2004</v>
      </c>
      <c r="B5338" s="13" t="n">
        <v>8</v>
      </c>
      <c r="C5338" s="13" t="n">
        <v>10</v>
      </c>
      <c r="D5338" s="13" t="n">
        <v>8</v>
      </c>
      <c r="E5338" s="19" t="n">
        <v>0.0127189763893892</v>
      </c>
      <c r="F5338" s="19" t="n">
        <v>0.0155893343925258</v>
      </c>
      <c r="G5338" s="19" t="n">
        <v>0</v>
      </c>
      <c r="H5338" s="19" t="n">
        <v>0.00547840391259965</v>
      </c>
      <c r="I5338" s="19" t="n">
        <v>0.000107295079066053</v>
      </c>
      <c r="J5338" s="19" t="n">
        <v>0.0123300346329778</v>
      </c>
      <c r="K5338" s="20" t="n">
        <f aca="false">SUM(E5338:J5338)</f>
        <v>0.0462240444065585</v>
      </c>
    </row>
    <row r="5339" customFormat="false" ht="12.75" hidden="false" customHeight="false" outlineLevel="0" collapsed="false">
      <c r="A5339" s="13" t="n">
        <v>2004</v>
      </c>
      <c r="B5339" s="13" t="n">
        <v>8</v>
      </c>
      <c r="C5339" s="13" t="n">
        <v>10</v>
      </c>
      <c r="D5339" s="13" t="n">
        <v>9</v>
      </c>
      <c r="E5339" s="19" t="n">
        <v>0.0131929137038082</v>
      </c>
      <c r="F5339" s="19" t="n">
        <v>0.0165413199066323</v>
      </c>
      <c r="G5339" s="19" t="n">
        <v>0</v>
      </c>
      <c r="H5339" s="19" t="n">
        <v>0.00675637036485204</v>
      </c>
      <c r="I5339" s="19" t="n">
        <v>0.000107295079066053</v>
      </c>
      <c r="J5339" s="19" t="n">
        <v>0.0124500349700384</v>
      </c>
      <c r="K5339" s="20" t="n">
        <f aca="false">SUM(E5339:J5339)</f>
        <v>0.049047934024397</v>
      </c>
    </row>
    <row r="5340" customFormat="false" ht="12.75" hidden="false" customHeight="false" outlineLevel="0" collapsed="false">
      <c r="A5340" s="13" t="n">
        <v>2004</v>
      </c>
      <c r="B5340" s="13" t="n">
        <v>8</v>
      </c>
      <c r="C5340" s="13" t="n">
        <v>10</v>
      </c>
      <c r="D5340" s="13" t="n">
        <v>10</v>
      </c>
      <c r="E5340" s="19" t="n">
        <v>0.0136266693039503</v>
      </c>
      <c r="F5340" s="19" t="n">
        <v>0.0169890406747754</v>
      </c>
      <c r="G5340" s="19" t="n">
        <v>0</v>
      </c>
      <c r="H5340" s="19" t="n">
        <v>0.00714334569915353</v>
      </c>
      <c r="I5340" s="19" t="n">
        <v>0.000107295079066053</v>
      </c>
      <c r="J5340" s="19" t="n">
        <v>0.0122660344532121</v>
      </c>
      <c r="K5340" s="20" t="n">
        <f aca="false">SUM(E5340:J5340)</f>
        <v>0.0501323852101575</v>
      </c>
    </row>
    <row r="5341" customFormat="false" ht="12.75" hidden="false" customHeight="false" outlineLevel="0" collapsed="false">
      <c r="A5341" s="13" t="n">
        <v>2004</v>
      </c>
      <c r="B5341" s="13" t="n">
        <v>8</v>
      </c>
      <c r="C5341" s="13" t="n">
        <v>10</v>
      </c>
      <c r="D5341" s="13" t="n">
        <v>11</v>
      </c>
      <c r="E5341" s="19" t="n">
        <v>0.0142308676659775</v>
      </c>
      <c r="F5341" s="19" t="n">
        <v>0.0169772809705267</v>
      </c>
      <c r="G5341" s="19" t="n">
        <v>0</v>
      </c>
      <c r="H5341" s="19" t="n">
        <v>0.00698387540082269</v>
      </c>
      <c r="I5341" s="19" t="n">
        <v>0.000107295079066053</v>
      </c>
      <c r="J5341" s="19" t="n">
        <v>0.0121980342622111</v>
      </c>
      <c r="K5341" s="20" t="n">
        <f aca="false">SUM(E5341:J5341)</f>
        <v>0.0504973533786042</v>
      </c>
    </row>
    <row r="5342" customFormat="false" ht="12.75" hidden="false" customHeight="false" outlineLevel="0" collapsed="false">
      <c r="A5342" s="13" t="n">
        <v>2004</v>
      </c>
      <c r="B5342" s="13" t="n">
        <v>8</v>
      </c>
      <c r="C5342" s="13" t="n">
        <v>10</v>
      </c>
      <c r="D5342" s="13" t="n">
        <v>12</v>
      </c>
      <c r="E5342" s="19" t="n">
        <v>0.0144379096898191</v>
      </c>
      <c r="F5342" s="19" t="n">
        <v>0.0172034486002228</v>
      </c>
      <c r="G5342" s="19" t="n">
        <v>0</v>
      </c>
      <c r="H5342" s="19" t="n">
        <v>0.00731230009564795</v>
      </c>
      <c r="I5342" s="19" t="n">
        <v>0.000107295079066053</v>
      </c>
      <c r="J5342" s="19" t="n">
        <v>0.011840033256647</v>
      </c>
      <c r="K5342" s="20" t="n">
        <f aca="false">SUM(E5342:J5342)</f>
        <v>0.0509009867214029</v>
      </c>
    </row>
    <row r="5343" customFormat="false" ht="12.75" hidden="false" customHeight="false" outlineLevel="0" collapsed="false">
      <c r="A5343" s="13" t="n">
        <v>2004</v>
      </c>
      <c r="B5343" s="13" t="n">
        <v>8</v>
      </c>
      <c r="C5343" s="13" t="n">
        <v>10</v>
      </c>
      <c r="D5343" s="13" t="n">
        <v>13</v>
      </c>
      <c r="E5343" s="19" t="n">
        <v>0.0133871203542727</v>
      </c>
      <c r="F5343" s="19" t="n">
        <v>0.0171906587295833</v>
      </c>
      <c r="G5343" s="19" t="n">
        <v>0</v>
      </c>
      <c r="H5343" s="19" t="n">
        <v>0.00712587593013833</v>
      </c>
      <c r="I5343" s="19" t="n">
        <v>0.000107295079066053</v>
      </c>
      <c r="J5343" s="19" t="n">
        <v>0.0125320352003632</v>
      </c>
      <c r="K5343" s="20" t="n">
        <f aca="false">SUM(E5343:J5343)</f>
        <v>0.0503429852934236</v>
      </c>
    </row>
    <row r="5344" customFormat="false" ht="12.75" hidden="false" customHeight="false" outlineLevel="0" collapsed="false">
      <c r="A5344" s="13" t="n">
        <v>2004</v>
      </c>
      <c r="B5344" s="13" t="n">
        <v>8</v>
      </c>
      <c r="C5344" s="13" t="n">
        <v>10</v>
      </c>
      <c r="D5344" s="13" t="n">
        <v>14</v>
      </c>
      <c r="E5344" s="19" t="n">
        <v>0.0132062332893916</v>
      </c>
      <c r="F5344" s="19" t="n">
        <v>0.0171759139914727</v>
      </c>
      <c r="G5344" s="19" t="n">
        <v>0</v>
      </c>
      <c r="H5344" s="19" t="n">
        <v>0.00717024829164823</v>
      </c>
      <c r="I5344" s="19" t="n">
        <v>0.000107295079066053</v>
      </c>
      <c r="J5344" s="19" t="n">
        <v>0.0128380360598677</v>
      </c>
      <c r="K5344" s="20" t="n">
        <f aca="false">SUM(E5344:J5344)</f>
        <v>0.0504977267114463</v>
      </c>
    </row>
    <row r="5345" customFormat="false" ht="12.75" hidden="false" customHeight="false" outlineLevel="0" collapsed="false">
      <c r="A5345" s="13" t="n">
        <v>2004</v>
      </c>
      <c r="B5345" s="13" t="n">
        <v>8</v>
      </c>
      <c r="C5345" s="13" t="n">
        <v>10</v>
      </c>
      <c r="D5345" s="13" t="n">
        <v>15</v>
      </c>
      <c r="E5345" s="19" t="n">
        <v>0.0132119503879473</v>
      </c>
      <c r="F5345" s="19" t="n">
        <v>0.0168414782763714</v>
      </c>
      <c r="G5345" s="19" t="n">
        <v>0</v>
      </c>
      <c r="H5345" s="19" t="n">
        <v>0.00699629292893004</v>
      </c>
      <c r="I5345" s="19" t="n">
        <v>0.000107295079066053</v>
      </c>
      <c r="J5345" s="19" t="n">
        <v>0.0116260326555556</v>
      </c>
      <c r="K5345" s="20" t="n">
        <f aca="false">SUM(E5345:J5345)</f>
        <v>0.0487830493278704</v>
      </c>
    </row>
    <row r="5346" customFormat="false" ht="12.75" hidden="false" customHeight="false" outlineLevel="0" collapsed="false">
      <c r="A5346" s="13" t="n">
        <v>2004</v>
      </c>
      <c r="B5346" s="13" t="n">
        <v>8</v>
      </c>
      <c r="C5346" s="13" t="n">
        <v>10</v>
      </c>
      <c r="D5346" s="13" t="n">
        <v>16</v>
      </c>
      <c r="E5346" s="19" t="n">
        <v>0.0137720623955396</v>
      </c>
      <c r="F5346" s="19" t="n">
        <v>0.016652879300232</v>
      </c>
      <c r="G5346" s="19" t="n">
        <v>0</v>
      </c>
      <c r="H5346" s="19" t="n">
        <v>0.00753489060233651</v>
      </c>
      <c r="I5346" s="19" t="n">
        <v>0.000107295079066053</v>
      </c>
      <c r="J5346" s="19" t="n">
        <v>0.0121040339981803</v>
      </c>
      <c r="K5346" s="20" t="n">
        <f aca="false">SUM(E5346:J5346)</f>
        <v>0.0501711613753545</v>
      </c>
    </row>
    <row r="5347" customFormat="false" ht="12.75" hidden="false" customHeight="false" outlineLevel="0" collapsed="false">
      <c r="A5347" s="13" t="n">
        <v>2004</v>
      </c>
      <c r="B5347" s="13" t="n">
        <v>8</v>
      </c>
      <c r="C5347" s="13" t="n">
        <v>10</v>
      </c>
      <c r="D5347" s="13" t="n">
        <v>17</v>
      </c>
      <c r="E5347" s="19" t="n">
        <v>0.0148654592364973</v>
      </c>
      <c r="F5347" s="19" t="n">
        <v>0.0157258086382583</v>
      </c>
      <c r="G5347" s="19" t="n">
        <v>0</v>
      </c>
      <c r="H5347" s="19" t="n">
        <v>0.00674689913473956</v>
      </c>
      <c r="I5347" s="19" t="n">
        <v>0.000107295079066053</v>
      </c>
      <c r="J5347" s="19" t="n">
        <v>0.0131040368070187</v>
      </c>
      <c r="K5347" s="20" t="n">
        <f aca="false">SUM(E5347:J5347)</f>
        <v>0.05054949889558</v>
      </c>
    </row>
    <row r="5348" customFormat="false" ht="12.75" hidden="false" customHeight="false" outlineLevel="0" collapsed="false">
      <c r="A5348" s="13" t="n">
        <v>2004</v>
      </c>
      <c r="B5348" s="13" t="n">
        <v>8</v>
      </c>
      <c r="C5348" s="13" t="n">
        <v>10</v>
      </c>
      <c r="D5348" s="13" t="n">
        <v>18</v>
      </c>
      <c r="E5348" s="19" t="n">
        <v>0.0152396356605698</v>
      </c>
      <c r="F5348" s="19" t="n">
        <v>0.0146230915558734</v>
      </c>
      <c r="G5348" s="19" t="n">
        <v>0</v>
      </c>
      <c r="H5348" s="19" t="n">
        <v>0.00572449802692842</v>
      </c>
      <c r="I5348" s="19" t="n">
        <v>0.000107295079066053</v>
      </c>
      <c r="J5348" s="19" t="n">
        <v>0.0130860367564597</v>
      </c>
      <c r="K5348" s="20" t="n">
        <f aca="false">SUM(E5348:J5348)</f>
        <v>0.0487805570788973</v>
      </c>
    </row>
    <row r="5349" customFormat="false" ht="12.75" hidden="false" customHeight="false" outlineLevel="0" collapsed="false">
      <c r="A5349" s="13" t="n">
        <v>2004</v>
      </c>
      <c r="B5349" s="13" t="n">
        <v>8</v>
      </c>
      <c r="C5349" s="13" t="n">
        <v>10</v>
      </c>
      <c r="D5349" s="13" t="n">
        <v>19</v>
      </c>
      <c r="E5349" s="19" t="n">
        <v>0.0144729230599996</v>
      </c>
      <c r="F5349" s="19" t="n">
        <v>0.0144808015036458</v>
      </c>
      <c r="G5349" s="19" t="n">
        <v>0</v>
      </c>
      <c r="H5349" s="19" t="n">
        <v>0.0058885490155784</v>
      </c>
      <c r="I5349" s="19" t="n">
        <v>0.000107295079066053</v>
      </c>
      <c r="J5349" s="19" t="n">
        <v>0.0130500366553415</v>
      </c>
      <c r="K5349" s="20" t="n">
        <f aca="false">SUM(E5349:J5349)</f>
        <v>0.0479996053136313</v>
      </c>
    </row>
    <row r="5350" customFormat="false" ht="12.75" hidden="false" customHeight="false" outlineLevel="0" collapsed="false">
      <c r="A5350" s="13" t="n">
        <v>2004</v>
      </c>
      <c r="B5350" s="13" t="n">
        <v>8</v>
      </c>
      <c r="C5350" s="13" t="n">
        <v>10</v>
      </c>
      <c r="D5350" s="13" t="n">
        <v>20</v>
      </c>
      <c r="E5350" s="19" t="n">
        <v>0.0141952626986858</v>
      </c>
      <c r="F5350" s="19" t="n">
        <v>0.0142258949887108</v>
      </c>
      <c r="G5350" s="19" t="n">
        <v>0</v>
      </c>
      <c r="H5350" s="19" t="n">
        <v>0.00590050699556652</v>
      </c>
      <c r="I5350" s="19" t="n">
        <v>0.000107295079066053</v>
      </c>
      <c r="J5350" s="19" t="n">
        <v>0.0130140365542233</v>
      </c>
      <c r="K5350" s="20" t="n">
        <f aca="false">SUM(E5350:J5350)</f>
        <v>0.0474429963162524</v>
      </c>
    </row>
    <row r="5351" customFormat="false" ht="12.75" hidden="false" customHeight="false" outlineLevel="0" collapsed="false">
      <c r="A5351" s="13" t="n">
        <v>2004</v>
      </c>
      <c r="B5351" s="13" t="n">
        <v>8</v>
      </c>
      <c r="C5351" s="13" t="n">
        <v>10</v>
      </c>
      <c r="D5351" s="13" t="n">
        <v>21</v>
      </c>
      <c r="E5351" s="19" t="n">
        <v>0.015587741239924</v>
      </c>
      <c r="F5351" s="19" t="n">
        <v>0.0133682894511368</v>
      </c>
      <c r="G5351" s="19" t="n">
        <v>0.000246609999999999</v>
      </c>
      <c r="H5351" s="19" t="n">
        <v>0.00533981604441413</v>
      </c>
      <c r="I5351" s="19" t="n">
        <v>0.000107295079066053</v>
      </c>
      <c r="J5351" s="19" t="n">
        <v>0.0138220388237647</v>
      </c>
      <c r="K5351" s="20" t="n">
        <f aca="false">SUM(E5351:J5351)</f>
        <v>0.0484717906383058</v>
      </c>
    </row>
    <row r="5352" customFormat="false" ht="12.75" hidden="false" customHeight="false" outlineLevel="0" collapsed="false">
      <c r="A5352" s="13" t="n">
        <v>2004</v>
      </c>
      <c r="B5352" s="13" t="n">
        <v>8</v>
      </c>
      <c r="C5352" s="13" t="n">
        <v>10</v>
      </c>
      <c r="D5352" s="13" t="n">
        <v>22</v>
      </c>
      <c r="E5352" s="19" t="n">
        <v>0.0146914604330683</v>
      </c>
      <c r="F5352" s="19" t="n">
        <v>0.0125026586788784</v>
      </c>
      <c r="G5352" s="19" t="n">
        <v>0.000493229999999999</v>
      </c>
      <c r="H5352" s="19" t="n">
        <v>0.00412731707601337</v>
      </c>
      <c r="I5352" s="19" t="n">
        <v>0.000107295079066053</v>
      </c>
      <c r="J5352" s="19" t="n">
        <v>0.0130120365486056</v>
      </c>
      <c r="K5352" s="20" t="n">
        <f aca="false">SUM(E5352:J5352)</f>
        <v>0.0449339978156318</v>
      </c>
    </row>
    <row r="5353" customFormat="false" ht="12.75" hidden="false" customHeight="false" outlineLevel="0" collapsed="false">
      <c r="A5353" s="13" t="n">
        <v>2004</v>
      </c>
      <c r="B5353" s="13" t="n">
        <v>8</v>
      </c>
      <c r="C5353" s="13" t="n">
        <v>10</v>
      </c>
      <c r="D5353" s="13" t="n">
        <v>23</v>
      </c>
      <c r="E5353" s="19" t="n">
        <v>0.0120592372626616</v>
      </c>
      <c r="F5353" s="19" t="n">
        <v>0.0120374778975633</v>
      </c>
      <c r="G5353" s="19" t="n">
        <v>0.000493229999999999</v>
      </c>
      <c r="H5353" s="19" t="n">
        <v>0.00413818292190355</v>
      </c>
      <c r="I5353" s="19" t="n">
        <v>0.000107295079066053</v>
      </c>
      <c r="J5353" s="19" t="n">
        <v>0.0142800401102127</v>
      </c>
      <c r="K5353" s="20" t="n">
        <f aca="false">SUM(E5353:J5353)</f>
        <v>0.0431154632714073</v>
      </c>
    </row>
    <row r="5354" customFormat="false" ht="12.75" hidden="false" customHeight="false" outlineLevel="0" collapsed="false">
      <c r="A5354" s="13" t="n">
        <v>2004</v>
      </c>
      <c r="B5354" s="13" t="n">
        <v>8</v>
      </c>
      <c r="C5354" s="13" t="n">
        <v>10</v>
      </c>
      <c r="D5354" s="13" t="n">
        <v>24</v>
      </c>
      <c r="E5354" s="19" t="n">
        <v>0.00881994507030985</v>
      </c>
      <c r="F5354" s="19" t="n">
        <v>0.011817383021112</v>
      </c>
      <c r="G5354" s="19" t="n">
        <v>0.000493229999999999</v>
      </c>
      <c r="H5354" s="19" t="n">
        <v>0.00476544255451364</v>
      </c>
      <c r="I5354" s="19" t="n">
        <v>0.000107295079066053</v>
      </c>
      <c r="J5354" s="19" t="n">
        <v>0.0128800361778389</v>
      </c>
      <c r="K5354" s="20" t="n">
        <f aca="false">SUM(E5354:J5354)</f>
        <v>0.0388833319028404</v>
      </c>
    </row>
    <row r="5355" customFormat="false" ht="12.75" hidden="false" customHeight="false" outlineLevel="0" collapsed="false">
      <c r="A5355" s="13" t="n">
        <v>2004</v>
      </c>
      <c r="B5355" s="13" t="n">
        <v>8</v>
      </c>
      <c r="C5355" s="13" t="n">
        <v>11</v>
      </c>
      <c r="D5355" s="13" t="n">
        <v>1</v>
      </c>
      <c r="E5355" s="19" t="n">
        <v>0.00771743521740815</v>
      </c>
      <c r="F5355" s="19" t="n">
        <v>0.0117098124549145</v>
      </c>
      <c r="G5355" s="19" t="n">
        <v>0.000493229999999999</v>
      </c>
      <c r="H5355" s="19" t="n">
        <v>0.00462598796732282</v>
      </c>
      <c r="I5355" s="19" t="n">
        <v>0.000107295079066053</v>
      </c>
      <c r="J5355" s="19" t="n">
        <v>0.0134540377901122</v>
      </c>
      <c r="K5355" s="20" t="n">
        <f aca="false">SUM(E5355:J5355)</f>
        <v>0.0381077985088237</v>
      </c>
    </row>
    <row r="5356" customFormat="false" ht="12.75" hidden="false" customHeight="false" outlineLevel="0" collapsed="false">
      <c r="A5356" s="13" t="n">
        <v>2004</v>
      </c>
      <c r="B5356" s="13" t="n">
        <v>8</v>
      </c>
      <c r="C5356" s="13" t="n">
        <v>11</v>
      </c>
      <c r="D5356" s="13" t="n">
        <v>2</v>
      </c>
      <c r="E5356" s="19" t="n">
        <v>0.0071344915602502</v>
      </c>
      <c r="F5356" s="19" t="n">
        <v>0.0113403826936971</v>
      </c>
      <c r="G5356" s="19" t="n">
        <v>0.000493229999999999</v>
      </c>
      <c r="H5356" s="19" t="n">
        <v>0.00461761784566062</v>
      </c>
      <c r="I5356" s="19" t="n">
        <v>0.000107295079066053</v>
      </c>
      <c r="J5356" s="19" t="n">
        <v>0.0119540335768546</v>
      </c>
      <c r="K5356" s="20" t="n">
        <f aca="false">SUM(E5356:J5356)</f>
        <v>0.0356470507555286</v>
      </c>
    </row>
    <row r="5357" customFormat="false" ht="12.75" hidden="false" customHeight="false" outlineLevel="0" collapsed="false">
      <c r="A5357" s="13" t="n">
        <v>2004</v>
      </c>
      <c r="B5357" s="13" t="n">
        <v>8</v>
      </c>
      <c r="C5357" s="13" t="n">
        <v>11</v>
      </c>
      <c r="D5357" s="13" t="n">
        <v>3</v>
      </c>
      <c r="E5357" s="19" t="n">
        <v>0.0069098791617198</v>
      </c>
      <c r="F5357" s="19" t="n">
        <v>0.0111930249640863</v>
      </c>
      <c r="G5357" s="19" t="n">
        <v>0.000493229999999999</v>
      </c>
      <c r="H5357" s="19" t="n">
        <v>0.00474125243427986</v>
      </c>
      <c r="I5357" s="19" t="n">
        <v>0.000107295079066053</v>
      </c>
      <c r="J5357" s="19" t="n">
        <v>0.0123060345655657</v>
      </c>
      <c r="K5357" s="20" t="n">
        <f aca="false">SUM(E5357:J5357)</f>
        <v>0.0357507162047177</v>
      </c>
    </row>
    <row r="5358" customFormat="false" ht="12.75" hidden="false" customHeight="false" outlineLevel="0" collapsed="false">
      <c r="A5358" s="13" t="n">
        <v>2004</v>
      </c>
      <c r="B5358" s="13" t="n">
        <v>8</v>
      </c>
      <c r="C5358" s="13" t="n">
        <v>11</v>
      </c>
      <c r="D5358" s="13" t="n">
        <v>4</v>
      </c>
      <c r="E5358" s="19" t="n">
        <v>0.00651931904741552</v>
      </c>
      <c r="F5358" s="19" t="n">
        <v>0.011298551472622</v>
      </c>
      <c r="G5358" s="19" t="n">
        <v>0.000493229999999999</v>
      </c>
      <c r="H5358" s="19" t="n">
        <v>0.00485579542183993</v>
      </c>
      <c r="I5358" s="19" t="n">
        <v>0.000107295079066053</v>
      </c>
      <c r="J5358" s="19" t="n">
        <v>0.0114400321331116</v>
      </c>
      <c r="K5358" s="20" t="n">
        <f aca="false">SUM(E5358:J5358)</f>
        <v>0.0347142231540551</v>
      </c>
    </row>
    <row r="5359" customFormat="false" ht="12.75" hidden="false" customHeight="false" outlineLevel="0" collapsed="false">
      <c r="A5359" s="13" t="n">
        <v>2004</v>
      </c>
      <c r="B5359" s="13" t="n">
        <v>8</v>
      </c>
      <c r="C5359" s="13" t="n">
        <v>11</v>
      </c>
      <c r="D5359" s="13" t="n">
        <v>5</v>
      </c>
      <c r="E5359" s="19" t="n">
        <v>0.0066429494376703</v>
      </c>
      <c r="F5359" s="19" t="n">
        <v>0.0113854510939051</v>
      </c>
      <c r="G5359" s="19" t="n">
        <v>0.000493229999999999</v>
      </c>
      <c r="H5359" s="19" t="n">
        <v>0.00484254779094847</v>
      </c>
      <c r="I5359" s="19" t="n">
        <v>0.000107295079066053</v>
      </c>
      <c r="J5359" s="19" t="n">
        <v>0.0127220357340425</v>
      </c>
      <c r="K5359" s="20" t="n">
        <f aca="false">SUM(E5359:J5359)</f>
        <v>0.0361935091356324</v>
      </c>
    </row>
    <row r="5360" customFormat="false" ht="12.75" hidden="false" customHeight="false" outlineLevel="0" collapsed="false">
      <c r="A5360" s="13" t="n">
        <v>2004</v>
      </c>
      <c r="B5360" s="13" t="n">
        <v>8</v>
      </c>
      <c r="C5360" s="13" t="n">
        <v>11</v>
      </c>
      <c r="D5360" s="13" t="n">
        <v>6</v>
      </c>
      <c r="E5360" s="19" t="n">
        <v>0.0077149373773202</v>
      </c>
      <c r="F5360" s="19" t="n">
        <v>0.0123448246804251</v>
      </c>
      <c r="G5360" s="19" t="n">
        <v>0.000246609999999999</v>
      </c>
      <c r="H5360" s="19" t="n">
        <v>0.00471212896642172</v>
      </c>
      <c r="I5360" s="19" t="n">
        <v>0.000107295079066053</v>
      </c>
      <c r="J5360" s="19" t="n">
        <v>0.0117140329027333</v>
      </c>
      <c r="K5360" s="20" t="n">
        <f aca="false">SUM(E5360:J5360)</f>
        <v>0.0368398290059664</v>
      </c>
    </row>
    <row r="5361" customFormat="false" ht="12.75" hidden="false" customHeight="false" outlineLevel="0" collapsed="false">
      <c r="A5361" s="13" t="n">
        <v>2004</v>
      </c>
      <c r="B5361" s="13" t="n">
        <v>8</v>
      </c>
      <c r="C5361" s="13" t="n">
        <v>11</v>
      </c>
      <c r="D5361" s="13" t="n">
        <v>7</v>
      </c>
      <c r="E5361" s="19" t="n">
        <v>0.00983733381911625</v>
      </c>
      <c r="F5361" s="19" t="n">
        <v>0.0136151436492482</v>
      </c>
      <c r="G5361" s="19" t="n">
        <v>0</v>
      </c>
      <c r="H5361" s="19" t="n">
        <v>0.00461051136814941</v>
      </c>
      <c r="I5361" s="19" t="n">
        <v>0.000107295079066053</v>
      </c>
      <c r="J5361" s="19" t="n">
        <v>0.0119940336892081</v>
      </c>
      <c r="K5361" s="20" t="n">
        <f aca="false">SUM(E5361:J5361)</f>
        <v>0.0401643176047881</v>
      </c>
    </row>
    <row r="5362" customFormat="false" ht="12.75" hidden="false" customHeight="false" outlineLevel="0" collapsed="false">
      <c r="A5362" s="13" t="n">
        <v>2004</v>
      </c>
      <c r="B5362" s="13" t="n">
        <v>8</v>
      </c>
      <c r="C5362" s="13" t="n">
        <v>11</v>
      </c>
      <c r="D5362" s="13" t="n">
        <v>8</v>
      </c>
      <c r="E5362" s="19" t="n">
        <v>0.0116836732636933</v>
      </c>
      <c r="F5362" s="19" t="n">
        <v>0.0147018167073964</v>
      </c>
      <c r="G5362" s="19" t="n">
        <v>0</v>
      </c>
      <c r="H5362" s="19" t="n">
        <v>0.00470917964503157</v>
      </c>
      <c r="I5362" s="19" t="n">
        <v>0.000107295079066053</v>
      </c>
      <c r="J5362" s="19" t="n">
        <v>0.0127600358407783</v>
      </c>
      <c r="K5362" s="20" t="n">
        <f aca="false">SUM(E5362:J5362)</f>
        <v>0.0439620005359656</v>
      </c>
    </row>
    <row r="5363" customFormat="false" ht="12.75" hidden="false" customHeight="false" outlineLevel="0" collapsed="false">
      <c r="A5363" s="13" t="n">
        <v>2004</v>
      </c>
      <c r="B5363" s="13" t="n">
        <v>8</v>
      </c>
      <c r="C5363" s="13" t="n">
        <v>11</v>
      </c>
      <c r="D5363" s="13" t="n">
        <v>9</v>
      </c>
      <c r="E5363" s="19" t="n">
        <v>0.0119791233322023</v>
      </c>
      <c r="F5363" s="19" t="n">
        <v>0.0158503543011873</v>
      </c>
      <c r="G5363" s="19" t="n">
        <v>0</v>
      </c>
      <c r="H5363" s="19" t="n">
        <v>0.00583665147702294</v>
      </c>
      <c r="I5363" s="19" t="n">
        <v>0.000107295079066053</v>
      </c>
      <c r="J5363" s="19" t="n">
        <v>0.012106034003798</v>
      </c>
      <c r="K5363" s="20" t="n">
        <f aca="false">SUM(E5363:J5363)</f>
        <v>0.0458794581932766</v>
      </c>
    </row>
    <row r="5364" customFormat="false" ht="12.75" hidden="false" customHeight="false" outlineLevel="0" collapsed="false">
      <c r="A5364" s="13" t="n">
        <v>2004</v>
      </c>
      <c r="B5364" s="13" t="n">
        <v>8</v>
      </c>
      <c r="C5364" s="13" t="n">
        <v>11</v>
      </c>
      <c r="D5364" s="13" t="n">
        <v>10</v>
      </c>
      <c r="E5364" s="19" t="n">
        <v>0.0119940990346408</v>
      </c>
      <c r="F5364" s="19" t="n">
        <v>0.0162608902923876</v>
      </c>
      <c r="G5364" s="19" t="n">
        <v>0</v>
      </c>
      <c r="H5364" s="19" t="n">
        <v>0.0059730675429208</v>
      </c>
      <c r="I5364" s="19" t="n">
        <v>0.000107295079066053</v>
      </c>
      <c r="J5364" s="19" t="n">
        <v>0.013016036559841</v>
      </c>
      <c r="K5364" s="20" t="n">
        <f aca="false">SUM(E5364:J5364)</f>
        <v>0.0473513885088562</v>
      </c>
    </row>
    <row r="5365" customFormat="false" ht="12.75" hidden="false" customHeight="false" outlineLevel="0" collapsed="false">
      <c r="A5365" s="13" t="n">
        <v>2004</v>
      </c>
      <c r="B5365" s="13" t="n">
        <v>8</v>
      </c>
      <c r="C5365" s="13" t="n">
        <v>11</v>
      </c>
      <c r="D5365" s="13" t="n">
        <v>11</v>
      </c>
      <c r="E5365" s="19" t="n">
        <v>0.012472419055049</v>
      </c>
      <c r="F5365" s="19" t="n">
        <v>0.0162149020515259</v>
      </c>
      <c r="G5365" s="19" t="n">
        <v>0</v>
      </c>
      <c r="H5365" s="19" t="n">
        <v>0.00572568287702601</v>
      </c>
      <c r="I5365" s="19" t="n">
        <v>0.000107295079066053</v>
      </c>
      <c r="J5365" s="19" t="n">
        <v>0.0129360363351339</v>
      </c>
      <c r="K5365" s="20" t="n">
        <f aca="false">SUM(E5365:J5365)</f>
        <v>0.0474563353978008</v>
      </c>
    </row>
    <row r="5366" customFormat="false" ht="12.75" hidden="false" customHeight="false" outlineLevel="0" collapsed="false">
      <c r="A5366" s="13" t="n">
        <v>2004</v>
      </c>
      <c r="B5366" s="13" t="n">
        <v>8</v>
      </c>
      <c r="C5366" s="13" t="n">
        <v>11</v>
      </c>
      <c r="D5366" s="13" t="n">
        <v>12</v>
      </c>
      <c r="E5366" s="19" t="n">
        <v>0.0125077314313476</v>
      </c>
      <c r="F5366" s="19" t="n">
        <v>0.0164015147175893</v>
      </c>
      <c r="G5366" s="19" t="n">
        <v>0</v>
      </c>
      <c r="H5366" s="19" t="n">
        <v>0.00596354638024929</v>
      </c>
      <c r="I5366" s="19" t="n">
        <v>0.000107295079066053</v>
      </c>
      <c r="J5366" s="19" t="n">
        <v>0.0128580361160445</v>
      </c>
      <c r="K5366" s="20" t="n">
        <f aca="false">SUM(E5366:J5366)</f>
        <v>0.0478381237242968</v>
      </c>
    </row>
    <row r="5367" customFormat="false" ht="12.75" hidden="false" customHeight="false" outlineLevel="0" collapsed="false">
      <c r="A5367" s="13" t="n">
        <v>2004</v>
      </c>
      <c r="B5367" s="13" t="n">
        <v>8</v>
      </c>
      <c r="C5367" s="13" t="n">
        <v>11</v>
      </c>
      <c r="D5367" s="13" t="n">
        <v>13</v>
      </c>
      <c r="E5367" s="19" t="n">
        <v>0.0118336090588194</v>
      </c>
      <c r="F5367" s="19" t="n">
        <v>0.0165868723820224</v>
      </c>
      <c r="G5367" s="19" t="n">
        <v>0</v>
      </c>
      <c r="H5367" s="19" t="n">
        <v>0.00591113261143586</v>
      </c>
      <c r="I5367" s="19" t="n">
        <v>0.000107295079066053</v>
      </c>
      <c r="J5367" s="19" t="n">
        <v>0.0134040376496703</v>
      </c>
      <c r="K5367" s="20" t="n">
        <f aca="false">SUM(E5367:J5367)</f>
        <v>0.047842946781014</v>
      </c>
    </row>
    <row r="5368" customFormat="false" ht="12.75" hidden="false" customHeight="false" outlineLevel="0" collapsed="false">
      <c r="A5368" s="13" t="n">
        <v>2004</v>
      </c>
      <c r="B5368" s="13" t="n">
        <v>8</v>
      </c>
      <c r="C5368" s="13" t="n">
        <v>11</v>
      </c>
      <c r="D5368" s="13" t="n">
        <v>14</v>
      </c>
      <c r="E5368" s="19" t="n">
        <v>0.0117539578416479</v>
      </c>
      <c r="F5368" s="19" t="n">
        <v>0.0165520340313707</v>
      </c>
      <c r="G5368" s="19" t="n">
        <v>0</v>
      </c>
      <c r="H5368" s="19" t="n">
        <v>0.00596622681531104</v>
      </c>
      <c r="I5368" s="19" t="n">
        <v>0.000107295079066053</v>
      </c>
      <c r="J5368" s="19" t="n">
        <v>0.0132600372451975</v>
      </c>
      <c r="K5368" s="20" t="n">
        <f aca="false">SUM(E5368:J5368)</f>
        <v>0.0476395510125932</v>
      </c>
    </row>
    <row r="5369" customFormat="false" ht="12.75" hidden="false" customHeight="false" outlineLevel="0" collapsed="false">
      <c r="A5369" s="13" t="n">
        <v>2004</v>
      </c>
      <c r="B5369" s="13" t="n">
        <v>8</v>
      </c>
      <c r="C5369" s="13" t="n">
        <v>11</v>
      </c>
      <c r="D5369" s="13" t="n">
        <v>15</v>
      </c>
      <c r="E5369" s="19" t="n">
        <v>0.0121213152471985</v>
      </c>
      <c r="F5369" s="19" t="n">
        <v>0.0162992096999398</v>
      </c>
      <c r="G5369" s="19" t="n">
        <v>0</v>
      </c>
      <c r="H5369" s="19" t="n">
        <v>0.00604176961655392</v>
      </c>
      <c r="I5369" s="19" t="n">
        <v>0.000107295079066053</v>
      </c>
      <c r="J5369" s="19" t="n">
        <v>0.0124520349756561</v>
      </c>
      <c r="K5369" s="20" t="n">
        <f aca="false">SUM(E5369:J5369)</f>
        <v>0.0470216246184143</v>
      </c>
    </row>
    <row r="5370" customFormat="false" ht="12.75" hidden="false" customHeight="false" outlineLevel="0" collapsed="false">
      <c r="A5370" s="13" t="n">
        <v>2004</v>
      </c>
      <c r="B5370" s="13" t="n">
        <v>8</v>
      </c>
      <c r="C5370" s="13" t="n">
        <v>11</v>
      </c>
      <c r="D5370" s="13" t="n">
        <v>16</v>
      </c>
      <c r="E5370" s="19" t="n">
        <v>0.0124890188744285</v>
      </c>
      <c r="F5370" s="19" t="n">
        <v>0.0161270071790829</v>
      </c>
      <c r="G5370" s="19" t="n">
        <v>0</v>
      </c>
      <c r="H5370" s="19" t="n">
        <v>0.00644542710664452</v>
      </c>
      <c r="I5370" s="19" t="n">
        <v>0.000107295079066053</v>
      </c>
      <c r="J5370" s="19" t="n">
        <v>0.0130380366216354</v>
      </c>
      <c r="K5370" s="20" t="n">
        <f aca="false">SUM(E5370:J5370)</f>
        <v>0.0482067848608574</v>
      </c>
    </row>
    <row r="5371" customFormat="false" ht="12.75" hidden="false" customHeight="false" outlineLevel="0" collapsed="false">
      <c r="A5371" s="13" t="n">
        <v>2004</v>
      </c>
      <c r="B5371" s="13" t="n">
        <v>8</v>
      </c>
      <c r="C5371" s="13" t="n">
        <v>11</v>
      </c>
      <c r="D5371" s="13" t="n">
        <v>17</v>
      </c>
      <c r="E5371" s="19" t="n">
        <v>0.0136751167534025</v>
      </c>
      <c r="F5371" s="19" t="n">
        <v>0.0154614129929147</v>
      </c>
      <c r="G5371" s="19" t="n">
        <v>0</v>
      </c>
      <c r="H5371" s="19" t="n">
        <v>0.0056838337508008</v>
      </c>
      <c r="I5371" s="19" t="n">
        <v>0.000107295079066053</v>
      </c>
      <c r="J5371" s="19" t="n">
        <v>0.0129240363014278</v>
      </c>
      <c r="K5371" s="20" t="n">
        <f aca="false">SUM(E5371:J5371)</f>
        <v>0.0478516948776119</v>
      </c>
    </row>
    <row r="5372" customFormat="false" ht="12.75" hidden="false" customHeight="false" outlineLevel="0" collapsed="false">
      <c r="A5372" s="13" t="n">
        <v>2004</v>
      </c>
      <c r="B5372" s="13" t="n">
        <v>8</v>
      </c>
      <c r="C5372" s="13" t="n">
        <v>11</v>
      </c>
      <c r="D5372" s="13" t="n">
        <v>18</v>
      </c>
      <c r="E5372" s="19" t="n">
        <v>0.014724066382849</v>
      </c>
      <c r="F5372" s="19" t="n">
        <v>0.014794182648795</v>
      </c>
      <c r="G5372" s="19" t="n">
        <v>0</v>
      </c>
      <c r="H5372" s="19" t="n">
        <v>0.00505083622623817</v>
      </c>
      <c r="I5372" s="19" t="n">
        <v>0.000107295079066053</v>
      </c>
      <c r="J5372" s="19" t="n">
        <v>0.0127520358183076</v>
      </c>
      <c r="K5372" s="20" t="n">
        <f aca="false">SUM(E5372:J5372)</f>
        <v>0.0474284161552559</v>
      </c>
    </row>
    <row r="5373" customFormat="false" ht="12.75" hidden="false" customHeight="false" outlineLevel="0" collapsed="false">
      <c r="A5373" s="13" t="n">
        <v>2004</v>
      </c>
      <c r="B5373" s="13" t="n">
        <v>8</v>
      </c>
      <c r="C5373" s="13" t="n">
        <v>11</v>
      </c>
      <c r="D5373" s="13" t="n">
        <v>19</v>
      </c>
      <c r="E5373" s="19" t="n">
        <v>0.0135441143863058</v>
      </c>
      <c r="F5373" s="19" t="n">
        <v>0.0144440763715147</v>
      </c>
      <c r="G5373" s="19" t="n">
        <v>0</v>
      </c>
      <c r="H5373" s="19" t="n">
        <v>0.00493298742654527</v>
      </c>
      <c r="I5373" s="19" t="n">
        <v>0.000107295079066053</v>
      </c>
      <c r="J5373" s="19" t="n">
        <v>0.0125900353632758</v>
      </c>
      <c r="K5373" s="20" t="n">
        <f aca="false">SUM(E5373:J5373)</f>
        <v>0.0456185086267076</v>
      </c>
    </row>
    <row r="5374" customFormat="false" ht="12.75" hidden="false" customHeight="false" outlineLevel="0" collapsed="false">
      <c r="A5374" s="13" t="n">
        <v>2004</v>
      </c>
      <c r="B5374" s="13" t="n">
        <v>8</v>
      </c>
      <c r="C5374" s="13" t="n">
        <v>11</v>
      </c>
      <c r="D5374" s="13" t="n">
        <v>20</v>
      </c>
      <c r="E5374" s="19" t="n">
        <v>0.0137169205787493</v>
      </c>
      <c r="F5374" s="19" t="n">
        <v>0.0141312099329811</v>
      </c>
      <c r="G5374" s="19" t="n">
        <v>0</v>
      </c>
      <c r="H5374" s="19" t="n">
        <v>0.00538804760901139</v>
      </c>
      <c r="I5374" s="19" t="n">
        <v>0.000107295079066053</v>
      </c>
      <c r="J5374" s="19" t="n">
        <v>0.0134660378238183</v>
      </c>
      <c r="K5374" s="20" t="n">
        <f aca="false">SUM(E5374:J5374)</f>
        <v>0.0468095110236261</v>
      </c>
    </row>
    <row r="5375" customFormat="false" ht="12.75" hidden="false" customHeight="false" outlineLevel="0" collapsed="false">
      <c r="A5375" s="13" t="n">
        <v>2004</v>
      </c>
      <c r="B5375" s="13" t="n">
        <v>8</v>
      </c>
      <c r="C5375" s="13" t="n">
        <v>11</v>
      </c>
      <c r="D5375" s="13" t="n">
        <v>21</v>
      </c>
      <c r="E5375" s="19" t="n">
        <v>0.0146710571071091</v>
      </c>
      <c r="F5375" s="19" t="n">
        <v>0.0128504320207651</v>
      </c>
      <c r="G5375" s="19" t="n">
        <v>0.000246609999999999</v>
      </c>
      <c r="H5375" s="19" t="n">
        <v>0.00459448942395405</v>
      </c>
      <c r="I5375" s="19" t="n">
        <v>0.000107295079066053</v>
      </c>
      <c r="J5375" s="19" t="n">
        <v>0.0136620383743506</v>
      </c>
      <c r="K5375" s="20" t="n">
        <f aca="false">SUM(E5375:J5375)</f>
        <v>0.0461319220052448</v>
      </c>
    </row>
    <row r="5376" customFormat="false" ht="12.75" hidden="false" customHeight="false" outlineLevel="0" collapsed="false">
      <c r="A5376" s="13" t="n">
        <v>2004</v>
      </c>
      <c r="B5376" s="13" t="n">
        <v>8</v>
      </c>
      <c r="C5376" s="13" t="n">
        <v>11</v>
      </c>
      <c r="D5376" s="13" t="n">
        <v>22</v>
      </c>
      <c r="E5376" s="19" t="n">
        <v>0.0138275679830091</v>
      </c>
      <c r="F5376" s="19" t="n">
        <v>0.0122790688775492</v>
      </c>
      <c r="G5376" s="19" t="n">
        <v>0.000493229999999999</v>
      </c>
      <c r="H5376" s="19" t="n">
        <v>0.00339195059370416</v>
      </c>
      <c r="I5376" s="19" t="n">
        <v>0.000107295079066053</v>
      </c>
      <c r="J5376" s="19" t="n">
        <v>0.0133520375036107</v>
      </c>
      <c r="K5376" s="20" t="n">
        <f aca="false">SUM(E5376:J5376)</f>
        <v>0.0434511500369391</v>
      </c>
    </row>
    <row r="5377" customFormat="false" ht="12.75" hidden="false" customHeight="false" outlineLevel="0" collapsed="false">
      <c r="A5377" s="13" t="n">
        <v>2004</v>
      </c>
      <c r="B5377" s="13" t="n">
        <v>8</v>
      </c>
      <c r="C5377" s="13" t="n">
        <v>11</v>
      </c>
      <c r="D5377" s="13" t="n">
        <v>23</v>
      </c>
      <c r="E5377" s="19" t="n">
        <v>0.0112390400026713</v>
      </c>
      <c r="F5377" s="19" t="n">
        <v>0.0119091579697469</v>
      </c>
      <c r="G5377" s="19" t="n">
        <v>0.000493229999999999</v>
      </c>
      <c r="H5377" s="19" t="n">
        <v>0.00341987742228348</v>
      </c>
      <c r="I5377" s="19" t="n">
        <v>0.000107295079066053</v>
      </c>
      <c r="J5377" s="19" t="n">
        <v>0.0131480369306076</v>
      </c>
      <c r="K5377" s="20" t="n">
        <f aca="false">SUM(E5377:J5377)</f>
        <v>0.0403166374043753</v>
      </c>
    </row>
    <row r="5378" customFormat="false" ht="12.75" hidden="false" customHeight="false" outlineLevel="0" collapsed="false">
      <c r="A5378" s="13" t="n">
        <v>2004</v>
      </c>
      <c r="B5378" s="13" t="n">
        <v>8</v>
      </c>
      <c r="C5378" s="13" t="n">
        <v>11</v>
      </c>
      <c r="D5378" s="13" t="n">
        <v>24</v>
      </c>
      <c r="E5378" s="19" t="n">
        <v>0.00817524958508314</v>
      </c>
      <c r="F5378" s="19" t="n">
        <v>0.012237719702474</v>
      </c>
      <c r="G5378" s="19" t="n">
        <v>0.000493229999999999</v>
      </c>
      <c r="H5378" s="19" t="n">
        <v>0.00417118876302512</v>
      </c>
      <c r="I5378" s="19" t="n">
        <v>0.000107295079066053</v>
      </c>
      <c r="J5378" s="19" t="n">
        <v>0.0124380349363324</v>
      </c>
      <c r="K5378" s="20" t="n">
        <f aca="false">SUM(E5378:J5378)</f>
        <v>0.0376227180659807</v>
      </c>
    </row>
    <row r="5379" customFormat="false" ht="12.75" hidden="false" customHeight="false" outlineLevel="0" collapsed="false">
      <c r="A5379" s="13" t="n">
        <v>2004</v>
      </c>
      <c r="B5379" s="13" t="n">
        <v>8</v>
      </c>
      <c r="C5379" s="13" t="n">
        <v>12</v>
      </c>
      <c r="D5379" s="13" t="n">
        <v>1</v>
      </c>
      <c r="E5379" s="19" t="n">
        <v>0.00720056026712352</v>
      </c>
      <c r="F5379" s="19" t="n">
        <v>0.0117793043152691</v>
      </c>
      <c r="G5379" s="19" t="n">
        <v>0.000493229999999999</v>
      </c>
      <c r="H5379" s="19" t="n">
        <v>0.00446809861234065</v>
      </c>
      <c r="I5379" s="19" t="n">
        <v>0.000107295079066053</v>
      </c>
      <c r="J5379" s="19" t="n">
        <v>0.0133880376047289</v>
      </c>
      <c r="K5379" s="20" t="n">
        <f aca="false">SUM(E5379:J5379)</f>
        <v>0.0374365258785281</v>
      </c>
    </row>
    <row r="5380" customFormat="false" ht="12.75" hidden="false" customHeight="false" outlineLevel="0" collapsed="false">
      <c r="A5380" s="13" t="n">
        <v>2004</v>
      </c>
      <c r="B5380" s="13" t="n">
        <v>8</v>
      </c>
      <c r="C5380" s="13" t="n">
        <v>12</v>
      </c>
      <c r="D5380" s="13" t="n">
        <v>2</v>
      </c>
      <c r="E5380" s="19" t="n">
        <v>0.00662144432214511</v>
      </c>
      <c r="F5380" s="19" t="n">
        <v>0.0115950862966247</v>
      </c>
      <c r="G5380" s="19" t="n">
        <v>0.000493229999999999</v>
      </c>
      <c r="H5380" s="19" t="n">
        <v>0.00447637231813142</v>
      </c>
      <c r="I5380" s="19" t="n">
        <v>0.000107295079066053</v>
      </c>
      <c r="J5380" s="19" t="n">
        <v>0.0127740358801021</v>
      </c>
      <c r="K5380" s="20" t="n">
        <f aca="false">SUM(E5380:J5380)</f>
        <v>0.0360674638960693</v>
      </c>
    </row>
    <row r="5381" customFormat="false" ht="12.75" hidden="false" customHeight="false" outlineLevel="0" collapsed="false">
      <c r="A5381" s="13" t="n">
        <v>2004</v>
      </c>
      <c r="B5381" s="13" t="n">
        <v>8</v>
      </c>
      <c r="C5381" s="13" t="n">
        <v>12</v>
      </c>
      <c r="D5381" s="13" t="n">
        <v>3</v>
      </c>
      <c r="E5381" s="19" t="n">
        <v>0.00635854821847478</v>
      </c>
      <c r="F5381" s="19" t="n">
        <v>0.0114181385198518</v>
      </c>
      <c r="G5381" s="19" t="n">
        <v>0.000493229999999999</v>
      </c>
      <c r="H5381" s="19" t="n">
        <v>0.00452992869076109</v>
      </c>
      <c r="I5381" s="19" t="n">
        <v>0.000107295079066053</v>
      </c>
      <c r="J5381" s="19" t="n">
        <v>0.0127080356947187</v>
      </c>
      <c r="K5381" s="20" t="n">
        <f aca="false">SUM(E5381:J5381)</f>
        <v>0.0356151762028725</v>
      </c>
    </row>
    <row r="5382" customFormat="false" ht="12.75" hidden="false" customHeight="false" outlineLevel="0" collapsed="false">
      <c r="A5382" s="13" t="n">
        <v>2004</v>
      </c>
      <c r="B5382" s="13" t="n">
        <v>8</v>
      </c>
      <c r="C5382" s="13" t="n">
        <v>12</v>
      </c>
      <c r="D5382" s="13" t="n">
        <v>4</v>
      </c>
      <c r="E5382" s="19" t="n">
        <v>0.00610665896831992</v>
      </c>
      <c r="F5382" s="19" t="n">
        <v>0.0116245855413945</v>
      </c>
      <c r="G5382" s="19" t="n">
        <v>0.000493229999999999</v>
      </c>
      <c r="H5382" s="19" t="n">
        <v>0.00472256329665534</v>
      </c>
      <c r="I5382" s="19" t="n">
        <v>0.000107295079066053</v>
      </c>
      <c r="J5382" s="19" t="n">
        <v>0.0132860373182273</v>
      </c>
      <c r="K5382" s="20" t="n">
        <f aca="false">SUM(E5382:J5382)</f>
        <v>0.0363403702036632</v>
      </c>
    </row>
    <row r="5383" customFormat="false" ht="12.75" hidden="false" customHeight="false" outlineLevel="0" collapsed="false">
      <c r="A5383" s="13" t="n">
        <v>2004</v>
      </c>
      <c r="B5383" s="13" t="n">
        <v>8</v>
      </c>
      <c r="C5383" s="13" t="n">
        <v>12</v>
      </c>
      <c r="D5383" s="13" t="n">
        <v>5</v>
      </c>
      <c r="E5383" s="19" t="n">
        <v>0.00635858263537898</v>
      </c>
      <c r="F5383" s="19" t="n">
        <v>0.0116520284367958</v>
      </c>
      <c r="G5383" s="19" t="n">
        <v>0.000493229999999999</v>
      </c>
      <c r="H5383" s="19" t="n">
        <v>0.00479748532959252</v>
      </c>
      <c r="I5383" s="19" t="n">
        <v>0.000107295079066053</v>
      </c>
      <c r="J5383" s="19" t="n">
        <v>0.0134480377732592</v>
      </c>
      <c r="K5383" s="20" t="n">
        <f aca="false">SUM(E5383:J5383)</f>
        <v>0.0368566592540925</v>
      </c>
    </row>
    <row r="5384" customFormat="false" ht="12.75" hidden="false" customHeight="false" outlineLevel="0" collapsed="false">
      <c r="A5384" s="13" t="n">
        <v>2004</v>
      </c>
      <c r="B5384" s="13" t="n">
        <v>8</v>
      </c>
      <c r="C5384" s="13" t="n">
        <v>12</v>
      </c>
      <c r="D5384" s="13" t="n">
        <v>6</v>
      </c>
      <c r="E5384" s="19" t="n">
        <v>0.00756030575946889</v>
      </c>
      <c r="F5384" s="19" t="n">
        <v>0.0126600400013562</v>
      </c>
      <c r="G5384" s="19" t="n">
        <v>0.000246609999999999</v>
      </c>
      <c r="H5384" s="19" t="n">
        <v>0.00475188627666873</v>
      </c>
      <c r="I5384" s="19" t="n">
        <v>0.000107295079066053</v>
      </c>
      <c r="J5384" s="19" t="n">
        <v>0.0128460360823384</v>
      </c>
      <c r="K5384" s="20" t="n">
        <f aca="false">SUM(E5384:J5384)</f>
        <v>0.0381721731988983</v>
      </c>
    </row>
    <row r="5385" customFormat="false" ht="12.75" hidden="false" customHeight="false" outlineLevel="0" collapsed="false">
      <c r="A5385" s="13" t="n">
        <v>2004</v>
      </c>
      <c r="B5385" s="13" t="n">
        <v>8</v>
      </c>
      <c r="C5385" s="13" t="n">
        <v>12</v>
      </c>
      <c r="D5385" s="13" t="n">
        <v>7</v>
      </c>
      <c r="E5385" s="19" t="n">
        <v>0.00934762976858301</v>
      </c>
      <c r="F5385" s="19" t="n">
        <v>0.0140505184359856</v>
      </c>
      <c r="G5385" s="19" t="n">
        <v>0</v>
      </c>
      <c r="H5385" s="19" t="n">
        <v>0.00446282835765042</v>
      </c>
      <c r="I5385" s="19" t="n">
        <v>0.000107295079066053</v>
      </c>
      <c r="J5385" s="19" t="n">
        <v>0.0125880353576581</v>
      </c>
      <c r="K5385" s="20" t="n">
        <f aca="false">SUM(E5385:J5385)</f>
        <v>0.0405563069989432</v>
      </c>
    </row>
    <row r="5386" customFormat="false" ht="12.75" hidden="false" customHeight="false" outlineLevel="0" collapsed="false">
      <c r="A5386" s="13" t="n">
        <v>2004</v>
      </c>
      <c r="B5386" s="13" t="n">
        <v>8</v>
      </c>
      <c r="C5386" s="13" t="n">
        <v>12</v>
      </c>
      <c r="D5386" s="13" t="n">
        <v>8</v>
      </c>
      <c r="E5386" s="19" t="n">
        <v>0.0117361272834604</v>
      </c>
      <c r="F5386" s="19" t="n">
        <v>0.015333962008813</v>
      </c>
      <c r="G5386" s="19" t="n">
        <v>0</v>
      </c>
      <c r="H5386" s="19" t="n">
        <v>0.0048869831609245</v>
      </c>
      <c r="I5386" s="19" t="n">
        <v>0.000107295079066053</v>
      </c>
      <c r="J5386" s="19" t="n">
        <v>0.012496035099245</v>
      </c>
      <c r="K5386" s="20" t="n">
        <f aca="false">SUM(E5386:J5386)</f>
        <v>0.0445604026315089</v>
      </c>
    </row>
    <row r="5387" customFormat="false" ht="12.75" hidden="false" customHeight="false" outlineLevel="0" collapsed="false">
      <c r="A5387" s="13" t="n">
        <v>2004</v>
      </c>
      <c r="B5387" s="13" t="n">
        <v>8</v>
      </c>
      <c r="C5387" s="13" t="n">
        <v>12</v>
      </c>
      <c r="D5387" s="13" t="n">
        <v>9</v>
      </c>
      <c r="E5387" s="19" t="n">
        <v>0.0117122122919027</v>
      </c>
      <c r="F5387" s="19" t="n">
        <v>0.0159405856530858</v>
      </c>
      <c r="G5387" s="19" t="n">
        <v>0</v>
      </c>
      <c r="H5387" s="19" t="n">
        <v>0.00583650808753887</v>
      </c>
      <c r="I5387" s="19" t="n">
        <v>0.000107295079066053</v>
      </c>
      <c r="J5387" s="19" t="n">
        <v>0.0121660341723283</v>
      </c>
      <c r="K5387" s="20" t="n">
        <f aca="false">SUM(E5387:J5387)</f>
        <v>0.0457626352839217</v>
      </c>
    </row>
    <row r="5388" customFormat="false" ht="12.75" hidden="false" customHeight="false" outlineLevel="0" collapsed="false">
      <c r="A5388" s="13" t="n">
        <v>2004</v>
      </c>
      <c r="B5388" s="13" t="n">
        <v>8</v>
      </c>
      <c r="C5388" s="13" t="n">
        <v>12</v>
      </c>
      <c r="D5388" s="13" t="n">
        <v>10</v>
      </c>
      <c r="E5388" s="19" t="n">
        <v>0.0119837488966896</v>
      </c>
      <c r="F5388" s="19" t="n">
        <v>0.0166748230683525</v>
      </c>
      <c r="G5388" s="19" t="n">
        <v>0</v>
      </c>
      <c r="H5388" s="19" t="n">
        <v>0.00611591830336632</v>
      </c>
      <c r="I5388" s="19" t="n">
        <v>0.000107295079066053</v>
      </c>
      <c r="J5388" s="19" t="n">
        <v>0.0122580344307414</v>
      </c>
      <c r="K5388" s="20" t="n">
        <f aca="false">SUM(E5388:J5388)</f>
        <v>0.047139819778216</v>
      </c>
    </row>
    <row r="5389" customFormat="false" ht="12.75" hidden="false" customHeight="false" outlineLevel="0" collapsed="false">
      <c r="A5389" s="13" t="n">
        <v>2004</v>
      </c>
      <c r="B5389" s="13" t="n">
        <v>8</v>
      </c>
      <c r="C5389" s="13" t="n">
        <v>12</v>
      </c>
      <c r="D5389" s="13" t="n">
        <v>11</v>
      </c>
      <c r="E5389" s="19" t="n">
        <v>0.0123637155109015</v>
      </c>
      <c r="F5389" s="19" t="n">
        <v>0.0165438974623677</v>
      </c>
      <c r="G5389" s="19" t="n">
        <v>0</v>
      </c>
      <c r="H5389" s="19" t="n">
        <v>0.00580973936054883</v>
      </c>
      <c r="I5389" s="19" t="n">
        <v>0.000107295079066053</v>
      </c>
      <c r="J5389" s="19" t="n">
        <v>0.0122560344251238</v>
      </c>
      <c r="K5389" s="20" t="n">
        <f aca="false">SUM(E5389:J5389)</f>
        <v>0.0470806818380079</v>
      </c>
    </row>
    <row r="5390" customFormat="false" ht="12.75" hidden="false" customHeight="false" outlineLevel="0" collapsed="false">
      <c r="A5390" s="13" t="n">
        <v>2004</v>
      </c>
      <c r="B5390" s="13" t="n">
        <v>8</v>
      </c>
      <c r="C5390" s="13" t="n">
        <v>12</v>
      </c>
      <c r="D5390" s="13" t="n">
        <v>12</v>
      </c>
      <c r="E5390" s="19" t="n">
        <v>0.0121380206562191</v>
      </c>
      <c r="F5390" s="19" t="n">
        <v>0.0166648777765676</v>
      </c>
      <c r="G5390" s="19" t="n">
        <v>0</v>
      </c>
      <c r="H5390" s="19" t="n">
        <v>0.00585084884981594</v>
      </c>
      <c r="I5390" s="19" t="n">
        <v>0.000107295079066053</v>
      </c>
      <c r="J5390" s="19" t="n">
        <v>0.0128020359587495</v>
      </c>
      <c r="K5390" s="20" t="n">
        <f aca="false">SUM(E5390:J5390)</f>
        <v>0.0475630783204183</v>
      </c>
    </row>
    <row r="5391" customFormat="false" ht="12.75" hidden="false" customHeight="false" outlineLevel="0" collapsed="false">
      <c r="A5391" s="13" t="n">
        <v>2004</v>
      </c>
      <c r="B5391" s="13" t="n">
        <v>8</v>
      </c>
      <c r="C5391" s="13" t="n">
        <v>12</v>
      </c>
      <c r="D5391" s="13" t="n">
        <v>13</v>
      </c>
      <c r="E5391" s="19" t="n">
        <v>0.0116664056468458</v>
      </c>
      <c r="F5391" s="19" t="n">
        <v>0.0168955526891996</v>
      </c>
      <c r="G5391" s="19" t="n">
        <v>0</v>
      </c>
      <c r="H5391" s="19" t="n">
        <v>0.00605036569528538</v>
      </c>
      <c r="I5391" s="19" t="n">
        <v>0.000107295079066053</v>
      </c>
      <c r="J5391" s="19" t="n">
        <v>0.0124240348970086</v>
      </c>
      <c r="K5391" s="20" t="n">
        <f aca="false">SUM(E5391:J5391)</f>
        <v>0.0471436540074054</v>
      </c>
    </row>
    <row r="5392" customFormat="false" ht="12.75" hidden="false" customHeight="false" outlineLevel="0" collapsed="false">
      <c r="A5392" s="13" t="n">
        <v>2004</v>
      </c>
      <c r="B5392" s="13" t="n">
        <v>8</v>
      </c>
      <c r="C5392" s="13" t="n">
        <v>12</v>
      </c>
      <c r="D5392" s="13" t="n">
        <v>14</v>
      </c>
      <c r="E5392" s="19" t="n">
        <v>0.0113038816521887</v>
      </c>
      <c r="F5392" s="19" t="n">
        <v>0.0167882852214527</v>
      </c>
      <c r="G5392" s="19" t="n">
        <v>0</v>
      </c>
      <c r="H5392" s="19" t="n">
        <v>0.00597445848958501</v>
      </c>
      <c r="I5392" s="19" t="n">
        <v>0.000107295079066053</v>
      </c>
      <c r="J5392" s="19" t="n">
        <v>0.0118820333746182</v>
      </c>
      <c r="K5392" s="20" t="n">
        <f aca="false">SUM(E5392:J5392)</f>
        <v>0.0460559538169107</v>
      </c>
    </row>
    <row r="5393" customFormat="false" ht="12.75" hidden="false" customHeight="false" outlineLevel="0" collapsed="false">
      <c r="A5393" s="13" t="n">
        <v>2004</v>
      </c>
      <c r="B5393" s="13" t="n">
        <v>8</v>
      </c>
      <c r="C5393" s="13" t="n">
        <v>12</v>
      </c>
      <c r="D5393" s="13" t="n">
        <v>15</v>
      </c>
      <c r="E5393" s="19" t="n">
        <v>0.0115170145517961</v>
      </c>
      <c r="F5393" s="19" t="n">
        <v>0.0164504882904462</v>
      </c>
      <c r="G5393" s="19" t="n">
        <v>0</v>
      </c>
      <c r="H5393" s="19" t="n">
        <v>0.00594430677808429</v>
      </c>
      <c r="I5393" s="19" t="n">
        <v>0.000107295079066053</v>
      </c>
      <c r="J5393" s="19" t="n">
        <v>0.0119040334364126</v>
      </c>
      <c r="K5393" s="20" t="n">
        <f aca="false">SUM(E5393:J5393)</f>
        <v>0.0459231381358053</v>
      </c>
    </row>
    <row r="5394" customFormat="false" ht="12.75" hidden="false" customHeight="false" outlineLevel="0" collapsed="false">
      <c r="A5394" s="13" t="n">
        <v>2004</v>
      </c>
      <c r="B5394" s="13" t="n">
        <v>8</v>
      </c>
      <c r="C5394" s="13" t="n">
        <v>12</v>
      </c>
      <c r="D5394" s="13" t="n">
        <v>16</v>
      </c>
      <c r="E5394" s="19" t="n">
        <v>0.0117958910044003</v>
      </c>
      <c r="F5394" s="19" t="n">
        <v>0.0160283192985195</v>
      </c>
      <c r="G5394" s="19" t="n">
        <v>0</v>
      </c>
      <c r="H5394" s="19" t="n">
        <v>0.00629800597947896</v>
      </c>
      <c r="I5394" s="19" t="n">
        <v>0.000107295079066053</v>
      </c>
      <c r="J5394" s="19" t="n">
        <v>0.0126680355823652</v>
      </c>
      <c r="K5394" s="20" t="n">
        <f aca="false">SUM(E5394:J5394)</f>
        <v>0.04689754694383</v>
      </c>
    </row>
    <row r="5395" customFormat="false" ht="12.75" hidden="false" customHeight="false" outlineLevel="0" collapsed="false">
      <c r="A5395" s="13" t="n">
        <v>2004</v>
      </c>
      <c r="B5395" s="13" t="n">
        <v>8</v>
      </c>
      <c r="C5395" s="13" t="n">
        <v>12</v>
      </c>
      <c r="D5395" s="13" t="n">
        <v>17</v>
      </c>
      <c r="E5395" s="19" t="n">
        <v>0.0131102627662707</v>
      </c>
      <c r="F5395" s="19" t="n">
        <v>0.0152865887643132</v>
      </c>
      <c r="G5395" s="19" t="n">
        <v>0</v>
      </c>
      <c r="H5395" s="19" t="n">
        <v>0.00566488688758917</v>
      </c>
      <c r="I5395" s="19" t="n">
        <v>0.000107295079066053</v>
      </c>
      <c r="J5395" s="19" t="n">
        <v>0.0118200332004702</v>
      </c>
      <c r="K5395" s="20" t="n">
        <f aca="false">SUM(E5395:J5395)</f>
        <v>0.0459890666977093</v>
      </c>
    </row>
    <row r="5396" customFormat="false" ht="12.75" hidden="false" customHeight="false" outlineLevel="0" collapsed="false">
      <c r="A5396" s="13" t="n">
        <v>2004</v>
      </c>
      <c r="B5396" s="13" t="n">
        <v>8</v>
      </c>
      <c r="C5396" s="13" t="n">
        <v>12</v>
      </c>
      <c r="D5396" s="13" t="n">
        <v>18</v>
      </c>
      <c r="E5396" s="19" t="n">
        <v>0.0136176480874338</v>
      </c>
      <c r="F5396" s="19" t="n">
        <v>0.0143480450732554</v>
      </c>
      <c r="G5396" s="19" t="n">
        <v>0</v>
      </c>
      <c r="H5396" s="19" t="n">
        <v>0.00474236027466293</v>
      </c>
      <c r="I5396" s="19" t="n">
        <v>0.000107295079066053</v>
      </c>
      <c r="J5396" s="19" t="n">
        <v>0.0120620338802091</v>
      </c>
      <c r="K5396" s="20" t="n">
        <f aca="false">SUM(E5396:J5396)</f>
        <v>0.0448773823946273</v>
      </c>
    </row>
    <row r="5397" customFormat="false" ht="12.75" hidden="false" customHeight="false" outlineLevel="0" collapsed="false">
      <c r="A5397" s="13" t="n">
        <v>2004</v>
      </c>
      <c r="B5397" s="13" t="n">
        <v>8</v>
      </c>
      <c r="C5397" s="13" t="n">
        <v>12</v>
      </c>
      <c r="D5397" s="13" t="n">
        <v>19</v>
      </c>
      <c r="E5397" s="19" t="n">
        <v>0.0127768980826495</v>
      </c>
      <c r="F5397" s="19" t="n">
        <v>0.0134963909774056</v>
      </c>
      <c r="G5397" s="19" t="n">
        <v>0</v>
      </c>
      <c r="H5397" s="19" t="n">
        <v>0.00485788026663239</v>
      </c>
      <c r="I5397" s="19" t="n">
        <v>0.000107295079066053</v>
      </c>
      <c r="J5397" s="19" t="n">
        <v>0.0123380346554485</v>
      </c>
      <c r="K5397" s="20" t="n">
        <f aca="false">SUM(E5397:J5397)</f>
        <v>0.043576499061202</v>
      </c>
    </row>
    <row r="5398" customFormat="false" ht="12.75" hidden="false" customHeight="false" outlineLevel="0" collapsed="false">
      <c r="A5398" s="13" t="n">
        <v>2004</v>
      </c>
      <c r="B5398" s="13" t="n">
        <v>8</v>
      </c>
      <c r="C5398" s="13" t="n">
        <v>12</v>
      </c>
      <c r="D5398" s="13" t="n">
        <v>20</v>
      </c>
      <c r="E5398" s="19" t="n">
        <v>0.0130227981050591</v>
      </c>
      <c r="F5398" s="19" t="n">
        <v>0.0132609721576049</v>
      </c>
      <c r="G5398" s="19" t="n">
        <v>0</v>
      </c>
      <c r="H5398" s="19" t="n">
        <v>0.00521355834607274</v>
      </c>
      <c r="I5398" s="19" t="n">
        <v>0.000107295079066053</v>
      </c>
      <c r="J5398" s="19" t="n">
        <v>0.012570035307099</v>
      </c>
      <c r="K5398" s="20" t="n">
        <f aca="false">SUM(E5398:J5398)</f>
        <v>0.0441746589949018</v>
      </c>
    </row>
    <row r="5399" customFormat="false" ht="12.75" hidden="false" customHeight="false" outlineLevel="0" collapsed="false">
      <c r="A5399" s="13" t="n">
        <v>2004</v>
      </c>
      <c r="B5399" s="13" t="n">
        <v>8</v>
      </c>
      <c r="C5399" s="13" t="n">
        <v>12</v>
      </c>
      <c r="D5399" s="13" t="n">
        <v>21</v>
      </c>
      <c r="E5399" s="19" t="n">
        <v>0.014475930778162</v>
      </c>
      <c r="F5399" s="19" t="n">
        <v>0.0125377558100325</v>
      </c>
      <c r="G5399" s="19" t="n">
        <v>0.000246609999999999</v>
      </c>
      <c r="H5399" s="19" t="n">
        <v>0.00469872906812559</v>
      </c>
      <c r="I5399" s="19" t="n">
        <v>0.000107295079066053</v>
      </c>
      <c r="J5399" s="19" t="n">
        <v>0.0126580355542768</v>
      </c>
      <c r="K5399" s="20" t="n">
        <f aca="false">SUM(E5399:J5399)</f>
        <v>0.044724356289663</v>
      </c>
    </row>
    <row r="5400" customFormat="false" ht="12.75" hidden="false" customHeight="false" outlineLevel="0" collapsed="false">
      <c r="A5400" s="13" t="n">
        <v>2004</v>
      </c>
      <c r="B5400" s="13" t="n">
        <v>8</v>
      </c>
      <c r="C5400" s="13" t="n">
        <v>12</v>
      </c>
      <c r="D5400" s="13" t="n">
        <v>22</v>
      </c>
      <c r="E5400" s="19" t="n">
        <v>0.0137684422543339</v>
      </c>
      <c r="F5400" s="19" t="n">
        <v>0.0115994854550554</v>
      </c>
      <c r="G5400" s="19" t="n">
        <v>0.000493229999999999</v>
      </c>
      <c r="H5400" s="19" t="n">
        <v>0.00361217932510897</v>
      </c>
      <c r="I5400" s="19" t="n">
        <v>0.000107295079066053</v>
      </c>
      <c r="J5400" s="19" t="n">
        <v>0.0123960348183611</v>
      </c>
      <c r="K5400" s="20" t="n">
        <f aca="false">SUM(E5400:J5400)</f>
        <v>0.0419766669319255</v>
      </c>
    </row>
    <row r="5401" customFormat="false" ht="12.75" hidden="false" customHeight="false" outlineLevel="0" collapsed="false">
      <c r="A5401" s="13" t="n">
        <v>2004</v>
      </c>
      <c r="B5401" s="13" t="n">
        <v>8</v>
      </c>
      <c r="C5401" s="13" t="n">
        <v>12</v>
      </c>
      <c r="D5401" s="13" t="n">
        <v>23</v>
      </c>
      <c r="E5401" s="19" t="n">
        <v>0.0112458101556713</v>
      </c>
      <c r="F5401" s="19" t="n">
        <v>0.0113761133788154</v>
      </c>
      <c r="G5401" s="19" t="n">
        <v>0.000493229999999999</v>
      </c>
      <c r="H5401" s="19" t="n">
        <v>0.00368669403204625</v>
      </c>
      <c r="I5401" s="19" t="n">
        <v>0.000107295079066053</v>
      </c>
      <c r="J5401" s="19" t="n">
        <v>0.0130100365429879</v>
      </c>
      <c r="K5401" s="20" t="n">
        <f aca="false">SUM(E5401:J5401)</f>
        <v>0.0399191791885869</v>
      </c>
    </row>
    <row r="5402" customFormat="false" ht="12.75" hidden="false" customHeight="false" outlineLevel="0" collapsed="false">
      <c r="A5402" s="13" t="n">
        <v>2004</v>
      </c>
      <c r="B5402" s="13" t="n">
        <v>8</v>
      </c>
      <c r="C5402" s="13" t="n">
        <v>12</v>
      </c>
      <c r="D5402" s="13" t="n">
        <v>24</v>
      </c>
      <c r="E5402" s="19" t="n">
        <v>0.0081565781190069</v>
      </c>
      <c r="F5402" s="19" t="n">
        <v>0.0114761023335214</v>
      </c>
      <c r="G5402" s="19" t="n">
        <v>0.000493229999999999</v>
      </c>
      <c r="H5402" s="19" t="n">
        <v>0.00439864963163169</v>
      </c>
      <c r="I5402" s="19" t="n">
        <v>0.000107295079066053</v>
      </c>
      <c r="J5402" s="19" t="n">
        <v>0.0125800353351874</v>
      </c>
      <c r="K5402" s="20" t="n">
        <f aca="false">SUM(E5402:J5402)</f>
        <v>0.0372118904984135</v>
      </c>
    </row>
    <row r="5403" customFormat="false" ht="12.75" hidden="false" customHeight="false" outlineLevel="0" collapsed="false">
      <c r="A5403" s="13" t="n">
        <v>2004</v>
      </c>
      <c r="B5403" s="13" t="n">
        <v>8</v>
      </c>
      <c r="C5403" s="13" t="n">
        <v>13</v>
      </c>
      <c r="D5403" s="13" t="n">
        <v>1</v>
      </c>
      <c r="E5403" s="19" t="n">
        <v>0.00691358289843</v>
      </c>
      <c r="F5403" s="19" t="n">
        <v>0.0114238118632381</v>
      </c>
      <c r="G5403" s="19" t="n">
        <v>0.000493229999999999</v>
      </c>
      <c r="H5403" s="19" t="n">
        <v>0.00429783174964571</v>
      </c>
      <c r="I5403" s="19" t="n">
        <v>0.000107295079066053</v>
      </c>
      <c r="J5403" s="19" t="n">
        <v>0.0124500349700384</v>
      </c>
      <c r="K5403" s="20" t="n">
        <f aca="false">SUM(E5403:J5403)</f>
        <v>0.0356857865604183</v>
      </c>
    </row>
    <row r="5404" customFormat="false" ht="12.75" hidden="false" customHeight="false" outlineLevel="0" collapsed="false">
      <c r="A5404" s="13" t="n">
        <v>2004</v>
      </c>
      <c r="B5404" s="13" t="n">
        <v>8</v>
      </c>
      <c r="C5404" s="13" t="n">
        <v>13</v>
      </c>
      <c r="D5404" s="13" t="n">
        <v>2</v>
      </c>
      <c r="E5404" s="19" t="n">
        <v>0.00646209313935519</v>
      </c>
      <c r="F5404" s="19" t="n">
        <v>0.010883938631629</v>
      </c>
      <c r="G5404" s="19" t="n">
        <v>0.000493229999999999</v>
      </c>
      <c r="H5404" s="19" t="n">
        <v>0.00409314234157418</v>
      </c>
      <c r="I5404" s="19" t="n">
        <v>0.000107295079066053</v>
      </c>
      <c r="J5404" s="19" t="n">
        <v>0.0119060334420303</v>
      </c>
      <c r="K5404" s="20" t="n">
        <f aca="false">SUM(E5404:J5404)</f>
        <v>0.0339457326336547</v>
      </c>
    </row>
    <row r="5405" customFormat="false" ht="12.75" hidden="false" customHeight="false" outlineLevel="0" collapsed="false">
      <c r="A5405" s="13" t="n">
        <v>2004</v>
      </c>
      <c r="B5405" s="13" t="n">
        <v>8</v>
      </c>
      <c r="C5405" s="13" t="n">
        <v>13</v>
      </c>
      <c r="D5405" s="13" t="n">
        <v>3</v>
      </c>
      <c r="E5405" s="19" t="n">
        <v>0.00614071712350345</v>
      </c>
      <c r="F5405" s="19" t="n">
        <v>0.0107814702330765</v>
      </c>
      <c r="G5405" s="19" t="n">
        <v>0.000493229999999999</v>
      </c>
      <c r="H5405" s="19" t="n">
        <v>0.00429928378834631</v>
      </c>
      <c r="I5405" s="19" t="n">
        <v>0.000107295079066053</v>
      </c>
      <c r="J5405" s="19" t="n">
        <v>0.0128260360261617</v>
      </c>
      <c r="K5405" s="20" t="n">
        <f aca="false">SUM(E5405:J5405)</f>
        <v>0.034648032250154</v>
      </c>
    </row>
    <row r="5406" customFormat="false" ht="12.75" hidden="false" customHeight="false" outlineLevel="0" collapsed="false">
      <c r="A5406" s="13" t="n">
        <v>2004</v>
      </c>
      <c r="B5406" s="13" t="n">
        <v>8</v>
      </c>
      <c r="C5406" s="13" t="n">
        <v>13</v>
      </c>
      <c r="D5406" s="13" t="n">
        <v>4</v>
      </c>
      <c r="E5406" s="19" t="n">
        <v>0.0059258751411805</v>
      </c>
      <c r="F5406" s="19" t="n">
        <v>0.0105873191139935</v>
      </c>
      <c r="G5406" s="19" t="n">
        <v>0.000493229999999999</v>
      </c>
      <c r="H5406" s="19" t="n">
        <v>0.0044482210695181</v>
      </c>
      <c r="I5406" s="19" t="n">
        <v>0.000107295079066053</v>
      </c>
      <c r="J5406" s="19" t="n">
        <v>0.0121140340262687</v>
      </c>
      <c r="K5406" s="20" t="n">
        <f aca="false">SUM(E5406:J5406)</f>
        <v>0.0336759744300269</v>
      </c>
    </row>
    <row r="5407" customFormat="false" ht="12.75" hidden="false" customHeight="false" outlineLevel="0" collapsed="false">
      <c r="A5407" s="13" t="n">
        <v>2004</v>
      </c>
      <c r="B5407" s="13" t="n">
        <v>8</v>
      </c>
      <c r="C5407" s="13" t="n">
        <v>13</v>
      </c>
      <c r="D5407" s="13" t="n">
        <v>5</v>
      </c>
      <c r="E5407" s="19" t="n">
        <v>0.00602129840078169</v>
      </c>
      <c r="F5407" s="19" t="n">
        <v>0.0107844853992129</v>
      </c>
      <c r="G5407" s="19" t="n">
        <v>0.000493229999999999</v>
      </c>
      <c r="H5407" s="19" t="n">
        <v>0.00467738623341007</v>
      </c>
      <c r="I5407" s="19" t="n">
        <v>0.000107295079066053</v>
      </c>
      <c r="J5407" s="19" t="n">
        <v>0.0121820342172697</v>
      </c>
      <c r="K5407" s="20" t="n">
        <f aca="false">SUM(E5407:J5407)</f>
        <v>0.0342657293297405</v>
      </c>
    </row>
    <row r="5408" customFormat="false" ht="12.75" hidden="false" customHeight="false" outlineLevel="0" collapsed="false">
      <c r="A5408" s="13" t="n">
        <v>2004</v>
      </c>
      <c r="B5408" s="13" t="n">
        <v>8</v>
      </c>
      <c r="C5408" s="13" t="n">
        <v>13</v>
      </c>
      <c r="D5408" s="13" t="n">
        <v>6</v>
      </c>
      <c r="E5408" s="19" t="n">
        <v>0.00722933675469628</v>
      </c>
      <c r="F5408" s="19" t="n">
        <v>0.0116391381053399</v>
      </c>
      <c r="G5408" s="19" t="n">
        <v>0.000246609999999999</v>
      </c>
      <c r="H5408" s="19" t="n">
        <v>0.00443827166747793</v>
      </c>
      <c r="I5408" s="19" t="n">
        <v>0.000107295079066053</v>
      </c>
      <c r="J5408" s="19" t="n">
        <v>0.0118300332285586</v>
      </c>
      <c r="K5408" s="20" t="n">
        <f aca="false">SUM(E5408:J5408)</f>
        <v>0.0354906848351388</v>
      </c>
    </row>
    <row r="5409" customFormat="false" ht="12.75" hidden="false" customHeight="false" outlineLevel="0" collapsed="false">
      <c r="A5409" s="13" t="n">
        <v>2004</v>
      </c>
      <c r="B5409" s="13" t="n">
        <v>8</v>
      </c>
      <c r="C5409" s="13" t="n">
        <v>13</v>
      </c>
      <c r="D5409" s="13" t="n">
        <v>7</v>
      </c>
      <c r="E5409" s="19" t="n">
        <v>0.00919153381995582</v>
      </c>
      <c r="F5409" s="19" t="n">
        <v>0.0133358519413797</v>
      </c>
      <c r="G5409" s="19" t="n">
        <v>0</v>
      </c>
      <c r="H5409" s="19" t="n">
        <v>0.00442631205973364</v>
      </c>
      <c r="I5409" s="19" t="n">
        <v>0.000107295079066053</v>
      </c>
      <c r="J5409" s="19" t="n">
        <v>0.0120480338408854</v>
      </c>
      <c r="K5409" s="20" t="n">
        <f aca="false">SUM(E5409:J5409)</f>
        <v>0.0391090267410206</v>
      </c>
    </row>
    <row r="5410" customFormat="false" ht="12.75" hidden="false" customHeight="false" outlineLevel="0" collapsed="false">
      <c r="A5410" s="13" t="n">
        <v>2004</v>
      </c>
      <c r="B5410" s="13" t="n">
        <v>8</v>
      </c>
      <c r="C5410" s="13" t="n">
        <v>13</v>
      </c>
      <c r="D5410" s="13" t="n">
        <v>8</v>
      </c>
      <c r="E5410" s="19" t="n">
        <v>0.0110834369310121</v>
      </c>
      <c r="F5410" s="19" t="n">
        <v>0.0151627257506487</v>
      </c>
      <c r="G5410" s="19" t="n">
        <v>0</v>
      </c>
      <c r="H5410" s="19" t="n">
        <v>0.00451703657581103</v>
      </c>
      <c r="I5410" s="19" t="n">
        <v>0.000107295079066053</v>
      </c>
      <c r="J5410" s="19" t="n">
        <v>0.0116640327622914</v>
      </c>
      <c r="K5410" s="20" t="n">
        <f aca="false">SUM(E5410:J5410)</f>
        <v>0.0425345270988293</v>
      </c>
    </row>
    <row r="5411" customFormat="false" ht="12.75" hidden="false" customHeight="false" outlineLevel="0" collapsed="false">
      <c r="A5411" s="13" t="n">
        <v>2004</v>
      </c>
      <c r="B5411" s="13" t="n">
        <v>8</v>
      </c>
      <c r="C5411" s="13" t="n">
        <v>13</v>
      </c>
      <c r="D5411" s="13" t="n">
        <v>9</v>
      </c>
      <c r="E5411" s="19" t="n">
        <v>0.0115852336348395</v>
      </c>
      <c r="F5411" s="19" t="n">
        <v>0.0164806319552379</v>
      </c>
      <c r="G5411" s="19" t="n">
        <v>0</v>
      </c>
      <c r="H5411" s="19" t="n">
        <v>0.00587084562431197</v>
      </c>
      <c r="I5411" s="19" t="n">
        <v>0.000107295079066053</v>
      </c>
      <c r="J5411" s="19" t="n">
        <v>0.0117280329420571</v>
      </c>
      <c r="K5411" s="20" t="n">
        <f aca="false">SUM(E5411:J5411)</f>
        <v>0.0457720392355125</v>
      </c>
    </row>
    <row r="5412" customFormat="false" ht="12.75" hidden="false" customHeight="false" outlineLevel="0" collapsed="false">
      <c r="A5412" s="13" t="n">
        <v>2004</v>
      </c>
      <c r="B5412" s="13" t="n">
        <v>8</v>
      </c>
      <c r="C5412" s="13" t="n">
        <v>13</v>
      </c>
      <c r="D5412" s="13" t="n">
        <v>10</v>
      </c>
      <c r="E5412" s="19" t="n">
        <v>0.0116073067242666</v>
      </c>
      <c r="F5412" s="19" t="n">
        <v>0.0167646548780602</v>
      </c>
      <c r="G5412" s="19" t="n">
        <v>0</v>
      </c>
      <c r="H5412" s="19" t="n">
        <v>0.00598619591092656</v>
      </c>
      <c r="I5412" s="19" t="n">
        <v>0.000107295079066053</v>
      </c>
      <c r="J5412" s="19" t="n">
        <v>0.0123380346554485</v>
      </c>
      <c r="K5412" s="20" t="n">
        <f aca="false">SUM(E5412:J5412)</f>
        <v>0.046803487247768</v>
      </c>
    </row>
    <row r="5413" customFormat="false" ht="12.75" hidden="false" customHeight="false" outlineLevel="0" collapsed="false">
      <c r="A5413" s="13" t="n">
        <v>2004</v>
      </c>
      <c r="B5413" s="13" t="n">
        <v>8</v>
      </c>
      <c r="C5413" s="13" t="n">
        <v>13</v>
      </c>
      <c r="D5413" s="13" t="n">
        <v>11</v>
      </c>
      <c r="E5413" s="19" t="n">
        <v>0.0117880839176219</v>
      </c>
      <c r="F5413" s="19" t="n">
        <v>0.0166148224287204</v>
      </c>
      <c r="G5413" s="19" t="n">
        <v>0</v>
      </c>
      <c r="H5413" s="19" t="n">
        <v>0.00577254310382154</v>
      </c>
      <c r="I5413" s="19" t="n">
        <v>0.000107295079066053</v>
      </c>
      <c r="J5413" s="19" t="n">
        <v>0.012298034543095</v>
      </c>
      <c r="K5413" s="20" t="n">
        <f aca="false">SUM(E5413:J5413)</f>
        <v>0.0465807790723248</v>
      </c>
    </row>
    <row r="5414" customFormat="false" ht="12.75" hidden="false" customHeight="false" outlineLevel="0" collapsed="false">
      <c r="A5414" s="13" t="n">
        <v>2004</v>
      </c>
      <c r="B5414" s="13" t="n">
        <v>8</v>
      </c>
      <c r="C5414" s="13" t="n">
        <v>13</v>
      </c>
      <c r="D5414" s="13" t="n">
        <v>12</v>
      </c>
      <c r="E5414" s="19" t="n">
        <v>0.012284950832973</v>
      </c>
      <c r="F5414" s="19" t="n">
        <v>0.0166690025412987</v>
      </c>
      <c r="G5414" s="19" t="n">
        <v>0</v>
      </c>
      <c r="H5414" s="19" t="n">
        <v>0.00562428635499427</v>
      </c>
      <c r="I5414" s="19" t="n">
        <v>0.000107295079066053</v>
      </c>
      <c r="J5414" s="19" t="n">
        <v>0.0120800339307682</v>
      </c>
      <c r="K5414" s="20" t="n">
        <f aca="false">SUM(E5414:J5414)</f>
        <v>0.0467655687391002</v>
      </c>
    </row>
    <row r="5415" customFormat="false" ht="12.75" hidden="false" customHeight="false" outlineLevel="0" collapsed="false">
      <c r="A5415" s="13" t="n">
        <v>2004</v>
      </c>
      <c r="B5415" s="13" t="n">
        <v>8</v>
      </c>
      <c r="C5415" s="13" t="n">
        <v>13</v>
      </c>
      <c r="D5415" s="13" t="n">
        <v>13</v>
      </c>
      <c r="E5415" s="19" t="n">
        <v>0.0116599352525186</v>
      </c>
      <c r="F5415" s="19" t="n">
        <v>0.0174186886045358</v>
      </c>
      <c r="G5415" s="19" t="n">
        <v>0</v>
      </c>
      <c r="H5415" s="19" t="n">
        <v>0.00625371604881519</v>
      </c>
      <c r="I5415" s="19" t="n">
        <v>0.000107295079066053</v>
      </c>
      <c r="J5415" s="19" t="n">
        <v>0.0127140357115718</v>
      </c>
      <c r="K5415" s="20" t="n">
        <f aca="false">SUM(E5415:J5415)</f>
        <v>0.0481536706965075</v>
      </c>
    </row>
    <row r="5416" customFormat="false" ht="12.75" hidden="false" customHeight="false" outlineLevel="0" collapsed="false">
      <c r="A5416" s="13" t="n">
        <v>2004</v>
      </c>
      <c r="B5416" s="13" t="n">
        <v>8</v>
      </c>
      <c r="C5416" s="13" t="n">
        <v>13</v>
      </c>
      <c r="D5416" s="13" t="n">
        <v>14</v>
      </c>
      <c r="E5416" s="19" t="n">
        <v>0.0114629198367095</v>
      </c>
      <c r="F5416" s="19" t="n">
        <v>0.0173010120428356</v>
      </c>
      <c r="G5416" s="19" t="n">
        <v>0</v>
      </c>
      <c r="H5416" s="19" t="n">
        <v>0.00579387329507173</v>
      </c>
      <c r="I5416" s="19" t="n">
        <v>0.000107295079066053</v>
      </c>
      <c r="J5416" s="19" t="n">
        <v>0.0133000373575511</v>
      </c>
      <c r="K5416" s="20" t="n">
        <f aca="false">SUM(E5416:J5416)</f>
        <v>0.047965137611234</v>
      </c>
    </row>
    <row r="5417" customFormat="false" ht="12.75" hidden="false" customHeight="false" outlineLevel="0" collapsed="false">
      <c r="A5417" s="13" t="n">
        <v>2004</v>
      </c>
      <c r="B5417" s="13" t="n">
        <v>8</v>
      </c>
      <c r="C5417" s="13" t="n">
        <v>13</v>
      </c>
      <c r="D5417" s="13" t="n">
        <v>15</v>
      </c>
      <c r="E5417" s="19" t="n">
        <v>0.0113614879479603</v>
      </c>
      <c r="F5417" s="19" t="n">
        <v>0.0170085690017332</v>
      </c>
      <c r="G5417" s="19" t="n">
        <v>0</v>
      </c>
      <c r="H5417" s="19" t="n">
        <v>0.0058679050503983</v>
      </c>
      <c r="I5417" s="19" t="n">
        <v>0.000107295079066053</v>
      </c>
      <c r="J5417" s="19" t="n">
        <v>0.0132980373519334</v>
      </c>
      <c r="K5417" s="20" t="n">
        <f aca="false">SUM(E5417:J5417)</f>
        <v>0.0476432944310913</v>
      </c>
    </row>
    <row r="5418" customFormat="false" ht="12.75" hidden="false" customHeight="false" outlineLevel="0" collapsed="false">
      <c r="A5418" s="13" t="n">
        <v>2004</v>
      </c>
      <c r="B5418" s="13" t="n">
        <v>8</v>
      </c>
      <c r="C5418" s="13" t="n">
        <v>13</v>
      </c>
      <c r="D5418" s="13" t="n">
        <v>16</v>
      </c>
      <c r="E5418" s="19" t="n">
        <v>0.012041096149714</v>
      </c>
      <c r="F5418" s="19" t="n">
        <v>0.0159301811990161</v>
      </c>
      <c r="G5418" s="19" t="n">
        <v>0</v>
      </c>
      <c r="H5418" s="19" t="n">
        <v>0.00563611495412517</v>
      </c>
      <c r="I5418" s="19" t="n">
        <v>0.000107295079066053</v>
      </c>
      <c r="J5418" s="19" t="n">
        <v>0.0120060337229142</v>
      </c>
      <c r="K5418" s="20" t="n">
        <f aca="false">SUM(E5418:J5418)</f>
        <v>0.0457207211048355</v>
      </c>
    </row>
    <row r="5419" customFormat="false" ht="12.75" hidden="false" customHeight="false" outlineLevel="0" collapsed="false">
      <c r="A5419" s="13" t="n">
        <v>2004</v>
      </c>
      <c r="B5419" s="13" t="n">
        <v>8</v>
      </c>
      <c r="C5419" s="13" t="n">
        <v>13</v>
      </c>
      <c r="D5419" s="13" t="n">
        <v>17</v>
      </c>
      <c r="E5419" s="19" t="n">
        <v>0.0134068740983119</v>
      </c>
      <c r="F5419" s="19" t="n">
        <v>0.0152038620429724</v>
      </c>
      <c r="G5419" s="19" t="n">
        <v>0</v>
      </c>
      <c r="H5419" s="19" t="n">
        <v>0.00489654486597765</v>
      </c>
      <c r="I5419" s="19" t="n">
        <v>0.000107295079066053</v>
      </c>
      <c r="J5419" s="19" t="n">
        <v>0.0126360354924824</v>
      </c>
      <c r="K5419" s="20" t="n">
        <f aca="false">SUM(E5419:J5419)</f>
        <v>0.0462506115788104</v>
      </c>
    </row>
    <row r="5420" customFormat="false" ht="12.75" hidden="false" customHeight="false" outlineLevel="0" collapsed="false">
      <c r="A5420" s="13" t="n">
        <v>2004</v>
      </c>
      <c r="B5420" s="13" t="n">
        <v>8</v>
      </c>
      <c r="C5420" s="13" t="n">
        <v>13</v>
      </c>
      <c r="D5420" s="13" t="n">
        <v>18</v>
      </c>
      <c r="E5420" s="19" t="n">
        <v>0.0130811793400848</v>
      </c>
      <c r="F5420" s="19" t="n">
        <v>0.0148092695808218</v>
      </c>
      <c r="G5420" s="19" t="n">
        <v>0</v>
      </c>
      <c r="H5420" s="19" t="n">
        <v>0.00495232890466046</v>
      </c>
      <c r="I5420" s="19" t="n">
        <v>0.000107295079066053</v>
      </c>
      <c r="J5420" s="19" t="n">
        <v>0.0127020356778657</v>
      </c>
      <c r="K5420" s="20" t="n">
        <f aca="false">SUM(E5420:J5420)</f>
        <v>0.0456521085824989</v>
      </c>
    </row>
    <row r="5421" customFormat="false" ht="12.75" hidden="false" customHeight="false" outlineLevel="0" collapsed="false">
      <c r="A5421" s="13" t="n">
        <v>2004</v>
      </c>
      <c r="B5421" s="13" t="n">
        <v>8</v>
      </c>
      <c r="C5421" s="13" t="n">
        <v>13</v>
      </c>
      <c r="D5421" s="13" t="n">
        <v>19</v>
      </c>
      <c r="E5421" s="19" t="n">
        <v>0.0126139269793544</v>
      </c>
      <c r="F5421" s="19" t="n">
        <v>0.0144204674312015</v>
      </c>
      <c r="G5421" s="19" t="n">
        <v>0</v>
      </c>
      <c r="H5421" s="19" t="n">
        <v>0.0048066913405723</v>
      </c>
      <c r="I5421" s="19" t="n">
        <v>0.000107295079066053</v>
      </c>
      <c r="J5421" s="19" t="n">
        <v>0.0119300335094424</v>
      </c>
      <c r="K5421" s="20" t="n">
        <f aca="false">SUM(E5421:J5421)</f>
        <v>0.0438784143396367</v>
      </c>
    </row>
    <row r="5422" customFormat="false" ht="12.75" hidden="false" customHeight="false" outlineLevel="0" collapsed="false">
      <c r="A5422" s="13" t="n">
        <v>2004</v>
      </c>
      <c r="B5422" s="13" t="n">
        <v>8</v>
      </c>
      <c r="C5422" s="13" t="n">
        <v>13</v>
      </c>
      <c r="D5422" s="13" t="n">
        <v>20</v>
      </c>
      <c r="E5422" s="19" t="n">
        <v>0.013312580889171</v>
      </c>
      <c r="F5422" s="19" t="n">
        <v>0.0142265412360633</v>
      </c>
      <c r="G5422" s="19" t="n">
        <v>0</v>
      </c>
      <c r="H5422" s="19" t="n">
        <v>0.00500254850421856</v>
      </c>
      <c r="I5422" s="19" t="n">
        <v>0.000107295079066053</v>
      </c>
      <c r="J5422" s="19" t="n">
        <v>0.0135380380260546</v>
      </c>
      <c r="K5422" s="20" t="n">
        <f aca="false">SUM(E5422:J5422)</f>
        <v>0.0461870037345736</v>
      </c>
    </row>
    <row r="5423" customFormat="false" ht="12.75" hidden="false" customHeight="false" outlineLevel="0" collapsed="false">
      <c r="A5423" s="13" t="n">
        <v>2004</v>
      </c>
      <c r="B5423" s="13" t="n">
        <v>8</v>
      </c>
      <c r="C5423" s="13" t="n">
        <v>13</v>
      </c>
      <c r="D5423" s="13" t="n">
        <v>21</v>
      </c>
      <c r="E5423" s="19" t="n">
        <v>0.0138451648113151</v>
      </c>
      <c r="F5423" s="19" t="n">
        <v>0.0135531331913021</v>
      </c>
      <c r="G5423" s="19" t="n">
        <v>0.000246609999999999</v>
      </c>
      <c r="H5423" s="19" t="n">
        <v>0.00452646731588889</v>
      </c>
      <c r="I5423" s="19" t="n">
        <v>0.000107295079066053</v>
      </c>
      <c r="J5423" s="19" t="n">
        <v>0.0118640333240591</v>
      </c>
      <c r="K5423" s="20" t="n">
        <f aca="false">SUM(E5423:J5423)</f>
        <v>0.0441427037216312</v>
      </c>
    </row>
    <row r="5424" customFormat="false" ht="12.75" hidden="false" customHeight="false" outlineLevel="0" collapsed="false">
      <c r="A5424" s="13" t="n">
        <v>2004</v>
      </c>
      <c r="B5424" s="13" t="n">
        <v>8</v>
      </c>
      <c r="C5424" s="13" t="n">
        <v>13</v>
      </c>
      <c r="D5424" s="13" t="n">
        <v>22</v>
      </c>
      <c r="E5424" s="19" t="n">
        <v>0.0133081777125659</v>
      </c>
      <c r="F5424" s="19" t="n">
        <v>0.0126026806614109</v>
      </c>
      <c r="G5424" s="19" t="n">
        <v>0.000493229999999999</v>
      </c>
      <c r="H5424" s="19" t="n">
        <v>0.0036405695912003</v>
      </c>
      <c r="I5424" s="19" t="n">
        <v>0.000107295079066053</v>
      </c>
      <c r="J5424" s="19" t="n">
        <v>0.0117260329364394</v>
      </c>
      <c r="K5424" s="20" t="n">
        <f aca="false">SUM(E5424:J5424)</f>
        <v>0.0418779859806825</v>
      </c>
    </row>
    <row r="5425" customFormat="false" ht="12.75" hidden="false" customHeight="false" outlineLevel="0" collapsed="false">
      <c r="A5425" s="13" t="n">
        <v>2004</v>
      </c>
      <c r="B5425" s="13" t="n">
        <v>8</v>
      </c>
      <c r="C5425" s="13" t="n">
        <v>13</v>
      </c>
      <c r="D5425" s="13" t="n">
        <v>23</v>
      </c>
      <c r="E5425" s="19" t="n">
        <v>0.0111718969783346</v>
      </c>
      <c r="F5425" s="19" t="n">
        <v>0.0117152904116373</v>
      </c>
      <c r="G5425" s="19" t="n">
        <v>0.000493229999999999</v>
      </c>
      <c r="H5425" s="19" t="n">
        <v>0.00349512403805664</v>
      </c>
      <c r="I5425" s="19" t="n">
        <v>0.000107295079066053</v>
      </c>
      <c r="J5425" s="19" t="n">
        <v>0.01015002850971</v>
      </c>
      <c r="K5425" s="20" t="n">
        <f aca="false">SUM(E5425:J5425)</f>
        <v>0.0371328650168046</v>
      </c>
    </row>
    <row r="5426" customFormat="false" ht="12.75" hidden="false" customHeight="false" outlineLevel="0" collapsed="false">
      <c r="A5426" s="13" t="n">
        <v>2004</v>
      </c>
      <c r="B5426" s="13" t="n">
        <v>8</v>
      </c>
      <c r="C5426" s="13" t="n">
        <v>13</v>
      </c>
      <c r="D5426" s="13" t="n">
        <v>24</v>
      </c>
      <c r="E5426" s="19" t="n">
        <v>0.009186890141668</v>
      </c>
      <c r="F5426" s="19" t="n">
        <v>0.0108438127334297</v>
      </c>
      <c r="G5426" s="19" t="n">
        <v>0.000493229999999999</v>
      </c>
      <c r="H5426" s="19" t="n">
        <v>0.00360369220234443</v>
      </c>
      <c r="I5426" s="19" t="n">
        <v>0.000107295079066053</v>
      </c>
      <c r="J5426" s="19" t="n">
        <v>0.0106660299590707</v>
      </c>
      <c r="K5426" s="20" t="n">
        <f aca="false">SUM(E5426:J5426)</f>
        <v>0.0349009501155789</v>
      </c>
    </row>
    <row r="5427" customFormat="false" ht="12.75" hidden="false" customHeight="false" outlineLevel="0" collapsed="false">
      <c r="A5427" s="13" t="n">
        <v>2004</v>
      </c>
      <c r="B5427" s="13" t="n">
        <v>8</v>
      </c>
      <c r="C5427" s="13" t="n">
        <v>14</v>
      </c>
      <c r="D5427" s="13" t="n">
        <v>1</v>
      </c>
      <c r="E5427" s="19" t="n">
        <v>0.0076495096748687</v>
      </c>
      <c r="F5427" s="19" t="n">
        <v>0.0110002863214765</v>
      </c>
      <c r="G5427" s="19" t="n">
        <v>0.000493229999999999</v>
      </c>
      <c r="H5427" s="19" t="n">
        <v>0.00377033053742672</v>
      </c>
      <c r="I5427" s="19" t="n">
        <v>0.000107295079066053</v>
      </c>
      <c r="J5427" s="19" t="n">
        <v>0.0104600293804499</v>
      </c>
      <c r="K5427" s="20" t="n">
        <f aca="false">SUM(E5427:J5427)</f>
        <v>0.0334806809932879</v>
      </c>
    </row>
    <row r="5428" customFormat="false" ht="12.75" hidden="false" customHeight="false" outlineLevel="0" collapsed="false">
      <c r="A5428" s="13" t="n">
        <v>2004</v>
      </c>
      <c r="B5428" s="13" t="n">
        <v>8</v>
      </c>
      <c r="C5428" s="13" t="n">
        <v>14</v>
      </c>
      <c r="D5428" s="13" t="n">
        <v>2</v>
      </c>
      <c r="E5428" s="19" t="n">
        <v>0.00676035538484836</v>
      </c>
      <c r="F5428" s="19" t="n">
        <v>0.0107268036052011</v>
      </c>
      <c r="G5428" s="19" t="n">
        <v>0.000493229999999999</v>
      </c>
      <c r="H5428" s="19" t="n">
        <v>0.00396332058289017</v>
      </c>
      <c r="I5428" s="19" t="n">
        <v>0.000107295079066053</v>
      </c>
      <c r="J5428" s="19" t="n">
        <v>0.0100980283636504</v>
      </c>
      <c r="K5428" s="20" t="n">
        <f aca="false">SUM(E5428:J5428)</f>
        <v>0.0321490330156562</v>
      </c>
    </row>
    <row r="5429" customFormat="false" ht="12.75" hidden="false" customHeight="false" outlineLevel="0" collapsed="false">
      <c r="A5429" s="13" t="n">
        <v>2004</v>
      </c>
      <c r="B5429" s="13" t="n">
        <v>8</v>
      </c>
      <c r="C5429" s="13" t="n">
        <v>14</v>
      </c>
      <c r="D5429" s="13" t="n">
        <v>3</v>
      </c>
      <c r="E5429" s="19" t="n">
        <v>0.00626126667260829</v>
      </c>
      <c r="F5429" s="19" t="n">
        <v>0.0106639763491964</v>
      </c>
      <c r="G5429" s="19" t="n">
        <v>0.000493229999999999</v>
      </c>
      <c r="H5429" s="19" t="n">
        <v>0.00411095752954166</v>
      </c>
      <c r="I5429" s="19" t="n">
        <v>0.000107295079066053</v>
      </c>
      <c r="J5429" s="19" t="n">
        <v>0.0109540307680161</v>
      </c>
      <c r="K5429" s="20" t="n">
        <f aca="false">SUM(E5429:J5429)</f>
        <v>0.0325907563984285</v>
      </c>
    </row>
    <row r="5430" customFormat="false" ht="12.75" hidden="false" customHeight="false" outlineLevel="0" collapsed="false">
      <c r="A5430" s="13" t="n">
        <v>2004</v>
      </c>
      <c r="B5430" s="13" t="n">
        <v>8</v>
      </c>
      <c r="C5430" s="13" t="n">
        <v>14</v>
      </c>
      <c r="D5430" s="13" t="n">
        <v>4</v>
      </c>
      <c r="E5430" s="19" t="n">
        <v>0.00629574309794308</v>
      </c>
      <c r="F5430" s="19" t="n">
        <v>0.0108099025616714</v>
      </c>
      <c r="G5430" s="19" t="n">
        <v>0.000493229999999999</v>
      </c>
      <c r="H5430" s="19" t="n">
        <v>0.00412694461444305</v>
      </c>
      <c r="I5430" s="19" t="n">
        <v>0.000107295079066053</v>
      </c>
      <c r="J5430" s="19" t="n">
        <v>0.0107620302287192</v>
      </c>
      <c r="K5430" s="20" t="n">
        <f aca="false">SUM(E5430:J5430)</f>
        <v>0.0325951455818427</v>
      </c>
    </row>
    <row r="5431" customFormat="false" ht="12.75" hidden="false" customHeight="false" outlineLevel="0" collapsed="false">
      <c r="A5431" s="13" t="n">
        <v>2004</v>
      </c>
      <c r="B5431" s="13" t="n">
        <v>8</v>
      </c>
      <c r="C5431" s="13" t="n">
        <v>14</v>
      </c>
      <c r="D5431" s="13" t="n">
        <v>5</v>
      </c>
      <c r="E5431" s="19" t="n">
        <v>0.00617067181012088</v>
      </c>
      <c r="F5431" s="19" t="n">
        <v>0.0109269315901421</v>
      </c>
      <c r="G5431" s="19" t="n">
        <v>0.000493229999999999</v>
      </c>
      <c r="H5431" s="19" t="n">
        <v>0.00403617724456101</v>
      </c>
      <c r="I5431" s="19" t="n">
        <v>0.000107295079066053</v>
      </c>
      <c r="J5431" s="19" t="n">
        <v>0.0112060314758434</v>
      </c>
      <c r="K5431" s="20" t="n">
        <f aca="false">SUM(E5431:J5431)</f>
        <v>0.0329403371997335</v>
      </c>
    </row>
    <row r="5432" customFormat="false" ht="12.75" hidden="false" customHeight="false" outlineLevel="0" collapsed="false">
      <c r="A5432" s="13" t="n">
        <v>2004</v>
      </c>
      <c r="B5432" s="13" t="n">
        <v>8</v>
      </c>
      <c r="C5432" s="13" t="n">
        <v>14</v>
      </c>
      <c r="D5432" s="13" t="n">
        <v>6</v>
      </c>
      <c r="E5432" s="19" t="n">
        <v>0.00683680433385661</v>
      </c>
      <c r="F5432" s="19" t="n">
        <v>0.0114162628438838</v>
      </c>
      <c r="G5432" s="19" t="n">
        <v>0.000246609999999999</v>
      </c>
      <c r="H5432" s="19" t="n">
        <v>0.00409558709727563</v>
      </c>
      <c r="I5432" s="19" t="n">
        <v>0.000107295079066053</v>
      </c>
      <c r="J5432" s="19" t="n">
        <v>0.0112620316331384</v>
      </c>
      <c r="K5432" s="20" t="n">
        <f aca="false">SUM(E5432:J5432)</f>
        <v>0.0339645909872205</v>
      </c>
    </row>
    <row r="5433" customFormat="false" ht="12.75" hidden="false" customHeight="false" outlineLevel="0" collapsed="false">
      <c r="A5433" s="13" t="n">
        <v>2004</v>
      </c>
      <c r="B5433" s="13" t="n">
        <v>8</v>
      </c>
      <c r="C5433" s="13" t="n">
        <v>14</v>
      </c>
      <c r="D5433" s="13" t="n">
        <v>7</v>
      </c>
      <c r="E5433" s="19" t="n">
        <v>0.00810415034351814</v>
      </c>
      <c r="F5433" s="19" t="n">
        <v>0.0122477007006401</v>
      </c>
      <c r="G5433" s="19" t="n">
        <v>0</v>
      </c>
      <c r="H5433" s="19" t="n">
        <v>0.00420890436495003</v>
      </c>
      <c r="I5433" s="19" t="n">
        <v>0.000107295079066053</v>
      </c>
      <c r="J5433" s="19" t="n">
        <v>0.0106440298972762</v>
      </c>
      <c r="K5433" s="20" t="n">
        <f aca="false">SUM(E5433:J5433)</f>
        <v>0.0353120803854505</v>
      </c>
    </row>
    <row r="5434" customFormat="false" ht="12.75" hidden="false" customHeight="false" outlineLevel="0" collapsed="false">
      <c r="A5434" s="13" t="n">
        <v>2004</v>
      </c>
      <c r="B5434" s="13" t="n">
        <v>8</v>
      </c>
      <c r="C5434" s="13" t="n">
        <v>14</v>
      </c>
      <c r="D5434" s="13" t="n">
        <v>8</v>
      </c>
      <c r="E5434" s="19" t="n">
        <v>0.0101426423561926</v>
      </c>
      <c r="F5434" s="19" t="n">
        <v>0.0130554250983212</v>
      </c>
      <c r="G5434" s="19" t="n">
        <v>0</v>
      </c>
      <c r="H5434" s="19" t="n">
        <v>0.00492061082697692</v>
      </c>
      <c r="I5434" s="19" t="n">
        <v>0.000107295079066053</v>
      </c>
      <c r="J5434" s="19" t="n">
        <v>0.0105600296613338</v>
      </c>
      <c r="K5434" s="20" t="n">
        <f aca="false">SUM(E5434:J5434)</f>
        <v>0.0387860030218906</v>
      </c>
    </row>
    <row r="5435" customFormat="false" ht="12.75" hidden="false" customHeight="false" outlineLevel="0" collapsed="false">
      <c r="A5435" s="13" t="n">
        <v>2004</v>
      </c>
      <c r="B5435" s="13" t="n">
        <v>8</v>
      </c>
      <c r="C5435" s="13" t="n">
        <v>14</v>
      </c>
      <c r="D5435" s="13" t="n">
        <v>9</v>
      </c>
      <c r="E5435" s="19" t="n">
        <v>0.0119630541669503</v>
      </c>
      <c r="F5435" s="19" t="n">
        <v>0.0131970895530197</v>
      </c>
      <c r="G5435" s="19" t="n">
        <v>0</v>
      </c>
      <c r="H5435" s="19" t="n">
        <v>0.00484933418815951</v>
      </c>
      <c r="I5435" s="19" t="n">
        <v>0.000107295079066053</v>
      </c>
      <c r="J5435" s="19" t="n">
        <v>0.0116200326387025</v>
      </c>
      <c r="K5435" s="20" t="n">
        <f aca="false">SUM(E5435:J5435)</f>
        <v>0.0417368056258981</v>
      </c>
    </row>
    <row r="5436" customFormat="false" ht="12.75" hidden="false" customHeight="false" outlineLevel="0" collapsed="false">
      <c r="A5436" s="13" t="n">
        <v>2004</v>
      </c>
      <c r="B5436" s="13" t="n">
        <v>8</v>
      </c>
      <c r="C5436" s="13" t="n">
        <v>14</v>
      </c>
      <c r="D5436" s="13" t="n">
        <v>10</v>
      </c>
      <c r="E5436" s="19" t="n">
        <v>0.0124484045840752</v>
      </c>
      <c r="F5436" s="19" t="n">
        <v>0.013456722128837</v>
      </c>
      <c r="G5436" s="19" t="n">
        <v>0</v>
      </c>
      <c r="H5436" s="19" t="n">
        <v>0.00507234823267198</v>
      </c>
      <c r="I5436" s="19" t="n">
        <v>0.000107295079066053</v>
      </c>
      <c r="J5436" s="19" t="n">
        <v>0.0116800328072328</v>
      </c>
      <c r="K5436" s="20" t="n">
        <f aca="false">SUM(E5436:J5436)</f>
        <v>0.0427648028318831</v>
      </c>
    </row>
    <row r="5437" customFormat="false" ht="12.75" hidden="false" customHeight="false" outlineLevel="0" collapsed="false">
      <c r="A5437" s="13" t="n">
        <v>2004</v>
      </c>
      <c r="B5437" s="13" t="n">
        <v>8</v>
      </c>
      <c r="C5437" s="13" t="n">
        <v>14</v>
      </c>
      <c r="D5437" s="13" t="n">
        <v>11</v>
      </c>
      <c r="E5437" s="19" t="n">
        <v>0.0143054875817314</v>
      </c>
      <c r="F5437" s="19" t="n">
        <v>0.0130305595724223</v>
      </c>
      <c r="G5437" s="19" t="n">
        <v>0</v>
      </c>
      <c r="H5437" s="19" t="n">
        <v>0.00388049588539695</v>
      </c>
      <c r="I5437" s="19" t="n">
        <v>0.000107295079066053</v>
      </c>
      <c r="J5437" s="19" t="n">
        <v>0.0103840291669782</v>
      </c>
      <c r="K5437" s="20" t="n">
        <f aca="false">SUM(E5437:J5437)</f>
        <v>0.041707867285595</v>
      </c>
    </row>
    <row r="5438" customFormat="false" ht="12.75" hidden="false" customHeight="false" outlineLevel="0" collapsed="false">
      <c r="A5438" s="13" t="n">
        <v>2004</v>
      </c>
      <c r="B5438" s="13" t="n">
        <v>8</v>
      </c>
      <c r="C5438" s="13" t="n">
        <v>14</v>
      </c>
      <c r="D5438" s="13" t="n">
        <v>12</v>
      </c>
      <c r="E5438" s="19" t="n">
        <v>0.0133098874725958</v>
      </c>
      <c r="F5438" s="19" t="n">
        <v>0.0133743130007909</v>
      </c>
      <c r="G5438" s="19" t="n">
        <v>0</v>
      </c>
      <c r="H5438" s="19" t="n">
        <v>0.0044401684428195</v>
      </c>
      <c r="I5438" s="19" t="n">
        <v>0.000107295079066053</v>
      </c>
      <c r="J5438" s="19" t="n">
        <v>0.0115660324870252</v>
      </c>
      <c r="K5438" s="20" t="n">
        <f aca="false">SUM(E5438:J5438)</f>
        <v>0.0427976964822975</v>
      </c>
    </row>
    <row r="5439" customFormat="false" ht="12.75" hidden="false" customHeight="false" outlineLevel="0" collapsed="false">
      <c r="A5439" s="13" t="n">
        <v>2004</v>
      </c>
      <c r="B5439" s="13" t="n">
        <v>8</v>
      </c>
      <c r="C5439" s="13" t="n">
        <v>14</v>
      </c>
      <c r="D5439" s="13" t="n">
        <v>13</v>
      </c>
      <c r="E5439" s="19" t="n">
        <v>0.0127963099047422</v>
      </c>
      <c r="F5439" s="19" t="n">
        <v>0.0132826262979352</v>
      </c>
      <c r="G5439" s="19" t="n">
        <v>0</v>
      </c>
      <c r="H5439" s="19" t="n">
        <v>0.0047278523724352</v>
      </c>
      <c r="I5439" s="19" t="n">
        <v>0.000107295079066053</v>
      </c>
      <c r="J5439" s="19" t="n">
        <v>0.0109200306725156</v>
      </c>
      <c r="K5439" s="20" t="n">
        <f aca="false">SUM(E5439:J5439)</f>
        <v>0.0418341143266943</v>
      </c>
    </row>
    <row r="5440" customFormat="false" ht="12.75" hidden="false" customHeight="false" outlineLevel="0" collapsed="false">
      <c r="A5440" s="13" t="n">
        <v>2004</v>
      </c>
      <c r="B5440" s="13" t="n">
        <v>8</v>
      </c>
      <c r="C5440" s="13" t="n">
        <v>14</v>
      </c>
      <c r="D5440" s="13" t="n">
        <v>14</v>
      </c>
      <c r="E5440" s="19" t="n">
        <v>0.0118527814455502</v>
      </c>
      <c r="F5440" s="19" t="n">
        <v>0.0130759860925897</v>
      </c>
      <c r="G5440" s="19" t="n">
        <v>0</v>
      </c>
      <c r="H5440" s="19" t="n">
        <v>0.00446759040863949</v>
      </c>
      <c r="I5440" s="19" t="n">
        <v>0.000107295079066053</v>
      </c>
      <c r="J5440" s="19" t="n">
        <v>0.0112820316893151</v>
      </c>
      <c r="K5440" s="20" t="n">
        <f aca="false">SUM(E5440:J5440)</f>
        <v>0.0407856847151606</v>
      </c>
    </row>
    <row r="5441" customFormat="false" ht="12.75" hidden="false" customHeight="false" outlineLevel="0" collapsed="false">
      <c r="A5441" s="13" t="n">
        <v>2004</v>
      </c>
      <c r="B5441" s="13" t="n">
        <v>8</v>
      </c>
      <c r="C5441" s="13" t="n">
        <v>14</v>
      </c>
      <c r="D5441" s="13" t="n">
        <v>15</v>
      </c>
      <c r="E5441" s="19" t="n">
        <v>0.011810273637963</v>
      </c>
      <c r="F5441" s="19" t="n">
        <v>0.012913373374288</v>
      </c>
      <c r="G5441" s="19" t="n">
        <v>0</v>
      </c>
      <c r="H5441" s="19" t="n">
        <v>0.00455625879597029</v>
      </c>
      <c r="I5441" s="19" t="n">
        <v>0.000107295079066053</v>
      </c>
      <c r="J5441" s="19" t="n">
        <v>0.0106800299983944</v>
      </c>
      <c r="K5441" s="20" t="n">
        <f aca="false">SUM(E5441:J5441)</f>
        <v>0.0400672308856818</v>
      </c>
    </row>
    <row r="5442" customFormat="false" ht="12.75" hidden="false" customHeight="false" outlineLevel="0" collapsed="false">
      <c r="A5442" s="13" t="n">
        <v>2004</v>
      </c>
      <c r="B5442" s="13" t="n">
        <v>8</v>
      </c>
      <c r="C5442" s="13" t="n">
        <v>14</v>
      </c>
      <c r="D5442" s="13" t="n">
        <v>16</v>
      </c>
      <c r="E5442" s="19" t="n">
        <v>0.0119900415419559</v>
      </c>
      <c r="F5442" s="19" t="n">
        <v>0.0128696983677876</v>
      </c>
      <c r="G5442" s="19" t="n">
        <v>0</v>
      </c>
      <c r="H5442" s="19" t="n">
        <v>0.00485119019711112</v>
      </c>
      <c r="I5442" s="19" t="n">
        <v>0.000107295079066053</v>
      </c>
      <c r="J5442" s="19" t="n">
        <v>0.0112040314702257</v>
      </c>
      <c r="K5442" s="20" t="n">
        <f aca="false">SUM(E5442:J5442)</f>
        <v>0.0410222566561464</v>
      </c>
    </row>
    <row r="5443" customFormat="false" ht="12.75" hidden="false" customHeight="false" outlineLevel="0" collapsed="false">
      <c r="A5443" s="13" t="n">
        <v>2004</v>
      </c>
      <c r="B5443" s="13" t="n">
        <v>8</v>
      </c>
      <c r="C5443" s="13" t="n">
        <v>14</v>
      </c>
      <c r="D5443" s="13" t="n">
        <v>17</v>
      </c>
      <c r="E5443" s="19" t="n">
        <v>0.012561940363007</v>
      </c>
      <c r="F5443" s="19" t="n">
        <v>0.0125769993480748</v>
      </c>
      <c r="G5443" s="19" t="n">
        <v>0</v>
      </c>
      <c r="H5443" s="19" t="n">
        <v>0.00462272953579314</v>
      </c>
      <c r="I5443" s="19" t="n">
        <v>0.000107295079066053</v>
      </c>
      <c r="J5443" s="19" t="n">
        <v>0.0114400321331116</v>
      </c>
      <c r="K5443" s="20" t="n">
        <f aca="false">SUM(E5443:J5443)</f>
        <v>0.0413089964590526</v>
      </c>
    </row>
    <row r="5444" customFormat="false" ht="12.75" hidden="false" customHeight="false" outlineLevel="0" collapsed="false">
      <c r="A5444" s="13" t="n">
        <v>2004</v>
      </c>
      <c r="B5444" s="13" t="n">
        <v>8</v>
      </c>
      <c r="C5444" s="13" t="n">
        <v>14</v>
      </c>
      <c r="D5444" s="13" t="n">
        <v>18</v>
      </c>
      <c r="E5444" s="19" t="n">
        <v>0.0132780393744186</v>
      </c>
      <c r="F5444" s="19" t="n">
        <v>0.0117911818384521</v>
      </c>
      <c r="G5444" s="19" t="n">
        <v>0</v>
      </c>
      <c r="H5444" s="19" t="n">
        <v>0.00391278011115645</v>
      </c>
      <c r="I5444" s="19" t="n">
        <v>0.000107295079066053</v>
      </c>
      <c r="J5444" s="19" t="n">
        <v>0.0105080295152742</v>
      </c>
      <c r="K5444" s="20" t="n">
        <f aca="false">SUM(E5444:J5444)</f>
        <v>0.0395973259183673</v>
      </c>
    </row>
    <row r="5445" customFormat="false" ht="12.75" hidden="false" customHeight="false" outlineLevel="0" collapsed="false">
      <c r="A5445" s="13" t="n">
        <v>2004</v>
      </c>
      <c r="B5445" s="13" t="n">
        <v>8</v>
      </c>
      <c r="C5445" s="13" t="n">
        <v>14</v>
      </c>
      <c r="D5445" s="13" t="n">
        <v>19</v>
      </c>
      <c r="E5445" s="19" t="n">
        <v>0.0127993458969302</v>
      </c>
      <c r="F5445" s="19" t="n">
        <v>0.0114402237314624</v>
      </c>
      <c r="G5445" s="19" t="n">
        <v>0</v>
      </c>
      <c r="H5445" s="19" t="n">
        <v>0.00393608817045706</v>
      </c>
      <c r="I5445" s="19" t="n">
        <v>0.000107295079066053</v>
      </c>
      <c r="J5445" s="19" t="n">
        <v>0.0110520310432823</v>
      </c>
      <c r="K5445" s="20" t="n">
        <f aca="false">SUM(E5445:J5445)</f>
        <v>0.039334983921198</v>
      </c>
    </row>
    <row r="5446" customFormat="false" ht="12.75" hidden="false" customHeight="false" outlineLevel="0" collapsed="false">
      <c r="A5446" s="13" t="n">
        <v>2004</v>
      </c>
      <c r="B5446" s="13" t="n">
        <v>8</v>
      </c>
      <c r="C5446" s="13" t="n">
        <v>14</v>
      </c>
      <c r="D5446" s="13" t="n">
        <v>20</v>
      </c>
      <c r="E5446" s="19" t="n">
        <v>0.0134987938885068</v>
      </c>
      <c r="F5446" s="19" t="n">
        <v>0.0116140427372954</v>
      </c>
      <c r="G5446" s="19" t="n">
        <v>0</v>
      </c>
      <c r="H5446" s="19" t="n">
        <v>0.00407972088750497</v>
      </c>
      <c r="I5446" s="19" t="n">
        <v>0.000107295079066053</v>
      </c>
      <c r="J5446" s="19" t="n">
        <v>0.011190031430902</v>
      </c>
      <c r="K5446" s="20" t="n">
        <f aca="false">SUM(E5446:J5446)</f>
        <v>0.0404898840232753</v>
      </c>
    </row>
    <row r="5447" customFormat="false" ht="12.75" hidden="false" customHeight="false" outlineLevel="0" collapsed="false">
      <c r="A5447" s="13" t="n">
        <v>2004</v>
      </c>
      <c r="B5447" s="13" t="n">
        <v>8</v>
      </c>
      <c r="C5447" s="13" t="n">
        <v>14</v>
      </c>
      <c r="D5447" s="13" t="n">
        <v>21</v>
      </c>
      <c r="E5447" s="19" t="n">
        <v>0.0139741283098813</v>
      </c>
      <c r="F5447" s="19" t="n">
        <v>0.0112613793384357</v>
      </c>
      <c r="G5447" s="19" t="n">
        <v>0.000246609999999999</v>
      </c>
      <c r="H5447" s="19" t="n">
        <v>0.00387583037744182</v>
      </c>
      <c r="I5447" s="19" t="n">
        <v>0.000107295079066053</v>
      </c>
      <c r="J5447" s="19" t="n">
        <v>0.0114280320994055</v>
      </c>
      <c r="K5447" s="20" t="n">
        <f aca="false">SUM(E5447:J5447)</f>
        <v>0.0408932752042304</v>
      </c>
    </row>
    <row r="5448" customFormat="false" ht="12.75" hidden="false" customHeight="false" outlineLevel="0" collapsed="false">
      <c r="A5448" s="13" t="n">
        <v>2004</v>
      </c>
      <c r="B5448" s="13" t="n">
        <v>8</v>
      </c>
      <c r="C5448" s="13" t="n">
        <v>14</v>
      </c>
      <c r="D5448" s="13" t="n">
        <v>22</v>
      </c>
      <c r="E5448" s="19" t="n">
        <v>0.0127129575251787</v>
      </c>
      <c r="F5448" s="19" t="n">
        <v>0.0110154255975427</v>
      </c>
      <c r="G5448" s="19" t="n">
        <v>0.000493229999999999</v>
      </c>
      <c r="H5448" s="19" t="n">
        <v>0.0035038080628242</v>
      </c>
      <c r="I5448" s="19" t="n">
        <v>0.000107295079066053</v>
      </c>
      <c r="J5448" s="19" t="n">
        <v>0.0107240301219833</v>
      </c>
      <c r="K5448" s="20" t="n">
        <f aca="false">SUM(E5448:J5448)</f>
        <v>0.038556746386595</v>
      </c>
    </row>
    <row r="5449" customFormat="false" ht="12.75" hidden="false" customHeight="false" outlineLevel="0" collapsed="false">
      <c r="A5449" s="13" t="n">
        <v>2004</v>
      </c>
      <c r="B5449" s="13" t="n">
        <v>8</v>
      </c>
      <c r="C5449" s="13" t="n">
        <v>14</v>
      </c>
      <c r="D5449" s="13" t="n">
        <v>23</v>
      </c>
      <c r="E5449" s="19" t="n">
        <v>0.010397763539845</v>
      </c>
      <c r="F5449" s="19" t="n">
        <v>0.0107753997051085</v>
      </c>
      <c r="G5449" s="19" t="n">
        <v>0.000493229999999999</v>
      </c>
      <c r="H5449" s="19" t="n">
        <v>0.0039955006962687</v>
      </c>
      <c r="I5449" s="19" t="n">
        <v>0.000107295079066053</v>
      </c>
      <c r="J5449" s="19" t="n">
        <v>0.0115660324870252</v>
      </c>
      <c r="K5449" s="20" t="n">
        <f aca="false">SUM(E5449:J5449)</f>
        <v>0.0373352215073135</v>
      </c>
    </row>
    <row r="5450" customFormat="false" ht="12.75" hidden="false" customHeight="false" outlineLevel="0" collapsed="false">
      <c r="A5450" s="13" t="n">
        <v>2004</v>
      </c>
      <c r="B5450" s="13" t="n">
        <v>8</v>
      </c>
      <c r="C5450" s="13" t="n">
        <v>14</v>
      </c>
      <c r="D5450" s="13" t="n">
        <v>24</v>
      </c>
      <c r="E5450" s="19" t="n">
        <v>0.00887637988058448</v>
      </c>
      <c r="F5450" s="19" t="n">
        <v>0.0101529809760891</v>
      </c>
      <c r="G5450" s="19" t="n">
        <v>0.000493229999999999</v>
      </c>
      <c r="H5450" s="19" t="n">
        <v>0.00378769913857707</v>
      </c>
      <c r="I5450" s="19" t="n">
        <v>0.000107295079066053</v>
      </c>
      <c r="J5450" s="19" t="n">
        <v>0.0111760313915783</v>
      </c>
      <c r="K5450" s="20" t="n">
        <f aca="false">SUM(E5450:J5450)</f>
        <v>0.0345936164658949</v>
      </c>
    </row>
    <row r="5451" customFormat="false" ht="12.75" hidden="false" customHeight="false" outlineLevel="0" collapsed="false">
      <c r="A5451" s="13" t="n">
        <v>2004</v>
      </c>
      <c r="B5451" s="13" t="n">
        <v>8</v>
      </c>
      <c r="C5451" s="13" t="n">
        <v>15</v>
      </c>
      <c r="D5451" s="13" t="n">
        <v>1</v>
      </c>
      <c r="E5451" s="19" t="n">
        <v>0.00766358854479474</v>
      </c>
      <c r="F5451" s="19" t="n">
        <v>0.00983594576003197</v>
      </c>
      <c r="G5451" s="19" t="n">
        <v>0.000493229999999999</v>
      </c>
      <c r="H5451" s="19" t="n">
        <v>0.00428622791961278</v>
      </c>
      <c r="I5451" s="19" t="n">
        <v>0.000107295079066053</v>
      </c>
      <c r="J5451" s="19" t="n">
        <v>0.0121440341105339</v>
      </c>
      <c r="K5451" s="20" t="n">
        <f aca="false">SUM(E5451:J5451)</f>
        <v>0.0345303214140394</v>
      </c>
    </row>
    <row r="5452" customFormat="false" ht="12.75" hidden="false" customHeight="false" outlineLevel="0" collapsed="false">
      <c r="A5452" s="13" t="n">
        <v>2004</v>
      </c>
      <c r="B5452" s="13" t="n">
        <v>8</v>
      </c>
      <c r="C5452" s="13" t="n">
        <v>15</v>
      </c>
      <c r="D5452" s="13" t="n">
        <v>2</v>
      </c>
      <c r="E5452" s="19" t="n">
        <v>0.00693980367655733</v>
      </c>
      <c r="F5452" s="19" t="n">
        <v>0.00987548533023216</v>
      </c>
      <c r="G5452" s="19" t="n">
        <v>0.000493229999999999</v>
      </c>
      <c r="H5452" s="19" t="n">
        <v>0.0042821562094478</v>
      </c>
      <c r="I5452" s="19" t="n">
        <v>0.000107295079066053</v>
      </c>
      <c r="J5452" s="19" t="n">
        <v>0.0111140312174303</v>
      </c>
      <c r="K5452" s="20" t="n">
        <f aca="false">SUM(E5452:J5452)</f>
        <v>0.0328120015127336</v>
      </c>
    </row>
    <row r="5453" customFormat="false" ht="12.75" hidden="false" customHeight="false" outlineLevel="0" collapsed="false">
      <c r="A5453" s="13" t="n">
        <v>2004</v>
      </c>
      <c r="B5453" s="13" t="n">
        <v>8</v>
      </c>
      <c r="C5453" s="13" t="n">
        <v>15</v>
      </c>
      <c r="D5453" s="13" t="n">
        <v>3</v>
      </c>
      <c r="E5453" s="19" t="n">
        <v>0.00647076420664363</v>
      </c>
      <c r="F5453" s="19" t="n">
        <v>0.00991454950002517</v>
      </c>
      <c r="G5453" s="19" t="n">
        <v>0.000493229999999999</v>
      </c>
      <c r="H5453" s="19" t="n">
        <v>0.00469090390479741</v>
      </c>
      <c r="I5453" s="19" t="n">
        <v>0.000107295079066053</v>
      </c>
      <c r="J5453" s="19" t="n">
        <v>0.0108240304028671</v>
      </c>
      <c r="K5453" s="20" t="n">
        <f aca="false">SUM(E5453:J5453)</f>
        <v>0.0325007730933994</v>
      </c>
    </row>
    <row r="5454" customFormat="false" ht="12.75" hidden="false" customHeight="false" outlineLevel="0" collapsed="false">
      <c r="A5454" s="13" t="n">
        <v>2004</v>
      </c>
      <c r="B5454" s="13" t="n">
        <v>8</v>
      </c>
      <c r="C5454" s="13" t="n">
        <v>15</v>
      </c>
      <c r="D5454" s="13" t="n">
        <v>4</v>
      </c>
      <c r="E5454" s="19" t="n">
        <v>0.00614152022193419</v>
      </c>
      <c r="F5454" s="19" t="n">
        <v>0.00967484116953</v>
      </c>
      <c r="G5454" s="19" t="n">
        <v>0.000493229999999999</v>
      </c>
      <c r="H5454" s="19" t="n">
        <v>0.00444294429842378</v>
      </c>
      <c r="I5454" s="19" t="n">
        <v>0.000107295079066053</v>
      </c>
      <c r="J5454" s="19" t="n">
        <v>0.0107860302961313</v>
      </c>
      <c r="K5454" s="20" t="n">
        <f aca="false">SUM(E5454:J5454)</f>
        <v>0.0316458610650853</v>
      </c>
    </row>
    <row r="5455" customFormat="false" ht="12.75" hidden="false" customHeight="false" outlineLevel="0" collapsed="false">
      <c r="A5455" s="13" t="n">
        <v>2004</v>
      </c>
      <c r="B5455" s="13" t="n">
        <v>8</v>
      </c>
      <c r="C5455" s="13" t="n">
        <v>15</v>
      </c>
      <c r="D5455" s="13" t="n">
        <v>5</v>
      </c>
      <c r="E5455" s="19" t="n">
        <v>0.00617185835486782</v>
      </c>
      <c r="F5455" s="19" t="n">
        <v>0.0102301917274242</v>
      </c>
      <c r="G5455" s="19" t="n">
        <v>0.000493229999999999</v>
      </c>
      <c r="H5455" s="19" t="n">
        <v>0.00442605683340073</v>
      </c>
      <c r="I5455" s="19" t="n">
        <v>0.000107295079066053</v>
      </c>
      <c r="J5455" s="19" t="n">
        <v>0.0118800333690005</v>
      </c>
      <c r="K5455" s="20" t="n">
        <f aca="false">SUM(E5455:J5455)</f>
        <v>0.0333086653637593</v>
      </c>
    </row>
    <row r="5456" customFormat="false" ht="12.75" hidden="false" customHeight="false" outlineLevel="0" collapsed="false">
      <c r="A5456" s="13" t="n">
        <v>2004</v>
      </c>
      <c r="B5456" s="13" t="n">
        <v>8</v>
      </c>
      <c r="C5456" s="13" t="n">
        <v>15</v>
      </c>
      <c r="D5456" s="13" t="n">
        <v>6</v>
      </c>
      <c r="E5456" s="19" t="n">
        <v>0.00653305727414012</v>
      </c>
      <c r="F5456" s="19" t="n">
        <v>0.0102867610192153</v>
      </c>
      <c r="G5456" s="19" t="n">
        <v>0.000369919999999999</v>
      </c>
      <c r="H5456" s="19" t="n">
        <v>0.00447175536221329</v>
      </c>
      <c r="I5456" s="19" t="n">
        <v>0.000107295079066053</v>
      </c>
      <c r="J5456" s="19" t="n">
        <v>0.0111640313578722</v>
      </c>
      <c r="K5456" s="20" t="n">
        <f aca="false">SUM(E5456:J5456)</f>
        <v>0.0329328200925069</v>
      </c>
    </row>
    <row r="5457" customFormat="false" ht="12.75" hidden="false" customHeight="false" outlineLevel="0" collapsed="false">
      <c r="A5457" s="13" t="n">
        <v>2004</v>
      </c>
      <c r="B5457" s="13" t="n">
        <v>8</v>
      </c>
      <c r="C5457" s="13" t="n">
        <v>15</v>
      </c>
      <c r="D5457" s="13" t="n">
        <v>7</v>
      </c>
      <c r="E5457" s="19" t="n">
        <v>0.0074618771407693</v>
      </c>
      <c r="F5457" s="19" t="n">
        <v>0.0107402730580808</v>
      </c>
      <c r="G5457" s="19" t="n">
        <v>0</v>
      </c>
      <c r="H5457" s="19" t="n">
        <v>0.00456999817777236</v>
      </c>
      <c r="I5457" s="19" t="n">
        <v>0.000107295079066053</v>
      </c>
      <c r="J5457" s="19" t="n">
        <v>0.0123080345711834</v>
      </c>
      <c r="K5457" s="20" t="n">
        <f aca="false">SUM(E5457:J5457)</f>
        <v>0.0351874780268719</v>
      </c>
    </row>
    <row r="5458" customFormat="false" ht="12.75" hidden="false" customHeight="false" outlineLevel="0" collapsed="false">
      <c r="A5458" s="13" t="n">
        <v>2004</v>
      </c>
      <c r="B5458" s="13" t="n">
        <v>8</v>
      </c>
      <c r="C5458" s="13" t="n">
        <v>15</v>
      </c>
      <c r="D5458" s="13" t="n">
        <v>8</v>
      </c>
      <c r="E5458" s="19" t="n">
        <v>0.00944684404221255</v>
      </c>
      <c r="F5458" s="19" t="n">
        <v>0.0117739943036475</v>
      </c>
      <c r="G5458" s="19" t="n">
        <v>0</v>
      </c>
      <c r="H5458" s="19" t="n">
        <v>0.00512832062963594</v>
      </c>
      <c r="I5458" s="19" t="n">
        <v>0.000107295079066053</v>
      </c>
      <c r="J5458" s="19" t="n">
        <v>0.0104320293018025</v>
      </c>
      <c r="K5458" s="20" t="n">
        <f aca="false">SUM(E5458:J5458)</f>
        <v>0.0368884833563645</v>
      </c>
    </row>
    <row r="5459" customFormat="false" ht="12.75" hidden="false" customHeight="false" outlineLevel="0" collapsed="false">
      <c r="A5459" s="13" t="n">
        <v>2004</v>
      </c>
      <c r="B5459" s="13" t="n">
        <v>8</v>
      </c>
      <c r="C5459" s="13" t="n">
        <v>15</v>
      </c>
      <c r="D5459" s="13" t="n">
        <v>9</v>
      </c>
      <c r="E5459" s="19" t="n">
        <v>0.0108220614743822</v>
      </c>
      <c r="F5459" s="19" t="n">
        <v>0.0123043066436328</v>
      </c>
      <c r="G5459" s="19" t="n">
        <v>0</v>
      </c>
      <c r="H5459" s="19" t="n">
        <v>0.00560980630965385</v>
      </c>
      <c r="I5459" s="19" t="n">
        <v>0.000107295079066053</v>
      </c>
      <c r="J5459" s="19" t="n">
        <v>0.0103800291557429</v>
      </c>
      <c r="K5459" s="20" t="n">
        <f aca="false">SUM(E5459:J5459)</f>
        <v>0.0392234986624778</v>
      </c>
    </row>
    <row r="5460" customFormat="false" ht="12.75" hidden="false" customHeight="false" outlineLevel="0" collapsed="false">
      <c r="A5460" s="13" t="n">
        <v>2004</v>
      </c>
      <c r="B5460" s="13" t="n">
        <v>8</v>
      </c>
      <c r="C5460" s="13" t="n">
        <v>15</v>
      </c>
      <c r="D5460" s="13" t="n">
        <v>10</v>
      </c>
      <c r="E5460" s="19" t="n">
        <v>0.0120185169229522</v>
      </c>
      <c r="F5460" s="19" t="n">
        <v>0.0122286290205994</v>
      </c>
      <c r="G5460" s="19" t="n">
        <v>0</v>
      </c>
      <c r="H5460" s="19" t="n">
        <v>0.0050899667200633</v>
      </c>
      <c r="I5460" s="19" t="n">
        <v>0.000107295079066053</v>
      </c>
      <c r="J5460" s="19" t="n">
        <v>0.0114460321499646</v>
      </c>
      <c r="K5460" s="20" t="n">
        <f aca="false">SUM(E5460:J5460)</f>
        <v>0.0408904398926456</v>
      </c>
    </row>
    <row r="5461" customFormat="false" ht="12.75" hidden="false" customHeight="false" outlineLevel="0" collapsed="false">
      <c r="A5461" s="13" t="n">
        <v>2004</v>
      </c>
      <c r="B5461" s="13" t="n">
        <v>8</v>
      </c>
      <c r="C5461" s="13" t="n">
        <v>15</v>
      </c>
      <c r="D5461" s="13" t="n">
        <v>11</v>
      </c>
      <c r="E5461" s="19" t="n">
        <v>0.0122025559347913</v>
      </c>
      <c r="F5461" s="19" t="n">
        <v>0.0127279006537566</v>
      </c>
      <c r="G5461" s="19" t="n">
        <v>0</v>
      </c>
      <c r="H5461" s="19" t="n">
        <v>0.00539359269638334</v>
      </c>
      <c r="I5461" s="19" t="n">
        <v>0.000107295079066053</v>
      </c>
      <c r="J5461" s="19" t="n">
        <v>0.0103340290265363</v>
      </c>
      <c r="K5461" s="20" t="n">
        <f aca="false">SUM(E5461:J5461)</f>
        <v>0.0407653733905335</v>
      </c>
    </row>
    <row r="5462" customFormat="false" ht="12.75" hidden="false" customHeight="false" outlineLevel="0" collapsed="false">
      <c r="A5462" s="13" t="n">
        <v>2004</v>
      </c>
      <c r="B5462" s="13" t="n">
        <v>8</v>
      </c>
      <c r="C5462" s="13" t="n">
        <v>15</v>
      </c>
      <c r="D5462" s="13" t="n">
        <v>12</v>
      </c>
      <c r="E5462" s="19" t="n">
        <v>0.0120136665260722</v>
      </c>
      <c r="F5462" s="19" t="n">
        <v>0.0128234938136354</v>
      </c>
      <c r="G5462" s="19" t="n">
        <v>0</v>
      </c>
      <c r="H5462" s="19" t="n">
        <v>0.00569793345254358</v>
      </c>
      <c r="I5462" s="19" t="n">
        <v>0.000107295079066053</v>
      </c>
      <c r="J5462" s="19" t="n">
        <v>0.0110960311668712</v>
      </c>
      <c r="K5462" s="20" t="n">
        <f aca="false">SUM(E5462:J5462)</f>
        <v>0.0417384200381884</v>
      </c>
    </row>
    <row r="5463" customFormat="false" ht="12.75" hidden="false" customHeight="false" outlineLevel="0" collapsed="false">
      <c r="A5463" s="13" t="n">
        <v>2004</v>
      </c>
      <c r="B5463" s="13" t="n">
        <v>8</v>
      </c>
      <c r="C5463" s="13" t="n">
        <v>15</v>
      </c>
      <c r="D5463" s="13" t="n">
        <v>13</v>
      </c>
      <c r="E5463" s="19" t="n">
        <v>0.0124447412074018</v>
      </c>
      <c r="F5463" s="19" t="n">
        <v>0.012766454910738</v>
      </c>
      <c r="G5463" s="19" t="n">
        <v>0</v>
      </c>
      <c r="H5463" s="19" t="n">
        <v>0.0050954805926981</v>
      </c>
      <c r="I5463" s="19" t="n">
        <v>0.000107295079066053</v>
      </c>
      <c r="J5463" s="19" t="n">
        <v>0.0114660322061414</v>
      </c>
      <c r="K5463" s="20" t="n">
        <f aca="false">SUM(E5463:J5463)</f>
        <v>0.0418800039960453</v>
      </c>
    </row>
    <row r="5464" customFormat="false" ht="12.75" hidden="false" customHeight="false" outlineLevel="0" collapsed="false">
      <c r="A5464" s="13" t="n">
        <v>2004</v>
      </c>
      <c r="B5464" s="13" t="n">
        <v>8</v>
      </c>
      <c r="C5464" s="13" t="n">
        <v>15</v>
      </c>
      <c r="D5464" s="13" t="n">
        <v>14</v>
      </c>
      <c r="E5464" s="19" t="n">
        <v>0.0116491799732415</v>
      </c>
      <c r="F5464" s="19" t="n">
        <v>0.0127314355205231</v>
      </c>
      <c r="G5464" s="19" t="n">
        <v>0</v>
      </c>
      <c r="H5464" s="19" t="n">
        <v>0.00511892267847696</v>
      </c>
      <c r="I5464" s="19" t="n">
        <v>0.000107295079066053</v>
      </c>
      <c r="J5464" s="19" t="n">
        <v>0.0109760308298106</v>
      </c>
      <c r="K5464" s="20" t="n">
        <f aca="false">SUM(E5464:J5464)</f>
        <v>0.0405828640811182</v>
      </c>
    </row>
    <row r="5465" customFormat="false" ht="12.75" hidden="false" customHeight="false" outlineLevel="0" collapsed="false">
      <c r="A5465" s="13" t="n">
        <v>2004</v>
      </c>
      <c r="B5465" s="13" t="n">
        <v>8</v>
      </c>
      <c r="C5465" s="13" t="n">
        <v>15</v>
      </c>
      <c r="D5465" s="13" t="n">
        <v>15</v>
      </c>
      <c r="E5465" s="19" t="n">
        <v>0.0120980895692344</v>
      </c>
      <c r="F5465" s="19" t="n">
        <v>0.0126898850395829</v>
      </c>
      <c r="G5465" s="19" t="n">
        <v>0</v>
      </c>
      <c r="H5465" s="19" t="n">
        <v>0.00485308453298493</v>
      </c>
      <c r="I5465" s="19" t="n">
        <v>0.000107295079066053</v>
      </c>
      <c r="J5465" s="19" t="n">
        <v>0.0112200315151672</v>
      </c>
      <c r="K5465" s="20" t="n">
        <f aca="false">SUM(E5465:J5465)</f>
        <v>0.0409683857360354</v>
      </c>
    </row>
    <row r="5466" customFormat="false" ht="12.75" hidden="false" customHeight="false" outlineLevel="0" collapsed="false">
      <c r="A5466" s="13" t="n">
        <v>2004</v>
      </c>
      <c r="B5466" s="13" t="n">
        <v>8</v>
      </c>
      <c r="C5466" s="13" t="n">
        <v>15</v>
      </c>
      <c r="D5466" s="13" t="n">
        <v>16</v>
      </c>
      <c r="E5466" s="19" t="n">
        <v>0.0121428124769274</v>
      </c>
      <c r="F5466" s="19" t="n">
        <v>0.012594526427636</v>
      </c>
      <c r="G5466" s="19" t="n">
        <v>0</v>
      </c>
      <c r="H5466" s="19" t="n">
        <v>0.00507665628189499</v>
      </c>
      <c r="I5466" s="19" t="n">
        <v>0.000107295079066053</v>
      </c>
      <c r="J5466" s="19" t="n">
        <v>0.0101580285321807</v>
      </c>
      <c r="K5466" s="20" t="n">
        <f aca="false">SUM(E5466:J5466)</f>
        <v>0.0400793187977052</v>
      </c>
    </row>
    <row r="5467" customFormat="false" ht="12.75" hidden="false" customHeight="false" outlineLevel="0" collapsed="false">
      <c r="A5467" s="13" t="n">
        <v>2004</v>
      </c>
      <c r="B5467" s="13" t="n">
        <v>8</v>
      </c>
      <c r="C5467" s="13" t="n">
        <v>15</v>
      </c>
      <c r="D5467" s="13" t="n">
        <v>17</v>
      </c>
      <c r="E5467" s="19" t="n">
        <v>0.0139442804338725</v>
      </c>
      <c r="F5467" s="19" t="n">
        <v>0.0120302164732759</v>
      </c>
      <c r="G5467" s="19" t="n">
        <v>0</v>
      </c>
      <c r="H5467" s="19" t="n">
        <v>0.00475627658551109</v>
      </c>
      <c r="I5467" s="19" t="n">
        <v>0.000107295079066053</v>
      </c>
      <c r="J5467" s="19" t="n">
        <v>0.0105820297231282</v>
      </c>
      <c r="K5467" s="20" t="n">
        <f aca="false">SUM(E5467:J5467)</f>
        <v>0.0414200982948538</v>
      </c>
    </row>
    <row r="5468" customFormat="false" ht="12.75" hidden="false" customHeight="false" outlineLevel="0" collapsed="false">
      <c r="A5468" s="13" t="n">
        <v>2004</v>
      </c>
      <c r="B5468" s="13" t="n">
        <v>8</v>
      </c>
      <c r="C5468" s="13" t="n">
        <v>15</v>
      </c>
      <c r="D5468" s="13" t="n">
        <v>18</v>
      </c>
      <c r="E5468" s="19" t="n">
        <v>0.0139284426016223</v>
      </c>
      <c r="F5468" s="19" t="n">
        <v>0.01145877285549</v>
      </c>
      <c r="G5468" s="19" t="n">
        <v>0</v>
      </c>
      <c r="H5468" s="19" t="n">
        <v>0.00425297589163298</v>
      </c>
      <c r="I5468" s="19" t="n">
        <v>0.000107295079066053</v>
      </c>
      <c r="J5468" s="19" t="n">
        <v>0.0114060320376111</v>
      </c>
      <c r="K5468" s="20" t="n">
        <f aca="false">SUM(E5468:J5468)</f>
        <v>0.0411535184654224</v>
      </c>
    </row>
    <row r="5469" customFormat="false" ht="12.75" hidden="false" customHeight="false" outlineLevel="0" collapsed="false">
      <c r="A5469" s="13" t="n">
        <v>2004</v>
      </c>
      <c r="B5469" s="13" t="n">
        <v>8</v>
      </c>
      <c r="C5469" s="13" t="n">
        <v>15</v>
      </c>
      <c r="D5469" s="13" t="n">
        <v>19</v>
      </c>
      <c r="E5469" s="19" t="n">
        <v>0.0133983268518981</v>
      </c>
      <c r="F5469" s="19" t="n">
        <v>0.011351558824094</v>
      </c>
      <c r="G5469" s="19" t="n">
        <v>0</v>
      </c>
      <c r="H5469" s="19" t="n">
        <v>0.00463896456070918</v>
      </c>
      <c r="I5469" s="19" t="n">
        <v>0.000107295079066053</v>
      </c>
      <c r="J5469" s="19" t="n">
        <v>0.0114500321612</v>
      </c>
      <c r="K5469" s="20" t="n">
        <f aca="false">SUM(E5469:J5469)</f>
        <v>0.0409461774769673</v>
      </c>
    </row>
    <row r="5470" customFormat="false" ht="12.75" hidden="false" customHeight="false" outlineLevel="0" collapsed="false">
      <c r="A5470" s="13" t="n">
        <v>2004</v>
      </c>
      <c r="B5470" s="13" t="n">
        <v>8</v>
      </c>
      <c r="C5470" s="13" t="n">
        <v>15</v>
      </c>
      <c r="D5470" s="13" t="n">
        <v>20</v>
      </c>
      <c r="E5470" s="19" t="n">
        <v>0.0140143228243998</v>
      </c>
      <c r="F5470" s="19" t="n">
        <v>0.0114432537374773</v>
      </c>
      <c r="G5470" s="19" t="n">
        <v>0</v>
      </c>
      <c r="H5470" s="19" t="n">
        <v>0.00461608517973482</v>
      </c>
      <c r="I5470" s="19" t="n">
        <v>0.000107295079066053</v>
      </c>
      <c r="J5470" s="19" t="n">
        <v>0.0112380315657262</v>
      </c>
      <c r="K5470" s="20" t="n">
        <f aca="false">SUM(E5470:J5470)</f>
        <v>0.0414189883864042</v>
      </c>
    </row>
    <row r="5471" customFormat="false" ht="12.75" hidden="false" customHeight="false" outlineLevel="0" collapsed="false">
      <c r="A5471" s="13" t="n">
        <v>2004</v>
      </c>
      <c r="B5471" s="13" t="n">
        <v>8</v>
      </c>
      <c r="C5471" s="13" t="n">
        <v>15</v>
      </c>
      <c r="D5471" s="13" t="n">
        <v>21</v>
      </c>
      <c r="E5471" s="19" t="n">
        <v>0.0145614893104533</v>
      </c>
      <c r="F5471" s="19" t="n">
        <v>0.0111498268169238</v>
      </c>
      <c r="G5471" s="19" t="n">
        <v>0.000246609999999999</v>
      </c>
      <c r="H5471" s="19" t="n">
        <v>0.00429326670723147</v>
      </c>
      <c r="I5471" s="19" t="n">
        <v>0.000107295079066053</v>
      </c>
      <c r="J5471" s="19" t="n">
        <v>0.0104140292512434</v>
      </c>
      <c r="K5471" s="20" t="n">
        <f aca="false">SUM(E5471:J5471)</f>
        <v>0.040772517164918</v>
      </c>
    </row>
    <row r="5472" customFormat="false" ht="12.75" hidden="false" customHeight="false" outlineLevel="0" collapsed="false">
      <c r="A5472" s="13" t="n">
        <v>2004</v>
      </c>
      <c r="B5472" s="13" t="n">
        <v>8</v>
      </c>
      <c r="C5472" s="13" t="n">
        <v>15</v>
      </c>
      <c r="D5472" s="13" t="n">
        <v>22</v>
      </c>
      <c r="E5472" s="19" t="n">
        <v>0.0137249674810495</v>
      </c>
      <c r="F5472" s="19" t="n">
        <v>0.0107772824104344</v>
      </c>
      <c r="G5472" s="19" t="n">
        <v>0.000493229999999999</v>
      </c>
      <c r="H5472" s="19" t="n">
        <v>0.00324684666762308</v>
      </c>
      <c r="I5472" s="19" t="n">
        <v>0.000107295079066053</v>
      </c>
      <c r="J5472" s="19" t="n">
        <v>0.012620035447541</v>
      </c>
      <c r="K5472" s="20" t="n">
        <f aca="false">SUM(E5472:J5472)</f>
        <v>0.040969657085714</v>
      </c>
    </row>
    <row r="5473" customFormat="false" ht="12.75" hidden="false" customHeight="false" outlineLevel="0" collapsed="false">
      <c r="A5473" s="13" t="n">
        <v>2004</v>
      </c>
      <c r="B5473" s="13" t="n">
        <v>8</v>
      </c>
      <c r="C5473" s="13" t="n">
        <v>15</v>
      </c>
      <c r="D5473" s="13" t="n">
        <v>23</v>
      </c>
      <c r="E5473" s="19" t="n">
        <v>0.0107441209629673</v>
      </c>
      <c r="F5473" s="19" t="n">
        <v>0.0110162199360208</v>
      </c>
      <c r="G5473" s="19" t="n">
        <v>0.000493229999999999</v>
      </c>
      <c r="H5473" s="19" t="n">
        <v>0.00360380440319144</v>
      </c>
      <c r="I5473" s="19" t="n">
        <v>0.000107295079066053</v>
      </c>
      <c r="J5473" s="19" t="n">
        <v>0.0119600335937076</v>
      </c>
      <c r="K5473" s="20" t="n">
        <f aca="false">SUM(E5473:J5473)</f>
        <v>0.0379247039749531</v>
      </c>
    </row>
    <row r="5474" customFormat="false" ht="12.75" hidden="false" customHeight="false" outlineLevel="0" collapsed="false">
      <c r="A5474" s="13" t="n">
        <v>2004</v>
      </c>
      <c r="B5474" s="13" t="n">
        <v>8</v>
      </c>
      <c r="C5474" s="13" t="n">
        <v>15</v>
      </c>
      <c r="D5474" s="13" t="n">
        <v>24</v>
      </c>
      <c r="E5474" s="19" t="n">
        <v>0.00825157602994969</v>
      </c>
      <c r="F5474" s="19" t="n">
        <v>0.0111636382683202</v>
      </c>
      <c r="G5474" s="19" t="n">
        <v>0.000493229999999999</v>
      </c>
      <c r="H5474" s="19" t="n">
        <v>0.00398824964924311</v>
      </c>
      <c r="I5474" s="19" t="n">
        <v>0.000107295079066053</v>
      </c>
      <c r="J5474" s="19" t="n">
        <v>0.0131760370092551</v>
      </c>
      <c r="K5474" s="20" t="n">
        <f aca="false">SUM(E5474:J5474)</f>
        <v>0.0371800260358342</v>
      </c>
    </row>
    <row r="5475" customFormat="false" ht="12.75" hidden="false" customHeight="false" outlineLevel="0" collapsed="false">
      <c r="A5475" s="13" t="n">
        <v>2004</v>
      </c>
      <c r="B5475" s="13" t="n">
        <v>8</v>
      </c>
      <c r="C5475" s="13" t="n">
        <v>16</v>
      </c>
      <c r="D5475" s="13" t="n">
        <v>1</v>
      </c>
      <c r="E5475" s="19" t="n">
        <v>0.00678567823272373</v>
      </c>
      <c r="F5475" s="19" t="n">
        <v>0.0111391794259577</v>
      </c>
      <c r="G5475" s="19" t="n">
        <v>0.000493229999999999</v>
      </c>
      <c r="H5475" s="19" t="n">
        <v>0.00428551684025887</v>
      </c>
      <c r="I5475" s="19" t="n">
        <v>0.000107295079066053</v>
      </c>
      <c r="J5475" s="19" t="n">
        <v>0.01244003494195</v>
      </c>
      <c r="K5475" s="20" t="n">
        <f aca="false">SUM(E5475:J5475)</f>
        <v>0.0352509345199564</v>
      </c>
    </row>
    <row r="5476" customFormat="false" ht="12.75" hidden="false" customHeight="false" outlineLevel="0" collapsed="false">
      <c r="A5476" s="13" t="n">
        <v>2004</v>
      </c>
      <c r="B5476" s="13" t="n">
        <v>8</v>
      </c>
      <c r="C5476" s="13" t="n">
        <v>16</v>
      </c>
      <c r="D5476" s="13" t="n">
        <v>2</v>
      </c>
      <c r="E5476" s="19" t="n">
        <v>0.00626498616498608</v>
      </c>
      <c r="F5476" s="19" t="n">
        <v>0.0109561866853633</v>
      </c>
      <c r="G5476" s="19" t="n">
        <v>0.000493229999999999</v>
      </c>
      <c r="H5476" s="19" t="n">
        <v>0.00453729631505611</v>
      </c>
      <c r="I5476" s="19" t="n">
        <v>0.000107295079066053</v>
      </c>
      <c r="J5476" s="19" t="n">
        <v>0.0132220371384617</v>
      </c>
      <c r="K5476" s="20" t="n">
        <f aca="false">SUM(E5476:J5476)</f>
        <v>0.0355810313829332</v>
      </c>
    </row>
    <row r="5477" customFormat="false" ht="12.75" hidden="false" customHeight="false" outlineLevel="0" collapsed="false">
      <c r="A5477" s="13" t="n">
        <v>2004</v>
      </c>
      <c r="B5477" s="13" t="n">
        <v>8</v>
      </c>
      <c r="C5477" s="13" t="n">
        <v>16</v>
      </c>
      <c r="D5477" s="13" t="n">
        <v>3</v>
      </c>
      <c r="E5477" s="19" t="n">
        <v>0.00599950815207875</v>
      </c>
      <c r="F5477" s="19" t="n">
        <v>0.0109776730884081</v>
      </c>
      <c r="G5477" s="19" t="n">
        <v>0.000493229999999999</v>
      </c>
      <c r="H5477" s="19" t="n">
        <v>0.00459226072589458</v>
      </c>
      <c r="I5477" s="19" t="n">
        <v>0.000107295079066053</v>
      </c>
      <c r="J5477" s="19" t="n">
        <v>0.0133240374249632</v>
      </c>
      <c r="K5477" s="20" t="n">
        <f aca="false">SUM(E5477:J5477)</f>
        <v>0.0354940044704107</v>
      </c>
    </row>
    <row r="5478" customFormat="false" ht="12.75" hidden="false" customHeight="false" outlineLevel="0" collapsed="false">
      <c r="A5478" s="13" t="n">
        <v>2004</v>
      </c>
      <c r="B5478" s="13" t="n">
        <v>8</v>
      </c>
      <c r="C5478" s="13" t="n">
        <v>16</v>
      </c>
      <c r="D5478" s="13" t="n">
        <v>4</v>
      </c>
      <c r="E5478" s="19" t="n">
        <v>0.00587034064899025</v>
      </c>
      <c r="F5478" s="19" t="n">
        <v>0.0112592603620922</v>
      </c>
      <c r="G5478" s="19" t="n">
        <v>0.000493229999999999</v>
      </c>
      <c r="H5478" s="19" t="n">
        <v>0.00468574626378886</v>
      </c>
      <c r="I5478" s="19" t="n">
        <v>0.000107295079066053</v>
      </c>
      <c r="J5478" s="19" t="n">
        <v>0.0131380369025193</v>
      </c>
      <c r="K5478" s="20" t="n">
        <f aca="false">SUM(E5478:J5478)</f>
        <v>0.0355539092564566</v>
      </c>
    </row>
    <row r="5479" customFormat="false" ht="12.75" hidden="false" customHeight="false" outlineLevel="0" collapsed="false">
      <c r="A5479" s="13" t="n">
        <v>2004</v>
      </c>
      <c r="B5479" s="13" t="n">
        <v>8</v>
      </c>
      <c r="C5479" s="13" t="n">
        <v>16</v>
      </c>
      <c r="D5479" s="13" t="n">
        <v>5</v>
      </c>
      <c r="E5479" s="19" t="n">
        <v>0.00619411353094652</v>
      </c>
      <c r="F5479" s="19" t="n">
        <v>0.0116665617334512</v>
      </c>
      <c r="G5479" s="19" t="n">
        <v>0.000493229999999999</v>
      </c>
      <c r="H5479" s="19" t="n">
        <v>0.00464445041908667</v>
      </c>
      <c r="I5479" s="19" t="n">
        <v>0.000107295079066053</v>
      </c>
      <c r="J5479" s="19" t="n">
        <v>0.0129980365092819</v>
      </c>
      <c r="K5479" s="20" t="n">
        <f aca="false">SUM(E5479:J5479)</f>
        <v>0.0361036872718323</v>
      </c>
    </row>
    <row r="5480" customFormat="false" ht="12.75" hidden="false" customHeight="false" outlineLevel="0" collapsed="false">
      <c r="A5480" s="13" t="n">
        <v>2004</v>
      </c>
      <c r="B5480" s="13" t="n">
        <v>8</v>
      </c>
      <c r="C5480" s="13" t="n">
        <v>16</v>
      </c>
      <c r="D5480" s="13" t="n">
        <v>6</v>
      </c>
      <c r="E5480" s="19" t="n">
        <v>0.00733831297091594</v>
      </c>
      <c r="F5480" s="19" t="n">
        <v>0.0128383939477161</v>
      </c>
      <c r="G5480" s="19" t="n">
        <v>0.000369919999999999</v>
      </c>
      <c r="H5480" s="19" t="n">
        <v>0.00460661576611597</v>
      </c>
      <c r="I5480" s="19" t="n">
        <v>0.000107295079066053</v>
      </c>
      <c r="J5480" s="19" t="n">
        <v>0.0127100357003364</v>
      </c>
      <c r="K5480" s="20" t="n">
        <f aca="false">SUM(E5480:J5480)</f>
        <v>0.0379705734641505</v>
      </c>
    </row>
    <row r="5481" customFormat="false" ht="12.75" hidden="false" customHeight="false" outlineLevel="0" collapsed="false">
      <c r="A5481" s="13" t="n">
        <v>2004</v>
      </c>
      <c r="B5481" s="13" t="n">
        <v>8</v>
      </c>
      <c r="C5481" s="13" t="n">
        <v>16</v>
      </c>
      <c r="D5481" s="13" t="n">
        <v>7</v>
      </c>
      <c r="E5481" s="19" t="n">
        <v>0.00989200647986573</v>
      </c>
      <c r="F5481" s="19" t="n">
        <v>0.0135770154064427</v>
      </c>
      <c r="G5481" s="19" t="n">
        <v>0</v>
      </c>
      <c r="H5481" s="19" t="n">
        <v>0.0041619734254795</v>
      </c>
      <c r="I5481" s="19" t="n">
        <v>0.000107295079066053</v>
      </c>
      <c r="J5481" s="19" t="n">
        <v>0.0124840350655389</v>
      </c>
      <c r="K5481" s="20" t="n">
        <f aca="false">SUM(E5481:J5481)</f>
        <v>0.0402223254563929</v>
      </c>
    </row>
    <row r="5482" customFormat="false" ht="12.75" hidden="false" customHeight="false" outlineLevel="0" collapsed="false">
      <c r="A5482" s="13" t="n">
        <v>2004</v>
      </c>
      <c r="B5482" s="13" t="n">
        <v>8</v>
      </c>
      <c r="C5482" s="13" t="n">
        <v>16</v>
      </c>
      <c r="D5482" s="13" t="n">
        <v>8</v>
      </c>
      <c r="E5482" s="19" t="n">
        <v>0.0109470288477458</v>
      </c>
      <c r="F5482" s="19" t="n">
        <v>0.0150419223205816</v>
      </c>
      <c r="G5482" s="19" t="n">
        <v>0</v>
      </c>
      <c r="H5482" s="19" t="n">
        <v>0.00506968909325135</v>
      </c>
      <c r="I5482" s="19" t="n">
        <v>0.000107295079066053</v>
      </c>
      <c r="J5482" s="19" t="n">
        <v>0.0122000342678288</v>
      </c>
      <c r="K5482" s="20" t="n">
        <f aca="false">SUM(E5482:J5482)</f>
        <v>0.0433659696084736</v>
      </c>
    </row>
    <row r="5483" customFormat="false" ht="12.75" hidden="false" customHeight="false" outlineLevel="0" collapsed="false">
      <c r="A5483" s="13" t="n">
        <v>2004</v>
      </c>
      <c r="B5483" s="13" t="n">
        <v>8</v>
      </c>
      <c r="C5483" s="13" t="n">
        <v>16</v>
      </c>
      <c r="D5483" s="13" t="n">
        <v>9</v>
      </c>
      <c r="E5483" s="19" t="n">
        <v>0.0115748680406247</v>
      </c>
      <c r="F5483" s="19" t="n">
        <v>0.0158817036754093</v>
      </c>
      <c r="G5483" s="19" t="n">
        <v>0</v>
      </c>
      <c r="H5483" s="19" t="n">
        <v>0.00588128217061036</v>
      </c>
      <c r="I5483" s="19" t="n">
        <v>0.000107295079066053</v>
      </c>
      <c r="J5483" s="19" t="n">
        <v>0.0125380352172162</v>
      </c>
      <c r="K5483" s="20" t="n">
        <f aca="false">SUM(E5483:J5483)</f>
        <v>0.0459831841829266</v>
      </c>
    </row>
    <row r="5484" customFormat="false" ht="12.75" hidden="false" customHeight="false" outlineLevel="0" collapsed="false">
      <c r="A5484" s="13" t="n">
        <v>2004</v>
      </c>
      <c r="B5484" s="13" t="n">
        <v>8</v>
      </c>
      <c r="C5484" s="13" t="n">
        <v>16</v>
      </c>
      <c r="D5484" s="13" t="n">
        <v>10</v>
      </c>
      <c r="E5484" s="19" t="n">
        <v>0.0125472900922536</v>
      </c>
      <c r="F5484" s="19" t="n">
        <v>0.0165259823341317</v>
      </c>
      <c r="G5484" s="19" t="n">
        <v>0</v>
      </c>
      <c r="H5484" s="19" t="n">
        <v>0.00582803994846376</v>
      </c>
      <c r="I5484" s="19" t="n">
        <v>0.000107295079066053</v>
      </c>
      <c r="J5484" s="19" t="n">
        <v>0.012100033986945</v>
      </c>
      <c r="K5484" s="20" t="n">
        <f aca="false">SUM(E5484:J5484)</f>
        <v>0.04710864144086</v>
      </c>
    </row>
    <row r="5485" customFormat="false" ht="12.75" hidden="false" customHeight="false" outlineLevel="0" collapsed="false">
      <c r="A5485" s="13" t="n">
        <v>2004</v>
      </c>
      <c r="B5485" s="13" t="n">
        <v>8</v>
      </c>
      <c r="C5485" s="13" t="n">
        <v>16</v>
      </c>
      <c r="D5485" s="13" t="n">
        <v>11</v>
      </c>
      <c r="E5485" s="19" t="n">
        <v>0.0126228293117188</v>
      </c>
      <c r="F5485" s="19" t="n">
        <v>0.0168173483342839</v>
      </c>
      <c r="G5485" s="19" t="n">
        <v>0</v>
      </c>
      <c r="H5485" s="19" t="n">
        <v>0.00597652585406273</v>
      </c>
      <c r="I5485" s="19" t="n">
        <v>0.000107295079066053</v>
      </c>
      <c r="J5485" s="19" t="n">
        <v>0.0126020353969819</v>
      </c>
      <c r="K5485" s="20" t="n">
        <f aca="false">SUM(E5485:J5485)</f>
        <v>0.0481260339761133</v>
      </c>
    </row>
    <row r="5486" customFormat="false" ht="12.75" hidden="false" customHeight="false" outlineLevel="0" collapsed="false">
      <c r="A5486" s="13" t="n">
        <v>2004</v>
      </c>
      <c r="B5486" s="13" t="n">
        <v>8</v>
      </c>
      <c r="C5486" s="13" t="n">
        <v>16</v>
      </c>
      <c r="D5486" s="13" t="n">
        <v>12</v>
      </c>
      <c r="E5486" s="19" t="n">
        <v>0.0124309911508014</v>
      </c>
      <c r="F5486" s="19" t="n">
        <v>0.0167825605973298</v>
      </c>
      <c r="G5486" s="19" t="n">
        <v>0</v>
      </c>
      <c r="H5486" s="19" t="n">
        <v>0.00598244406792547</v>
      </c>
      <c r="I5486" s="19" t="n">
        <v>0.000107295079066053</v>
      </c>
      <c r="J5486" s="19" t="n">
        <v>0.0119580335880899</v>
      </c>
      <c r="K5486" s="20" t="n">
        <f aca="false">SUM(E5486:J5486)</f>
        <v>0.0472613244832126</v>
      </c>
    </row>
    <row r="5487" customFormat="false" ht="12.75" hidden="false" customHeight="false" outlineLevel="0" collapsed="false">
      <c r="A5487" s="13" t="n">
        <v>2004</v>
      </c>
      <c r="B5487" s="13" t="n">
        <v>8</v>
      </c>
      <c r="C5487" s="13" t="n">
        <v>16</v>
      </c>
      <c r="D5487" s="13" t="n">
        <v>13</v>
      </c>
      <c r="E5487" s="19" t="n">
        <v>0.0122918407841405</v>
      </c>
      <c r="F5487" s="19" t="n">
        <v>0.0169983060103849</v>
      </c>
      <c r="G5487" s="19" t="n">
        <v>0</v>
      </c>
      <c r="H5487" s="19" t="n">
        <v>0.00618087486786902</v>
      </c>
      <c r="I5487" s="19" t="n">
        <v>0.000107295079066053</v>
      </c>
      <c r="J5487" s="19" t="n">
        <v>0.0125060351273334</v>
      </c>
      <c r="K5487" s="20" t="n">
        <f aca="false">SUM(E5487:J5487)</f>
        <v>0.0480843518687939</v>
      </c>
    </row>
    <row r="5488" customFormat="false" ht="12.75" hidden="false" customHeight="false" outlineLevel="0" collapsed="false">
      <c r="A5488" s="13" t="n">
        <v>2004</v>
      </c>
      <c r="B5488" s="13" t="n">
        <v>8</v>
      </c>
      <c r="C5488" s="13" t="n">
        <v>16</v>
      </c>
      <c r="D5488" s="13" t="n">
        <v>14</v>
      </c>
      <c r="E5488" s="19" t="n">
        <v>0.0119695897305694</v>
      </c>
      <c r="F5488" s="19" t="n">
        <v>0.0172500757980102</v>
      </c>
      <c r="G5488" s="19" t="n">
        <v>0</v>
      </c>
      <c r="H5488" s="19" t="n">
        <v>0.00634805421173169</v>
      </c>
      <c r="I5488" s="19" t="n">
        <v>0.000107295079066053</v>
      </c>
      <c r="J5488" s="19" t="n">
        <v>0.0125480352453046</v>
      </c>
      <c r="K5488" s="20" t="n">
        <f aca="false">SUM(E5488:J5488)</f>
        <v>0.0482230500646819</v>
      </c>
    </row>
    <row r="5489" customFormat="false" ht="12.75" hidden="false" customHeight="false" outlineLevel="0" collapsed="false">
      <c r="A5489" s="13" t="n">
        <v>2004</v>
      </c>
      <c r="B5489" s="13" t="n">
        <v>8</v>
      </c>
      <c r="C5489" s="13" t="n">
        <v>16</v>
      </c>
      <c r="D5489" s="13" t="n">
        <v>15</v>
      </c>
      <c r="E5489" s="19" t="n">
        <v>0.0121908114581193</v>
      </c>
      <c r="F5489" s="19" t="n">
        <v>0.0171727561278644</v>
      </c>
      <c r="G5489" s="19" t="n">
        <v>0</v>
      </c>
      <c r="H5489" s="19" t="n">
        <v>0.00625963510793074</v>
      </c>
      <c r="I5489" s="19" t="n">
        <v>0.000107295079066053</v>
      </c>
      <c r="J5489" s="19" t="n">
        <v>0.0129500363744576</v>
      </c>
      <c r="K5489" s="20" t="n">
        <f aca="false">SUM(E5489:J5489)</f>
        <v>0.0486805341474381</v>
      </c>
    </row>
    <row r="5490" customFormat="false" ht="12.75" hidden="false" customHeight="false" outlineLevel="0" collapsed="false">
      <c r="A5490" s="13" t="n">
        <v>2004</v>
      </c>
      <c r="B5490" s="13" t="n">
        <v>8</v>
      </c>
      <c r="C5490" s="13" t="n">
        <v>16</v>
      </c>
      <c r="D5490" s="13" t="n">
        <v>16</v>
      </c>
      <c r="E5490" s="19" t="n">
        <v>0.0130411062092282</v>
      </c>
      <c r="F5490" s="19" t="n">
        <v>0.0166004967534838</v>
      </c>
      <c r="G5490" s="19" t="n">
        <v>0</v>
      </c>
      <c r="H5490" s="19" t="n">
        <v>0.00646653660448716</v>
      </c>
      <c r="I5490" s="19" t="n">
        <v>0.000107295079066053</v>
      </c>
      <c r="J5490" s="19" t="n">
        <v>0.0126360354924824</v>
      </c>
      <c r="K5490" s="20" t="n">
        <f aca="false">SUM(E5490:J5490)</f>
        <v>0.0488514701387476</v>
      </c>
    </row>
    <row r="5491" customFormat="false" ht="12.75" hidden="false" customHeight="false" outlineLevel="0" collapsed="false">
      <c r="A5491" s="13" t="n">
        <v>2004</v>
      </c>
      <c r="B5491" s="13" t="n">
        <v>8</v>
      </c>
      <c r="C5491" s="13" t="n">
        <v>16</v>
      </c>
      <c r="D5491" s="13" t="n">
        <v>17</v>
      </c>
      <c r="E5491" s="19" t="n">
        <v>0.0141369379126032</v>
      </c>
      <c r="F5491" s="19" t="n">
        <v>0.016047864139396</v>
      </c>
      <c r="G5491" s="19" t="n">
        <v>0</v>
      </c>
      <c r="H5491" s="19" t="n">
        <v>0.0056406955764353</v>
      </c>
      <c r="I5491" s="19" t="n">
        <v>0.000107295079066053</v>
      </c>
      <c r="J5491" s="19" t="n">
        <v>0.0126720355936005</v>
      </c>
      <c r="K5491" s="20" t="n">
        <f aca="false">SUM(E5491:J5491)</f>
        <v>0.0486048283011011</v>
      </c>
    </row>
    <row r="5492" customFormat="false" ht="12.75" hidden="false" customHeight="false" outlineLevel="0" collapsed="false">
      <c r="A5492" s="13" t="n">
        <v>2004</v>
      </c>
      <c r="B5492" s="13" t="n">
        <v>8</v>
      </c>
      <c r="C5492" s="13" t="n">
        <v>16</v>
      </c>
      <c r="D5492" s="13" t="n">
        <v>18</v>
      </c>
      <c r="E5492" s="19" t="n">
        <v>0.0145213440213234</v>
      </c>
      <c r="F5492" s="19" t="n">
        <v>0.0150017921414325</v>
      </c>
      <c r="G5492" s="19" t="n">
        <v>0</v>
      </c>
      <c r="H5492" s="19" t="n">
        <v>0.00500192694485317</v>
      </c>
      <c r="I5492" s="19" t="n">
        <v>0.000107295079066053</v>
      </c>
      <c r="J5492" s="19" t="n">
        <v>0.0123700347453313</v>
      </c>
      <c r="K5492" s="20" t="n">
        <f aca="false">SUM(E5492:J5492)</f>
        <v>0.0470023929320065</v>
      </c>
    </row>
    <row r="5493" customFormat="false" ht="12.75" hidden="false" customHeight="false" outlineLevel="0" collapsed="false">
      <c r="A5493" s="13" t="n">
        <v>2004</v>
      </c>
      <c r="B5493" s="13" t="n">
        <v>8</v>
      </c>
      <c r="C5493" s="13" t="n">
        <v>16</v>
      </c>
      <c r="D5493" s="13" t="n">
        <v>19</v>
      </c>
      <c r="E5493" s="19" t="n">
        <v>0.0134615442576558</v>
      </c>
      <c r="F5493" s="19" t="n">
        <v>0.0147451507074404</v>
      </c>
      <c r="G5493" s="19" t="n">
        <v>0</v>
      </c>
      <c r="H5493" s="19" t="n">
        <v>0.00488153921828668</v>
      </c>
      <c r="I5493" s="19" t="n">
        <v>0.000107295079066053</v>
      </c>
      <c r="J5493" s="19" t="n">
        <v>0.012502035116098</v>
      </c>
      <c r="K5493" s="20" t="n">
        <f aca="false">SUM(E5493:J5493)</f>
        <v>0.0456975643785469</v>
      </c>
    </row>
    <row r="5494" customFormat="false" ht="12.75" hidden="false" customHeight="false" outlineLevel="0" collapsed="false">
      <c r="A5494" s="13" t="n">
        <v>2004</v>
      </c>
      <c r="B5494" s="13" t="n">
        <v>8</v>
      </c>
      <c r="C5494" s="13" t="n">
        <v>16</v>
      </c>
      <c r="D5494" s="13" t="n">
        <v>20</v>
      </c>
      <c r="E5494" s="19" t="n">
        <v>0.0142113182573079</v>
      </c>
      <c r="F5494" s="19" t="n">
        <v>0.0147041263787765</v>
      </c>
      <c r="G5494" s="19" t="n">
        <v>0</v>
      </c>
      <c r="H5494" s="19" t="n">
        <v>0.00531004122629596</v>
      </c>
      <c r="I5494" s="19" t="n">
        <v>0.000107295079066053</v>
      </c>
      <c r="J5494" s="19" t="n">
        <v>0.0134140376777587</v>
      </c>
      <c r="K5494" s="20" t="n">
        <f aca="false">SUM(E5494:J5494)</f>
        <v>0.047746818619205</v>
      </c>
    </row>
    <row r="5495" customFormat="false" ht="12.75" hidden="false" customHeight="false" outlineLevel="0" collapsed="false">
      <c r="A5495" s="13" t="n">
        <v>2004</v>
      </c>
      <c r="B5495" s="13" t="n">
        <v>8</v>
      </c>
      <c r="C5495" s="13" t="n">
        <v>16</v>
      </c>
      <c r="D5495" s="13" t="n">
        <v>21</v>
      </c>
      <c r="E5495" s="19" t="n">
        <v>0.0146983013387309</v>
      </c>
      <c r="F5495" s="19" t="n">
        <v>0.0140433402868728</v>
      </c>
      <c r="G5495" s="19" t="n">
        <v>0.000246609999999999</v>
      </c>
      <c r="H5495" s="19" t="n">
        <v>0.00472958755809985</v>
      </c>
      <c r="I5495" s="19" t="n">
        <v>0.000107295079066053</v>
      </c>
      <c r="J5495" s="19" t="n">
        <v>0.0123120345824187</v>
      </c>
      <c r="K5495" s="20" t="n">
        <f aca="false">SUM(E5495:J5495)</f>
        <v>0.0461371688451882</v>
      </c>
    </row>
    <row r="5496" customFormat="false" ht="12.75" hidden="false" customHeight="false" outlineLevel="0" collapsed="false">
      <c r="A5496" s="13" t="n">
        <v>2004</v>
      </c>
      <c r="B5496" s="13" t="n">
        <v>8</v>
      </c>
      <c r="C5496" s="13" t="n">
        <v>16</v>
      </c>
      <c r="D5496" s="13" t="n">
        <v>22</v>
      </c>
      <c r="E5496" s="19" t="n">
        <v>0.013928248407363</v>
      </c>
      <c r="F5496" s="19" t="n">
        <v>0.012895474977597</v>
      </c>
      <c r="G5496" s="19" t="n">
        <v>0.000493229999999999</v>
      </c>
      <c r="H5496" s="19" t="n">
        <v>0.00364476478467786</v>
      </c>
      <c r="I5496" s="19" t="n">
        <v>0.000107295079066053</v>
      </c>
      <c r="J5496" s="19" t="n">
        <v>0.0124760350430682</v>
      </c>
      <c r="K5496" s="20" t="n">
        <f aca="false">SUM(E5496:J5496)</f>
        <v>0.0435450482917721</v>
      </c>
    </row>
    <row r="5497" customFormat="false" ht="12.75" hidden="false" customHeight="false" outlineLevel="0" collapsed="false">
      <c r="A5497" s="13" t="n">
        <v>2004</v>
      </c>
      <c r="B5497" s="13" t="n">
        <v>8</v>
      </c>
      <c r="C5497" s="13" t="n">
        <v>16</v>
      </c>
      <c r="D5497" s="13" t="n">
        <v>23</v>
      </c>
      <c r="E5497" s="19" t="n">
        <v>0.0108241665245239</v>
      </c>
      <c r="F5497" s="19" t="n">
        <v>0.012344755365798</v>
      </c>
      <c r="G5497" s="19" t="n">
        <v>0.000493229999999999</v>
      </c>
      <c r="H5497" s="19" t="n">
        <v>0.00395814424442535</v>
      </c>
      <c r="I5497" s="19" t="n">
        <v>0.000107295079066053</v>
      </c>
      <c r="J5497" s="19" t="n">
        <v>0.0133800375822582</v>
      </c>
      <c r="K5497" s="20" t="n">
        <f aca="false">SUM(E5497:J5497)</f>
        <v>0.0411076287960714</v>
      </c>
    </row>
    <row r="5498" customFormat="false" ht="12.75" hidden="false" customHeight="false" outlineLevel="0" collapsed="false">
      <c r="A5498" s="13" t="n">
        <v>2004</v>
      </c>
      <c r="B5498" s="13" t="n">
        <v>8</v>
      </c>
      <c r="C5498" s="13" t="n">
        <v>16</v>
      </c>
      <c r="D5498" s="13" t="n">
        <v>24</v>
      </c>
      <c r="E5498" s="19" t="n">
        <v>0.00830262937471107</v>
      </c>
      <c r="F5498" s="19" t="n">
        <v>0.0122229848585256</v>
      </c>
      <c r="G5498" s="19" t="n">
        <v>0.000493229999999999</v>
      </c>
      <c r="H5498" s="19" t="n">
        <v>0.00443001322764789</v>
      </c>
      <c r="I5498" s="19" t="n">
        <v>0.000107295079066053</v>
      </c>
      <c r="J5498" s="19" t="n">
        <v>0.0125280351891278</v>
      </c>
      <c r="K5498" s="20" t="n">
        <f aca="false">SUM(E5498:J5498)</f>
        <v>0.0380841877290784</v>
      </c>
    </row>
    <row r="5499" customFormat="false" ht="12.75" hidden="false" customHeight="false" outlineLevel="0" collapsed="false">
      <c r="A5499" s="13" t="n">
        <v>2004</v>
      </c>
      <c r="B5499" s="13" t="n">
        <v>8</v>
      </c>
      <c r="C5499" s="13" t="n">
        <v>17</v>
      </c>
      <c r="D5499" s="13" t="n">
        <v>1</v>
      </c>
      <c r="E5499" s="19" t="n">
        <v>0.00703966047412786</v>
      </c>
      <c r="F5499" s="19" t="n">
        <v>0.0118246027837977</v>
      </c>
      <c r="G5499" s="19" t="n">
        <v>0.000493229999999999</v>
      </c>
      <c r="H5499" s="19" t="n">
        <v>0.0042684920115477</v>
      </c>
      <c r="I5499" s="19" t="n">
        <v>0.000107295079066053</v>
      </c>
      <c r="J5499" s="19" t="n">
        <v>0.0120900339588566</v>
      </c>
      <c r="K5499" s="20" t="n">
        <f aca="false">SUM(E5499:J5499)</f>
        <v>0.0358233143073959</v>
      </c>
    </row>
    <row r="5500" customFormat="false" ht="12.75" hidden="false" customHeight="false" outlineLevel="0" collapsed="false">
      <c r="A5500" s="13" t="n">
        <v>2004</v>
      </c>
      <c r="B5500" s="13" t="n">
        <v>8</v>
      </c>
      <c r="C5500" s="13" t="n">
        <v>17</v>
      </c>
      <c r="D5500" s="13" t="n">
        <v>2</v>
      </c>
      <c r="E5500" s="19" t="n">
        <v>0.00653833495197648</v>
      </c>
      <c r="F5500" s="19" t="n">
        <v>0.0117487679889861</v>
      </c>
      <c r="G5500" s="19" t="n">
        <v>0.000493229999999999</v>
      </c>
      <c r="H5500" s="19" t="n">
        <v>0.00433798447546051</v>
      </c>
      <c r="I5500" s="19" t="n">
        <v>0.000107295079066053</v>
      </c>
      <c r="J5500" s="19" t="n">
        <v>0.0119280335038248</v>
      </c>
      <c r="K5500" s="20" t="n">
        <f aca="false">SUM(E5500:J5500)</f>
        <v>0.0351536459993139</v>
      </c>
    </row>
    <row r="5501" customFormat="false" ht="12.75" hidden="false" customHeight="false" outlineLevel="0" collapsed="false">
      <c r="A5501" s="13" t="n">
        <v>2004</v>
      </c>
      <c r="B5501" s="13" t="n">
        <v>8</v>
      </c>
      <c r="C5501" s="13" t="n">
        <v>17</v>
      </c>
      <c r="D5501" s="13" t="n">
        <v>3</v>
      </c>
      <c r="E5501" s="19" t="n">
        <v>0.00626689879387884</v>
      </c>
      <c r="F5501" s="19" t="n">
        <v>0.0118464189386038</v>
      </c>
      <c r="G5501" s="19" t="n">
        <v>0.000493229999999999</v>
      </c>
      <c r="H5501" s="19" t="n">
        <v>0.00438923438138756</v>
      </c>
      <c r="I5501" s="19" t="n">
        <v>0.000107295079066053</v>
      </c>
      <c r="J5501" s="19" t="n">
        <v>0.0127940359362788</v>
      </c>
      <c r="K5501" s="20" t="n">
        <f aca="false">SUM(E5501:J5501)</f>
        <v>0.0358971131292151</v>
      </c>
    </row>
    <row r="5502" customFormat="false" ht="12.75" hidden="false" customHeight="false" outlineLevel="0" collapsed="false">
      <c r="A5502" s="13" t="n">
        <v>2004</v>
      </c>
      <c r="B5502" s="13" t="n">
        <v>8</v>
      </c>
      <c r="C5502" s="13" t="n">
        <v>17</v>
      </c>
      <c r="D5502" s="13" t="n">
        <v>4</v>
      </c>
      <c r="E5502" s="19" t="n">
        <v>0.00598792285169354</v>
      </c>
      <c r="F5502" s="19" t="n">
        <v>0.0121601917071084</v>
      </c>
      <c r="G5502" s="19" t="n">
        <v>0.000493229999999999</v>
      </c>
      <c r="H5502" s="19" t="n">
        <v>0.00456887244624217</v>
      </c>
      <c r="I5502" s="19" t="n">
        <v>0.000107295079066053</v>
      </c>
      <c r="J5502" s="19" t="n">
        <v>0.0117800330881167</v>
      </c>
      <c r="K5502" s="20" t="n">
        <f aca="false">SUM(E5502:J5502)</f>
        <v>0.0350975451722269</v>
      </c>
    </row>
    <row r="5503" customFormat="false" ht="12.75" hidden="false" customHeight="false" outlineLevel="0" collapsed="false">
      <c r="A5503" s="13" t="n">
        <v>2004</v>
      </c>
      <c r="B5503" s="13" t="n">
        <v>8</v>
      </c>
      <c r="C5503" s="13" t="n">
        <v>17</v>
      </c>
      <c r="D5503" s="13" t="n">
        <v>5</v>
      </c>
      <c r="E5503" s="19" t="n">
        <v>0.00612863153463848</v>
      </c>
      <c r="F5503" s="19" t="n">
        <v>0.0123367413327558</v>
      </c>
      <c r="G5503" s="19" t="n">
        <v>0.000493229999999999</v>
      </c>
      <c r="H5503" s="19" t="n">
        <v>0.00456936972697496</v>
      </c>
      <c r="I5503" s="19" t="n">
        <v>0.000107295079066053</v>
      </c>
      <c r="J5503" s="19" t="n">
        <v>0.0127480358070723</v>
      </c>
      <c r="K5503" s="20" t="n">
        <f aca="false">SUM(E5503:J5503)</f>
        <v>0.0363833034805076</v>
      </c>
    </row>
    <row r="5504" customFormat="false" ht="12.75" hidden="false" customHeight="false" outlineLevel="0" collapsed="false">
      <c r="A5504" s="13" t="n">
        <v>2004</v>
      </c>
      <c r="B5504" s="13" t="n">
        <v>8</v>
      </c>
      <c r="C5504" s="13" t="n">
        <v>17</v>
      </c>
      <c r="D5504" s="13" t="n">
        <v>6</v>
      </c>
      <c r="E5504" s="19" t="n">
        <v>0.00742443924210046</v>
      </c>
      <c r="F5504" s="19" t="n">
        <v>0.0132701655277756</v>
      </c>
      <c r="G5504" s="19" t="n">
        <v>0.000369919999999999</v>
      </c>
      <c r="H5504" s="19" t="n">
        <v>0.00458102278367677</v>
      </c>
      <c r="I5504" s="19" t="n">
        <v>0.000107295079066053</v>
      </c>
      <c r="J5504" s="19" t="n">
        <v>0.0125520352565399</v>
      </c>
      <c r="K5504" s="20" t="n">
        <f aca="false">SUM(E5504:J5504)</f>
        <v>0.0383048778891588</v>
      </c>
    </row>
    <row r="5505" customFormat="false" ht="12.75" hidden="false" customHeight="false" outlineLevel="0" collapsed="false">
      <c r="A5505" s="13" t="n">
        <v>2004</v>
      </c>
      <c r="B5505" s="13" t="n">
        <v>8</v>
      </c>
      <c r="C5505" s="13" t="n">
        <v>17</v>
      </c>
      <c r="D5505" s="13" t="n">
        <v>7</v>
      </c>
      <c r="E5505" s="19" t="n">
        <v>0.00954234489181346</v>
      </c>
      <c r="F5505" s="19" t="n">
        <v>0.014564138242186</v>
      </c>
      <c r="G5505" s="19" t="n">
        <v>0</v>
      </c>
      <c r="H5505" s="19" t="n">
        <v>0.00450431728392736</v>
      </c>
      <c r="I5505" s="19" t="n">
        <v>0.000107295079066053</v>
      </c>
      <c r="J5505" s="19" t="n">
        <v>0.0122440343914177</v>
      </c>
      <c r="K5505" s="20" t="n">
        <f aca="false">SUM(E5505:J5505)</f>
        <v>0.0409621298884106</v>
      </c>
    </row>
    <row r="5506" customFormat="false" ht="12.75" hidden="false" customHeight="false" outlineLevel="0" collapsed="false">
      <c r="A5506" s="13" t="n">
        <v>2004</v>
      </c>
      <c r="B5506" s="13" t="n">
        <v>8</v>
      </c>
      <c r="C5506" s="13" t="n">
        <v>17</v>
      </c>
      <c r="D5506" s="13" t="n">
        <v>8</v>
      </c>
      <c r="E5506" s="19" t="n">
        <v>0.01171506756386</v>
      </c>
      <c r="F5506" s="19" t="n">
        <v>0.0157288126336685</v>
      </c>
      <c r="G5506" s="19" t="n">
        <v>0</v>
      </c>
      <c r="H5506" s="19" t="n">
        <v>0.0047791293441821</v>
      </c>
      <c r="I5506" s="19" t="n">
        <v>0.000107295079066053</v>
      </c>
      <c r="J5506" s="19" t="n">
        <v>0.0129860364755758</v>
      </c>
      <c r="K5506" s="20" t="n">
        <f aca="false">SUM(E5506:J5506)</f>
        <v>0.0453163410963525</v>
      </c>
    </row>
    <row r="5507" customFormat="false" ht="12.75" hidden="false" customHeight="false" outlineLevel="0" collapsed="false">
      <c r="A5507" s="13" t="n">
        <v>2004</v>
      </c>
      <c r="B5507" s="13" t="n">
        <v>8</v>
      </c>
      <c r="C5507" s="13" t="n">
        <v>17</v>
      </c>
      <c r="D5507" s="13" t="n">
        <v>9</v>
      </c>
      <c r="E5507" s="19" t="n">
        <v>0.0118581972757373</v>
      </c>
      <c r="F5507" s="19" t="n">
        <v>0.0160866387081499</v>
      </c>
      <c r="G5507" s="19" t="n">
        <v>0</v>
      </c>
      <c r="H5507" s="19" t="n">
        <v>0.00583443816644553</v>
      </c>
      <c r="I5507" s="19" t="n">
        <v>0.000107295079066053</v>
      </c>
      <c r="J5507" s="19" t="n">
        <v>0.0133380374642869</v>
      </c>
      <c r="K5507" s="20" t="n">
        <f aca="false">SUM(E5507:J5507)</f>
        <v>0.0472246066936857</v>
      </c>
    </row>
    <row r="5508" customFormat="false" ht="12.75" hidden="false" customHeight="false" outlineLevel="0" collapsed="false">
      <c r="A5508" s="13" t="n">
        <v>2004</v>
      </c>
      <c r="B5508" s="13" t="n">
        <v>8</v>
      </c>
      <c r="C5508" s="13" t="n">
        <v>17</v>
      </c>
      <c r="D5508" s="13" t="n">
        <v>10</v>
      </c>
      <c r="E5508" s="19" t="n">
        <v>0.0121951003529859</v>
      </c>
      <c r="F5508" s="19" t="n">
        <v>0.0162376951486338</v>
      </c>
      <c r="G5508" s="19" t="n">
        <v>0</v>
      </c>
      <c r="H5508" s="19" t="n">
        <v>0.00615581511687682</v>
      </c>
      <c r="I5508" s="19" t="n">
        <v>0.000107295079066053</v>
      </c>
      <c r="J5508" s="19" t="n">
        <v>0.0128440360767208</v>
      </c>
      <c r="K5508" s="20" t="n">
        <f aca="false">SUM(E5508:J5508)</f>
        <v>0.0475399417742833</v>
      </c>
    </row>
    <row r="5509" customFormat="false" ht="12.75" hidden="false" customHeight="false" outlineLevel="0" collapsed="false">
      <c r="A5509" s="13" t="n">
        <v>2004</v>
      </c>
      <c r="B5509" s="13" t="n">
        <v>8</v>
      </c>
      <c r="C5509" s="13" t="n">
        <v>17</v>
      </c>
      <c r="D5509" s="13" t="n">
        <v>11</v>
      </c>
      <c r="E5509" s="19" t="n">
        <v>0.0130255351961116</v>
      </c>
      <c r="F5509" s="19" t="n">
        <v>0.0161967998758968</v>
      </c>
      <c r="G5509" s="19" t="n">
        <v>0</v>
      </c>
      <c r="H5509" s="19" t="n">
        <v>0.00615253404568092</v>
      </c>
      <c r="I5509" s="19" t="n">
        <v>0.000107295079066053</v>
      </c>
      <c r="J5509" s="19" t="n">
        <v>0.0128260360261617</v>
      </c>
      <c r="K5509" s="20" t="n">
        <f aca="false">SUM(E5509:J5509)</f>
        <v>0.048308200222917</v>
      </c>
    </row>
    <row r="5510" customFormat="false" ht="12.75" hidden="false" customHeight="false" outlineLevel="0" collapsed="false">
      <c r="A5510" s="13" t="n">
        <v>2004</v>
      </c>
      <c r="B5510" s="13" t="n">
        <v>8</v>
      </c>
      <c r="C5510" s="13" t="n">
        <v>17</v>
      </c>
      <c r="D5510" s="13" t="n">
        <v>12</v>
      </c>
      <c r="E5510" s="19" t="n">
        <v>0.0127381633772597</v>
      </c>
      <c r="F5510" s="19" t="n">
        <v>0.016414164104775</v>
      </c>
      <c r="G5510" s="19" t="n">
        <v>0</v>
      </c>
      <c r="H5510" s="19" t="n">
        <v>0.00614527337520699</v>
      </c>
      <c r="I5510" s="19" t="n">
        <v>0.000107295079066053</v>
      </c>
      <c r="J5510" s="19" t="n">
        <v>0.0122760344813005</v>
      </c>
      <c r="K5510" s="20" t="n">
        <f aca="false">SUM(E5510:J5510)</f>
        <v>0.0476809304176082</v>
      </c>
    </row>
    <row r="5511" customFormat="false" ht="12.75" hidden="false" customHeight="false" outlineLevel="0" collapsed="false">
      <c r="A5511" s="13" t="n">
        <v>2004</v>
      </c>
      <c r="B5511" s="13" t="n">
        <v>8</v>
      </c>
      <c r="C5511" s="13" t="n">
        <v>17</v>
      </c>
      <c r="D5511" s="13" t="n">
        <v>13</v>
      </c>
      <c r="E5511" s="19" t="n">
        <v>0.0124432178821685</v>
      </c>
      <c r="F5511" s="19" t="n">
        <v>0.017180224487591</v>
      </c>
      <c r="G5511" s="19" t="n">
        <v>0</v>
      </c>
      <c r="H5511" s="19" t="n">
        <v>0.00646317730304059</v>
      </c>
      <c r="I5511" s="19" t="n">
        <v>0.000107295079066053</v>
      </c>
      <c r="J5511" s="19" t="n">
        <v>0.0127920359306612</v>
      </c>
      <c r="K5511" s="20" t="n">
        <f aca="false">SUM(E5511:J5511)</f>
        <v>0.0489859506825273</v>
      </c>
    </row>
    <row r="5512" customFormat="false" ht="12.75" hidden="false" customHeight="false" outlineLevel="0" collapsed="false">
      <c r="A5512" s="13" t="n">
        <v>2004</v>
      </c>
      <c r="B5512" s="13" t="n">
        <v>8</v>
      </c>
      <c r="C5512" s="13" t="n">
        <v>17</v>
      </c>
      <c r="D5512" s="13" t="n">
        <v>14</v>
      </c>
      <c r="E5512" s="19" t="n">
        <v>0.0121659113943691</v>
      </c>
      <c r="F5512" s="19" t="n">
        <v>0.0172373657066683</v>
      </c>
      <c r="G5512" s="19" t="n">
        <v>0</v>
      </c>
      <c r="H5512" s="19" t="n">
        <v>0.00644200259751482</v>
      </c>
      <c r="I5512" s="19" t="n">
        <v>0.000107295079066053</v>
      </c>
      <c r="J5512" s="19" t="n">
        <v>0.0118580333072061</v>
      </c>
      <c r="K5512" s="20" t="n">
        <f aca="false">SUM(E5512:J5512)</f>
        <v>0.0478106080848244</v>
      </c>
    </row>
    <row r="5513" customFormat="false" ht="12.75" hidden="false" customHeight="false" outlineLevel="0" collapsed="false">
      <c r="A5513" s="13" t="n">
        <v>2004</v>
      </c>
      <c r="B5513" s="13" t="n">
        <v>8</v>
      </c>
      <c r="C5513" s="13" t="n">
        <v>17</v>
      </c>
      <c r="D5513" s="13" t="n">
        <v>15</v>
      </c>
      <c r="E5513" s="19" t="n">
        <v>0.0123774583389674</v>
      </c>
      <c r="F5513" s="19" t="n">
        <v>0.0169299254188879</v>
      </c>
      <c r="G5513" s="19" t="n">
        <v>0</v>
      </c>
      <c r="H5513" s="19" t="n">
        <v>0.00640422631871006</v>
      </c>
      <c r="I5513" s="19" t="n">
        <v>0.000107295079066053</v>
      </c>
      <c r="J5513" s="19" t="n">
        <v>0.0130540366665768</v>
      </c>
      <c r="K5513" s="20" t="n">
        <f aca="false">SUM(E5513:J5513)</f>
        <v>0.0488729418222082</v>
      </c>
    </row>
    <row r="5514" customFormat="false" ht="12.75" hidden="false" customHeight="false" outlineLevel="0" collapsed="false">
      <c r="A5514" s="13" t="n">
        <v>2004</v>
      </c>
      <c r="B5514" s="13" t="n">
        <v>8</v>
      </c>
      <c r="C5514" s="13" t="n">
        <v>17</v>
      </c>
      <c r="D5514" s="13" t="n">
        <v>16</v>
      </c>
      <c r="E5514" s="19" t="n">
        <v>0.012725163123578</v>
      </c>
      <c r="F5514" s="19" t="n">
        <v>0.0167246733894442</v>
      </c>
      <c r="G5514" s="19" t="n">
        <v>0</v>
      </c>
      <c r="H5514" s="19" t="n">
        <v>0.00679884808058616</v>
      </c>
      <c r="I5514" s="19" t="n">
        <v>0.000107295079066053</v>
      </c>
      <c r="J5514" s="19" t="n">
        <v>0.0125520352565399</v>
      </c>
      <c r="K5514" s="20" t="n">
        <f aca="false">SUM(E5514:J5514)</f>
        <v>0.0489080149292144</v>
      </c>
    </row>
    <row r="5515" customFormat="false" ht="12.75" hidden="false" customHeight="false" outlineLevel="0" collapsed="false">
      <c r="A5515" s="13" t="n">
        <v>2004</v>
      </c>
      <c r="B5515" s="13" t="n">
        <v>8</v>
      </c>
      <c r="C5515" s="13" t="n">
        <v>17</v>
      </c>
      <c r="D5515" s="13" t="n">
        <v>17</v>
      </c>
      <c r="E5515" s="19" t="n">
        <v>0.013931877698217</v>
      </c>
      <c r="F5515" s="19" t="n">
        <v>0.0156862694569765</v>
      </c>
      <c r="G5515" s="19" t="n">
        <v>0</v>
      </c>
      <c r="H5515" s="19" t="n">
        <v>0.00608408697797937</v>
      </c>
      <c r="I5515" s="19" t="n">
        <v>0.000107295079066053</v>
      </c>
      <c r="J5515" s="19" t="n">
        <v>0.0125540352621576</v>
      </c>
      <c r="K5515" s="20" t="n">
        <f aca="false">SUM(E5515:J5515)</f>
        <v>0.0483635644743966</v>
      </c>
    </row>
    <row r="5516" customFormat="false" ht="12.75" hidden="false" customHeight="false" outlineLevel="0" collapsed="false">
      <c r="A5516" s="13" t="n">
        <v>2004</v>
      </c>
      <c r="B5516" s="13" t="n">
        <v>8</v>
      </c>
      <c r="C5516" s="13" t="n">
        <v>17</v>
      </c>
      <c r="D5516" s="13" t="n">
        <v>18</v>
      </c>
      <c r="E5516" s="19" t="n">
        <v>0.0144319902479612</v>
      </c>
      <c r="F5516" s="19" t="n">
        <v>0.0147893267874936</v>
      </c>
      <c r="G5516" s="19" t="n">
        <v>0</v>
      </c>
      <c r="H5516" s="19" t="n">
        <v>0.00514161853465659</v>
      </c>
      <c r="I5516" s="19" t="n">
        <v>0.000107295079066053</v>
      </c>
      <c r="J5516" s="19" t="n">
        <v>0.0113660319252576</v>
      </c>
      <c r="K5516" s="20" t="n">
        <f aca="false">SUM(E5516:J5516)</f>
        <v>0.045836262574435</v>
      </c>
    </row>
    <row r="5517" customFormat="false" ht="12.75" hidden="false" customHeight="false" outlineLevel="0" collapsed="false">
      <c r="A5517" s="13" t="n">
        <v>2004</v>
      </c>
      <c r="B5517" s="13" t="n">
        <v>8</v>
      </c>
      <c r="C5517" s="13" t="n">
        <v>17</v>
      </c>
      <c r="D5517" s="13" t="n">
        <v>19</v>
      </c>
      <c r="E5517" s="19" t="n">
        <v>0.0133858532424493</v>
      </c>
      <c r="F5517" s="19" t="n">
        <v>0.0143335340330166</v>
      </c>
      <c r="G5517" s="19" t="n">
        <v>0</v>
      </c>
      <c r="H5517" s="19" t="n">
        <v>0.00511847769949884</v>
      </c>
      <c r="I5517" s="19" t="n">
        <v>0.000107295079066053</v>
      </c>
      <c r="J5517" s="19" t="n">
        <v>0.012106034003798</v>
      </c>
      <c r="K5517" s="20" t="n">
        <f aca="false">SUM(E5517:J5517)</f>
        <v>0.0450511940578288</v>
      </c>
    </row>
    <row r="5518" customFormat="false" ht="12.75" hidden="false" customHeight="false" outlineLevel="0" collapsed="false">
      <c r="A5518" s="13" t="n">
        <v>2004</v>
      </c>
      <c r="B5518" s="13" t="n">
        <v>8</v>
      </c>
      <c r="C5518" s="13" t="n">
        <v>17</v>
      </c>
      <c r="D5518" s="13" t="n">
        <v>20</v>
      </c>
      <c r="E5518" s="19" t="n">
        <v>0.013725615686744</v>
      </c>
      <c r="F5518" s="19" t="n">
        <v>0.0144801804576596</v>
      </c>
      <c r="G5518" s="19" t="n">
        <v>0</v>
      </c>
      <c r="H5518" s="19" t="n">
        <v>0.00554645576597095</v>
      </c>
      <c r="I5518" s="19" t="n">
        <v>0.000107295079066053</v>
      </c>
      <c r="J5518" s="19" t="n">
        <v>0.0121860342285051</v>
      </c>
      <c r="K5518" s="20" t="n">
        <f aca="false">SUM(E5518:J5518)</f>
        <v>0.0460455812179457</v>
      </c>
    </row>
    <row r="5519" customFormat="false" ht="12.75" hidden="false" customHeight="false" outlineLevel="0" collapsed="false">
      <c r="A5519" s="13" t="n">
        <v>2004</v>
      </c>
      <c r="B5519" s="13" t="n">
        <v>8</v>
      </c>
      <c r="C5519" s="13" t="n">
        <v>17</v>
      </c>
      <c r="D5519" s="13" t="n">
        <v>21</v>
      </c>
      <c r="E5519" s="19" t="n">
        <v>0.0146347781114549</v>
      </c>
      <c r="F5519" s="19" t="n">
        <v>0.0136897289258952</v>
      </c>
      <c r="G5519" s="19" t="n">
        <v>0.000369919999999999</v>
      </c>
      <c r="H5519" s="19" t="n">
        <v>0.00465986630840888</v>
      </c>
      <c r="I5519" s="19" t="n">
        <v>0.000107295079066053</v>
      </c>
      <c r="J5519" s="19" t="n">
        <v>0.0129260363070455</v>
      </c>
      <c r="K5519" s="20" t="n">
        <f aca="false">SUM(E5519:J5519)</f>
        <v>0.0463876247318705</v>
      </c>
    </row>
    <row r="5520" customFormat="false" ht="12.75" hidden="false" customHeight="false" outlineLevel="0" collapsed="false">
      <c r="A5520" s="13" t="n">
        <v>2004</v>
      </c>
      <c r="B5520" s="13" t="n">
        <v>8</v>
      </c>
      <c r="C5520" s="13" t="n">
        <v>17</v>
      </c>
      <c r="D5520" s="13" t="n">
        <v>22</v>
      </c>
      <c r="E5520" s="19" t="n">
        <v>0.0140705739807627</v>
      </c>
      <c r="F5520" s="19" t="n">
        <v>0.013103595205261</v>
      </c>
      <c r="G5520" s="19" t="n">
        <v>0.000493229999999999</v>
      </c>
      <c r="H5520" s="19" t="n">
        <v>0.00366996409274927</v>
      </c>
      <c r="I5520" s="19" t="n">
        <v>0.000107295079066053</v>
      </c>
      <c r="J5520" s="19" t="n">
        <v>0.012428034908244</v>
      </c>
      <c r="K5520" s="20" t="n">
        <f aca="false">SUM(E5520:J5520)</f>
        <v>0.0438726932660831</v>
      </c>
    </row>
    <row r="5521" customFormat="false" ht="12.75" hidden="false" customHeight="false" outlineLevel="0" collapsed="false">
      <c r="A5521" s="13" t="n">
        <v>2004</v>
      </c>
      <c r="B5521" s="13" t="n">
        <v>8</v>
      </c>
      <c r="C5521" s="13" t="n">
        <v>17</v>
      </c>
      <c r="D5521" s="13" t="n">
        <v>23</v>
      </c>
      <c r="E5521" s="19" t="n">
        <v>0.0115374086998287</v>
      </c>
      <c r="F5521" s="19" t="n">
        <v>0.0125991600414943</v>
      </c>
      <c r="G5521" s="19" t="n">
        <v>0.000493229999999999</v>
      </c>
      <c r="H5521" s="19" t="n">
        <v>0.00375110029192005</v>
      </c>
      <c r="I5521" s="19" t="n">
        <v>0.000107295079066053</v>
      </c>
      <c r="J5521" s="19" t="n">
        <v>0.0125220351722748</v>
      </c>
      <c r="K5521" s="20" t="n">
        <f aca="false">SUM(E5521:J5521)</f>
        <v>0.0410102292845839</v>
      </c>
    </row>
    <row r="5522" customFormat="false" ht="12.75" hidden="false" customHeight="false" outlineLevel="0" collapsed="false">
      <c r="A5522" s="13" t="n">
        <v>2004</v>
      </c>
      <c r="B5522" s="13" t="n">
        <v>8</v>
      </c>
      <c r="C5522" s="13" t="n">
        <v>17</v>
      </c>
      <c r="D5522" s="13" t="n">
        <v>24</v>
      </c>
      <c r="E5522" s="19" t="n">
        <v>0.00845300558352841</v>
      </c>
      <c r="F5522" s="19" t="n">
        <v>0.0125961720147608</v>
      </c>
      <c r="G5522" s="19" t="n">
        <v>0.000493229999999999</v>
      </c>
      <c r="H5522" s="19" t="n">
        <v>0.00448846271843217</v>
      </c>
      <c r="I5522" s="19" t="n">
        <v>0.000107295079066053</v>
      </c>
      <c r="J5522" s="19" t="n">
        <v>0.0121960342565935</v>
      </c>
      <c r="K5522" s="20" t="n">
        <f aca="false">SUM(E5522:J5522)</f>
        <v>0.0383341996523809</v>
      </c>
    </row>
    <row r="5523" customFormat="false" ht="12.75" hidden="false" customHeight="false" outlineLevel="0" collapsed="false">
      <c r="A5523" s="13" t="n">
        <v>2004</v>
      </c>
      <c r="B5523" s="13" t="n">
        <v>8</v>
      </c>
      <c r="C5523" s="13" t="n">
        <v>18</v>
      </c>
      <c r="D5523" s="13" t="n">
        <v>1</v>
      </c>
      <c r="E5523" s="19" t="n">
        <v>0.00738522073443056</v>
      </c>
      <c r="F5523" s="19" t="n">
        <v>0.012073739027471</v>
      </c>
      <c r="G5523" s="19" t="n">
        <v>0.000493229999999999</v>
      </c>
      <c r="H5523" s="19" t="n">
        <v>0.00453341334409517</v>
      </c>
      <c r="I5523" s="19" t="n">
        <v>0.000107295079066053</v>
      </c>
      <c r="J5523" s="19" t="n">
        <v>0.0123840347846551</v>
      </c>
      <c r="K5523" s="20" t="n">
        <f aca="false">SUM(E5523:J5523)</f>
        <v>0.0369769329697178</v>
      </c>
    </row>
    <row r="5524" customFormat="false" ht="12.75" hidden="false" customHeight="false" outlineLevel="0" collapsed="false">
      <c r="A5524" s="13" t="n">
        <v>2004</v>
      </c>
      <c r="B5524" s="13" t="n">
        <v>8</v>
      </c>
      <c r="C5524" s="13" t="n">
        <v>18</v>
      </c>
      <c r="D5524" s="13" t="n">
        <v>2</v>
      </c>
      <c r="E5524" s="19" t="n">
        <v>0.00695582476579176</v>
      </c>
      <c r="F5524" s="19" t="n">
        <v>0.0119246231244398</v>
      </c>
      <c r="G5524" s="19" t="n">
        <v>0.000493229999999999</v>
      </c>
      <c r="H5524" s="19" t="n">
        <v>0.00464817738830222</v>
      </c>
      <c r="I5524" s="19" t="n">
        <v>0.000107295079066053</v>
      </c>
      <c r="J5524" s="19" t="n">
        <v>0.0127260357452778</v>
      </c>
      <c r="K5524" s="20" t="n">
        <f aca="false">SUM(E5524:J5524)</f>
        <v>0.0368551861028776</v>
      </c>
    </row>
    <row r="5525" customFormat="false" ht="12.75" hidden="false" customHeight="false" outlineLevel="0" collapsed="false">
      <c r="A5525" s="13" t="n">
        <v>2004</v>
      </c>
      <c r="B5525" s="13" t="n">
        <v>8</v>
      </c>
      <c r="C5525" s="13" t="n">
        <v>18</v>
      </c>
      <c r="D5525" s="13" t="n">
        <v>3</v>
      </c>
      <c r="E5525" s="19" t="n">
        <v>0.00656765186879948</v>
      </c>
      <c r="F5525" s="19" t="n">
        <v>0.0116554434378427</v>
      </c>
      <c r="G5525" s="19" t="n">
        <v>0.000493229999999999</v>
      </c>
      <c r="H5525" s="19" t="n">
        <v>0.00461953252647614</v>
      </c>
      <c r="I5525" s="19" t="n">
        <v>0.000107295079066053</v>
      </c>
      <c r="J5525" s="19" t="n">
        <v>0.011976033638649</v>
      </c>
      <c r="K5525" s="20" t="n">
        <f aca="false">SUM(E5525:J5525)</f>
        <v>0.0354191865508333</v>
      </c>
    </row>
    <row r="5526" customFormat="false" ht="12.75" hidden="false" customHeight="false" outlineLevel="0" collapsed="false">
      <c r="A5526" s="13" t="n">
        <v>2004</v>
      </c>
      <c r="B5526" s="13" t="n">
        <v>8</v>
      </c>
      <c r="C5526" s="13" t="n">
        <v>18</v>
      </c>
      <c r="D5526" s="13" t="n">
        <v>4</v>
      </c>
      <c r="E5526" s="19" t="n">
        <v>0.00631371121068082</v>
      </c>
      <c r="F5526" s="19" t="n">
        <v>0.0119047593104211</v>
      </c>
      <c r="G5526" s="19" t="n">
        <v>0.000493229999999999</v>
      </c>
      <c r="H5526" s="19" t="n">
        <v>0.00481410603204126</v>
      </c>
      <c r="I5526" s="19" t="n">
        <v>0.000107295079066053</v>
      </c>
      <c r="J5526" s="19" t="n">
        <v>0.0124660350149798</v>
      </c>
      <c r="K5526" s="20" t="n">
        <f aca="false">SUM(E5526:J5526)</f>
        <v>0.0360991366471891</v>
      </c>
    </row>
    <row r="5527" customFormat="false" ht="12.75" hidden="false" customHeight="false" outlineLevel="0" collapsed="false">
      <c r="A5527" s="13" t="n">
        <v>2004</v>
      </c>
      <c r="B5527" s="13" t="n">
        <v>8</v>
      </c>
      <c r="C5527" s="13" t="n">
        <v>18</v>
      </c>
      <c r="D5527" s="13" t="n">
        <v>5</v>
      </c>
      <c r="E5527" s="19" t="n">
        <v>0.00644927652003934</v>
      </c>
      <c r="F5527" s="19" t="n">
        <v>0.0121972337274465</v>
      </c>
      <c r="G5527" s="19" t="n">
        <v>0.000493229999999999</v>
      </c>
      <c r="H5527" s="19" t="n">
        <v>0.00481110815909513</v>
      </c>
      <c r="I5527" s="19" t="n">
        <v>0.000107295079066053</v>
      </c>
      <c r="J5527" s="19" t="n">
        <v>0.0125800353351874</v>
      </c>
      <c r="K5527" s="20" t="n">
        <f aca="false">SUM(E5527:J5527)</f>
        <v>0.0366381788208345</v>
      </c>
    </row>
    <row r="5528" customFormat="false" ht="12.75" hidden="false" customHeight="false" outlineLevel="0" collapsed="false">
      <c r="A5528" s="13" t="n">
        <v>2004</v>
      </c>
      <c r="B5528" s="13" t="n">
        <v>8</v>
      </c>
      <c r="C5528" s="13" t="n">
        <v>18</v>
      </c>
      <c r="D5528" s="13" t="n">
        <v>6</v>
      </c>
      <c r="E5528" s="19" t="n">
        <v>0.00776218846256759</v>
      </c>
      <c r="F5528" s="19" t="n">
        <v>0.0130104129441688</v>
      </c>
      <c r="G5528" s="19" t="n">
        <v>0.000369919999999999</v>
      </c>
      <c r="H5528" s="19" t="n">
        <v>0.0048362651109369</v>
      </c>
      <c r="I5528" s="19" t="n">
        <v>0.000107295079066053</v>
      </c>
      <c r="J5528" s="19" t="n">
        <v>0.0122600344363591</v>
      </c>
      <c r="K5528" s="20" t="n">
        <f aca="false">SUM(E5528:J5528)</f>
        <v>0.0383461160330984</v>
      </c>
    </row>
    <row r="5529" customFormat="false" ht="12.75" hidden="false" customHeight="false" outlineLevel="0" collapsed="false">
      <c r="A5529" s="13" t="n">
        <v>2004</v>
      </c>
      <c r="B5529" s="13" t="n">
        <v>8</v>
      </c>
      <c r="C5529" s="13" t="n">
        <v>18</v>
      </c>
      <c r="D5529" s="13" t="n">
        <v>7</v>
      </c>
      <c r="E5529" s="19" t="n">
        <v>0.00978091864178078</v>
      </c>
      <c r="F5529" s="19" t="n">
        <v>0.014327212046005</v>
      </c>
      <c r="G5529" s="19" t="n">
        <v>0</v>
      </c>
      <c r="H5529" s="19" t="n">
        <v>0.00469651811676533</v>
      </c>
      <c r="I5529" s="19" t="n">
        <v>0.000107295079066053</v>
      </c>
      <c r="J5529" s="19" t="n">
        <v>0.0113720319421106</v>
      </c>
      <c r="K5529" s="20" t="n">
        <f aca="false">SUM(E5529:J5529)</f>
        <v>0.0402839758257277</v>
      </c>
    </row>
    <row r="5530" customFormat="false" ht="12.75" hidden="false" customHeight="false" outlineLevel="0" collapsed="false">
      <c r="A5530" s="13" t="n">
        <v>2004</v>
      </c>
      <c r="B5530" s="13" t="n">
        <v>8</v>
      </c>
      <c r="C5530" s="13" t="n">
        <v>18</v>
      </c>
      <c r="D5530" s="13" t="n">
        <v>8</v>
      </c>
      <c r="E5530" s="19" t="n">
        <v>0.0120337423826646</v>
      </c>
      <c r="F5530" s="19" t="n">
        <v>0.0153904329854234</v>
      </c>
      <c r="G5530" s="19" t="n">
        <v>0</v>
      </c>
      <c r="H5530" s="19" t="n">
        <v>0.00502673818632761</v>
      </c>
      <c r="I5530" s="19" t="n">
        <v>0.000107295079066053</v>
      </c>
      <c r="J5530" s="19" t="n">
        <v>0.011722032925204</v>
      </c>
      <c r="K5530" s="20" t="n">
        <f aca="false">SUM(E5530:J5530)</f>
        <v>0.0442802415586857</v>
      </c>
    </row>
    <row r="5531" customFormat="false" ht="12.75" hidden="false" customHeight="false" outlineLevel="0" collapsed="false">
      <c r="A5531" s="13" t="n">
        <v>2004</v>
      </c>
      <c r="B5531" s="13" t="n">
        <v>8</v>
      </c>
      <c r="C5531" s="13" t="n">
        <v>18</v>
      </c>
      <c r="D5531" s="13" t="n">
        <v>9</v>
      </c>
      <c r="E5531" s="19" t="n">
        <v>0.0122817158830824</v>
      </c>
      <c r="F5531" s="19" t="n">
        <v>0.0163268242416158</v>
      </c>
      <c r="G5531" s="19" t="n">
        <v>0</v>
      </c>
      <c r="H5531" s="19" t="n">
        <v>0.00615391203559349</v>
      </c>
      <c r="I5531" s="19" t="n">
        <v>0.000107295079066053</v>
      </c>
      <c r="J5531" s="19" t="n">
        <v>0.0122400343801824</v>
      </c>
      <c r="K5531" s="20" t="n">
        <f aca="false">SUM(E5531:J5531)</f>
        <v>0.0471097816195401</v>
      </c>
    </row>
    <row r="5532" customFormat="false" ht="12.75" hidden="false" customHeight="false" outlineLevel="0" collapsed="false">
      <c r="A5532" s="13" t="n">
        <v>2004</v>
      </c>
      <c r="B5532" s="13" t="n">
        <v>8</v>
      </c>
      <c r="C5532" s="13" t="n">
        <v>18</v>
      </c>
      <c r="D5532" s="13" t="n">
        <v>10</v>
      </c>
      <c r="E5532" s="19" t="n">
        <v>0.0124643541007482</v>
      </c>
      <c r="F5532" s="19" t="n">
        <v>0.0168350735823853</v>
      </c>
      <c r="G5532" s="19" t="n">
        <v>0</v>
      </c>
      <c r="H5532" s="19" t="n">
        <v>0.00637282513748488</v>
      </c>
      <c r="I5532" s="19" t="n">
        <v>0.000107295079066053</v>
      </c>
      <c r="J5532" s="19" t="n">
        <v>0.0125760353239521</v>
      </c>
      <c r="K5532" s="20" t="n">
        <f aca="false">SUM(E5532:J5532)</f>
        <v>0.0483555832236365</v>
      </c>
    </row>
    <row r="5533" customFormat="false" ht="12.75" hidden="false" customHeight="false" outlineLevel="0" collapsed="false">
      <c r="A5533" s="13" t="n">
        <v>2004</v>
      </c>
      <c r="B5533" s="13" t="n">
        <v>8</v>
      </c>
      <c r="C5533" s="13" t="n">
        <v>18</v>
      </c>
      <c r="D5533" s="13" t="n">
        <v>11</v>
      </c>
      <c r="E5533" s="19" t="n">
        <v>0.0135739866197727</v>
      </c>
      <c r="F5533" s="19" t="n">
        <v>0.0164196485797188</v>
      </c>
      <c r="G5533" s="19" t="n">
        <v>0</v>
      </c>
      <c r="H5533" s="19" t="n">
        <v>0.00655260176501506</v>
      </c>
      <c r="I5533" s="19" t="n">
        <v>0.000107295079066053</v>
      </c>
      <c r="J5533" s="19" t="n">
        <v>0.0124720350318329</v>
      </c>
      <c r="K5533" s="20" t="n">
        <f aca="false">SUM(E5533:J5533)</f>
        <v>0.0491255670754055</v>
      </c>
    </row>
    <row r="5534" customFormat="false" ht="12.75" hidden="false" customHeight="false" outlineLevel="0" collapsed="false">
      <c r="A5534" s="13" t="n">
        <v>2004</v>
      </c>
      <c r="B5534" s="13" t="n">
        <v>8</v>
      </c>
      <c r="C5534" s="13" t="n">
        <v>18</v>
      </c>
      <c r="D5534" s="13" t="n">
        <v>12</v>
      </c>
      <c r="E5534" s="19" t="n">
        <v>0.0136043446646855</v>
      </c>
      <c r="F5534" s="19" t="n">
        <v>0.0156836259368753</v>
      </c>
      <c r="G5534" s="19" t="n">
        <v>0</v>
      </c>
      <c r="H5534" s="19" t="n">
        <v>0.00676266965867784</v>
      </c>
      <c r="I5534" s="19" t="n">
        <v>0.000107295079066053</v>
      </c>
      <c r="J5534" s="19" t="n">
        <v>0.0125300351947455</v>
      </c>
      <c r="K5534" s="20" t="n">
        <f aca="false">SUM(E5534:J5534)</f>
        <v>0.0486879705340502</v>
      </c>
    </row>
    <row r="5535" customFormat="false" ht="12.75" hidden="false" customHeight="false" outlineLevel="0" collapsed="false">
      <c r="A5535" s="13" t="n">
        <v>2004</v>
      </c>
      <c r="B5535" s="13" t="n">
        <v>8</v>
      </c>
      <c r="C5535" s="13" t="n">
        <v>18</v>
      </c>
      <c r="D5535" s="13" t="n">
        <v>13</v>
      </c>
      <c r="E5535" s="19" t="n">
        <v>0.0130259650245665</v>
      </c>
      <c r="F5535" s="19" t="n">
        <v>0.0156210353576029</v>
      </c>
      <c r="G5535" s="19" t="n">
        <v>0</v>
      </c>
      <c r="H5535" s="19" t="n">
        <v>0.0068923467537905</v>
      </c>
      <c r="I5535" s="19" t="n">
        <v>0.000107295079066053</v>
      </c>
      <c r="J5535" s="19" t="n">
        <v>0.0132540372283445</v>
      </c>
      <c r="K5535" s="20" t="n">
        <f aca="false">SUM(E5535:J5535)</f>
        <v>0.0489006794433704</v>
      </c>
    </row>
    <row r="5536" customFormat="false" ht="12.75" hidden="false" customHeight="false" outlineLevel="0" collapsed="false">
      <c r="A5536" s="13" t="n">
        <v>2004</v>
      </c>
      <c r="B5536" s="13" t="n">
        <v>8</v>
      </c>
      <c r="C5536" s="13" t="n">
        <v>18</v>
      </c>
      <c r="D5536" s="13" t="n">
        <v>14</v>
      </c>
      <c r="E5536" s="19" t="n">
        <v>0.0127448974613068</v>
      </c>
      <c r="F5536" s="19" t="n">
        <v>0.0155103436924795</v>
      </c>
      <c r="G5536" s="19" t="n">
        <v>0</v>
      </c>
      <c r="H5536" s="19" t="n">
        <v>0.00686968667241648</v>
      </c>
      <c r="I5536" s="19" t="n">
        <v>0.000107295079066053</v>
      </c>
      <c r="J5536" s="19" t="n">
        <v>0.0119520335712369</v>
      </c>
      <c r="K5536" s="20" t="n">
        <f aca="false">SUM(E5536:J5536)</f>
        <v>0.0471842564765057</v>
      </c>
    </row>
    <row r="5537" customFormat="false" ht="12.75" hidden="false" customHeight="false" outlineLevel="0" collapsed="false">
      <c r="A5537" s="13" t="n">
        <v>2004</v>
      </c>
      <c r="B5537" s="13" t="n">
        <v>8</v>
      </c>
      <c r="C5537" s="13" t="n">
        <v>18</v>
      </c>
      <c r="D5537" s="13" t="n">
        <v>15</v>
      </c>
      <c r="E5537" s="19" t="n">
        <v>0.0131430090323052</v>
      </c>
      <c r="F5537" s="19" t="n">
        <v>0.0152999082148364</v>
      </c>
      <c r="G5537" s="19" t="n">
        <v>0</v>
      </c>
      <c r="H5537" s="19" t="n">
        <v>0.0069590564730959</v>
      </c>
      <c r="I5537" s="19" t="n">
        <v>0.000107295079066053</v>
      </c>
      <c r="J5537" s="19" t="n">
        <v>0.0121820342172697</v>
      </c>
      <c r="K5537" s="20" t="n">
        <f aca="false">SUM(E5537:J5537)</f>
        <v>0.0476913030165733</v>
      </c>
    </row>
    <row r="5538" customFormat="false" ht="12.75" hidden="false" customHeight="false" outlineLevel="0" collapsed="false">
      <c r="A5538" s="13" t="n">
        <v>2004</v>
      </c>
      <c r="B5538" s="13" t="n">
        <v>8</v>
      </c>
      <c r="C5538" s="13" t="n">
        <v>18</v>
      </c>
      <c r="D5538" s="13" t="n">
        <v>16</v>
      </c>
      <c r="E5538" s="19" t="n">
        <v>0.0139803882029093</v>
      </c>
      <c r="F5538" s="19" t="n">
        <v>0.0154385816210766</v>
      </c>
      <c r="G5538" s="19" t="n">
        <v>0</v>
      </c>
      <c r="H5538" s="19" t="n">
        <v>0.00768380996366685</v>
      </c>
      <c r="I5538" s="19" t="n">
        <v>0.000107295079066053</v>
      </c>
      <c r="J5538" s="19" t="n">
        <v>0.01244003494195</v>
      </c>
      <c r="K5538" s="20" t="n">
        <f aca="false">SUM(E5538:J5538)</f>
        <v>0.0496501098086688</v>
      </c>
    </row>
    <row r="5539" customFormat="false" ht="12.75" hidden="false" customHeight="false" outlineLevel="0" collapsed="false">
      <c r="A5539" s="13" t="n">
        <v>2004</v>
      </c>
      <c r="B5539" s="13" t="n">
        <v>8</v>
      </c>
      <c r="C5539" s="13" t="n">
        <v>18</v>
      </c>
      <c r="D5539" s="13" t="n">
        <v>17</v>
      </c>
      <c r="E5539" s="19" t="n">
        <v>0.015251873636867</v>
      </c>
      <c r="F5539" s="19" t="n">
        <v>0.0149468061543147</v>
      </c>
      <c r="G5539" s="19" t="n">
        <v>0</v>
      </c>
      <c r="H5539" s="19" t="n">
        <v>0.0070159065898537</v>
      </c>
      <c r="I5539" s="19" t="n">
        <v>0.000107295079066053</v>
      </c>
      <c r="J5539" s="19" t="n">
        <v>0.0129900364868112</v>
      </c>
      <c r="K5539" s="20" t="n">
        <f aca="false">SUM(E5539:J5539)</f>
        <v>0.0503119179469127</v>
      </c>
    </row>
    <row r="5540" customFormat="false" ht="12.75" hidden="false" customHeight="false" outlineLevel="0" collapsed="false">
      <c r="A5540" s="13" t="n">
        <v>2004</v>
      </c>
      <c r="B5540" s="13" t="n">
        <v>8</v>
      </c>
      <c r="C5540" s="13" t="n">
        <v>18</v>
      </c>
      <c r="D5540" s="13" t="n">
        <v>18</v>
      </c>
      <c r="E5540" s="19" t="n">
        <v>0.0152265482298991</v>
      </c>
      <c r="F5540" s="19" t="n">
        <v>0.0141910036153466</v>
      </c>
      <c r="G5540" s="19" t="n">
        <v>0</v>
      </c>
      <c r="H5540" s="19" t="n">
        <v>0.00572703569850639</v>
      </c>
      <c r="I5540" s="19" t="n">
        <v>0.000107295079066053</v>
      </c>
      <c r="J5540" s="19" t="n">
        <v>0.0123200346048894</v>
      </c>
      <c r="K5540" s="20" t="n">
        <f aca="false">SUM(E5540:J5540)</f>
        <v>0.0475719172277076</v>
      </c>
    </row>
    <row r="5541" customFormat="false" ht="12.75" hidden="false" customHeight="false" outlineLevel="0" collapsed="false">
      <c r="A5541" s="13" t="n">
        <v>2004</v>
      </c>
      <c r="B5541" s="13" t="n">
        <v>8</v>
      </c>
      <c r="C5541" s="13" t="n">
        <v>18</v>
      </c>
      <c r="D5541" s="13" t="n">
        <v>19</v>
      </c>
      <c r="E5541" s="19" t="n">
        <v>0.0146432462201527</v>
      </c>
      <c r="F5541" s="19" t="n">
        <v>0.0148686486024913</v>
      </c>
      <c r="G5541" s="19" t="n">
        <v>0</v>
      </c>
      <c r="H5541" s="19" t="n">
        <v>0.00601403526027994</v>
      </c>
      <c r="I5541" s="19" t="n">
        <v>0.000107295079066053</v>
      </c>
      <c r="J5541" s="19" t="n">
        <v>0.0122380343745647</v>
      </c>
      <c r="K5541" s="20" t="n">
        <f aca="false">SUM(E5541:J5541)</f>
        <v>0.0478712595365546</v>
      </c>
    </row>
    <row r="5542" customFormat="false" ht="12.75" hidden="false" customHeight="false" outlineLevel="0" collapsed="false">
      <c r="A5542" s="13" t="n">
        <v>2004</v>
      </c>
      <c r="B5542" s="13" t="n">
        <v>8</v>
      </c>
      <c r="C5542" s="13" t="n">
        <v>18</v>
      </c>
      <c r="D5542" s="13" t="n">
        <v>20</v>
      </c>
      <c r="E5542" s="19" t="n">
        <v>0.0149233447807566</v>
      </c>
      <c r="F5542" s="19" t="n">
        <v>0.015016947379505</v>
      </c>
      <c r="G5542" s="19" t="n">
        <v>0</v>
      </c>
      <c r="H5542" s="19" t="n">
        <v>0.00639922870506766</v>
      </c>
      <c r="I5542" s="19" t="n">
        <v>0.000107295079066053</v>
      </c>
      <c r="J5542" s="19" t="n">
        <v>0.0143880404135673</v>
      </c>
      <c r="K5542" s="20" t="n">
        <f aca="false">SUM(E5542:J5542)</f>
        <v>0.0508348563579626</v>
      </c>
    </row>
    <row r="5543" customFormat="false" ht="12.75" hidden="false" customHeight="false" outlineLevel="0" collapsed="false">
      <c r="A5543" s="13" t="n">
        <v>2004</v>
      </c>
      <c r="B5543" s="13" t="n">
        <v>8</v>
      </c>
      <c r="C5543" s="13" t="n">
        <v>18</v>
      </c>
      <c r="D5543" s="13" t="n">
        <v>21</v>
      </c>
      <c r="E5543" s="19" t="n">
        <v>0.0160567636926661</v>
      </c>
      <c r="F5543" s="19" t="n">
        <v>0.0141662812225228</v>
      </c>
      <c r="G5543" s="19" t="n">
        <v>0.000369919999999999</v>
      </c>
      <c r="H5543" s="19" t="n">
        <v>0.00566516576781103</v>
      </c>
      <c r="I5543" s="19" t="n">
        <v>0.000107295079066053</v>
      </c>
      <c r="J5543" s="19" t="n">
        <v>0.0128200360093086</v>
      </c>
      <c r="K5543" s="20" t="n">
        <f aca="false">SUM(E5543:J5543)</f>
        <v>0.0491854617713746</v>
      </c>
    </row>
    <row r="5544" customFormat="false" ht="12.75" hidden="false" customHeight="false" outlineLevel="0" collapsed="false">
      <c r="A5544" s="13" t="n">
        <v>2004</v>
      </c>
      <c r="B5544" s="13" t="n">
        <v>8</v>
      </c>
      <c r="C5544" s="13" t="n">
        <v>18</v>
      </c>
      <c r="D5544" s="13" t="n">
        <v>22</v>
      </c>
      <c r="E5544" s="19" t="n">
        <v>0.0153586657980281</v>
      </c>
      <c r="F5544" s="19" t="n">
        <v>0.0133435569417295</v>
      </c>
      <c r="G5544" s="19" t="n">
        <v>0.000493229999999999</v>
      </c>
      <c r="H5544" s="19" t="n">
        <v>0.0045853414333227</v>
      </c>
      <c r="I5544" s="19" t="n">
        <v>0.000107295079066053</v>
      </c>
      <c r="J5544" s="19" t="n">
        <v>0.0133320374474339</v>
      </c>
      <c r="K5544" s="20" t="n">
        <f aca="false">SUM(E5544:J5544)</f>
        <v>0.0472201266995802</v>
      </c>
    </row>
    <row r="5545" customFormat="false" ht="12.75" hidden="false" customHeight="false" outlineLevel="0" collapsed="false">
      <c r="A5545" s="13" t="n">
        <v>2004</v>
      </c>
      <c r="B5545" s="13" t="n">
        <v>8</v>
      </c>
      <c r="C5545" s="13" t="n">
        <v>18</v>
      </c>
      <c r="D5545" s="13" t="n">
        <v>23</v>
      </c>
      <c r="E5545" s="19" t="n">
        <v>0.012668809980781</v>
      </c>
      <c r="F5545" s="19" t="n">
        <v>0.0126690374308729</v>
      </c>
      <c r="G5545" s="19" t="n">
        <v>0.000493229999999999</v>
      </c>
      <c r="H5545" s="19" t="n">
        <v>0.00455655159127113</v>
      </c>
      <c r="I5545" s="19" t="n">
        <v>0.000107295079066053</v>
      </c>
      <c r="J5545" s="19" t="n">
        <v>0.0126100354194526</v>
      </c>
      <c r="K5545" s="20" t="n">
        <f aca="false">SUM(E5545:J5545)</f>
        <v>0.0431049595014437</v>
      </c>
    </row>
    <row r="5546" customFormat="false" ht="12.75" hidden="false" customHeight="false" outlineLevel="0" collapsed="false">
      <c r="A5546" s="13" t="n">
        <v>2004</v>
      </c>
      <c r="B5546" s="13" t="n">
        <v>8</v>
      </c>
      <c r="C5546" s="13" t="n">
        <v>18</v>
      </c>
      <c r="D5546" s="13" t="n">
        <v>24</v>
      </c>
      <c r="E5546" s="19" t="n">
        <v>0.00957513258620261</v>
      </c>
      <c r="F5546" s="19" t="n">
        <v>0.0125729550680476</v>
      </c>
      <c r="G5546" s="19" t="n">
        <v>0.000493229999999999</v>
      </c>
      <c r="H5546" s="19" t="n">
        <v>0.00527961769938566</v>
      </c>
      <c r="I5546" s="19" t="n">
        <v>0.000107295079066053</v>
      </c>
      <c r="J5546" s="19" t="n">
        <v>0.0131240368631955</v>
      </c>
      <c r="K5546" s="20" t="n">
        <f aca="false">SUM(E5546:J5546)</f>
        <v>0.0411522672958975</v>
      </c>
    </row>
    <row r="5547" customFormat="false" ht="12.75" hidden="false" customHeight="false" outlineLevel="0" collapsed="false">
      <c r="A5547" s="13" t="n">
        <v>2004</v>
      </c>
      <c r="B5547" s="13" t="n">
        <v>8</v>
      </c>
      <c r="C5547" s="13" t="n">
        <v>19</v>
      </c>
      <c r="D5547" s="13" t="n">
        <v>1</v>
      </c>
      <c r="E5547" s="19" t="n">
        <v>0.00855459791764352</v>
      </c>
      <c r="F5547" s="19" t="n">
        <v>0.012016825253663</v>
      </c>
      <c r="G5547" s="19" t="n">
        <v>0.000493229999999999</v>
      </c>
      <c r="H5547" s="19" t="n">
        <v>0.0053394075715846</v>
      </c>
      <c r="I5547" s="19" t="n">
        <v>0.000107295079066053</v>
      </c>
      <c r="J5547" s="19" t="n">
        <v>0.0124760350430682</v>
      </c>
      <c r="K5547" s="20" t="n">
        <f aca="false">SUM(E5547:J5547)</f>
        <v>0.0389873908650254</v>
      </c>
    </row>
    <row r="5548" customFormat="false" ht="12.75" hidden="false" customHeight="false" outlineLevel="0" collapsed="false">
      <c r="A5548" s="13" t="n">
        <v>2004</v>
      </c>
      <c r="B5548" s="13" t="n">
        <v>8</v>
      </c>
      <c r="C5548" s="13" t="n">
        <v>19</v>
      </c>
      <c r="D5548" s="13" t="n">
        <v>2</v>
      </c>
      <c r="E5548" s="19" t="n">
        <v>0.00786025603190304</v>
      </c>
      <c r="F5548" s="19" t="n">
        <v>0.0119100104930171</v>
      </c>
      <c r="G5548" s="19" t="n">
        <v>0.000493229999999999</v>
      </c>
      <c r="H5548" s="19" t="n">
        <v>0.00527399614118866</v>
      </c>
      <c r="I5548" s="19" t="n">
        <v>0.000107295079066053</v>
      </c>
      <c r="J5548" s="19" t="n">
        <v>0.0131380369025193</v>
      </c>
      <c r="K5548" s="20" t="n">
        <f aca="false">SUM(E5548:J5548)</f>
        <v>0.0387828246476941</v>
      </c>
    </row>
    <row r="5549" customFormat="false" ht="12.75" hidden="false" customHeight="false" outlineLevel="0" collapsed="false">
      <c r="A5549" s="13" t="n">
        <v>2004</v>
      </c>
      <c r="B5549" s="13" t="n">
        <v>8</v>
      </c>
      <c r="C5549" s="13" t="n">
        <v>19</v>
      </c>
      <c r="D5549" s="13" t="n">
        <v>3</v>
      </c>
      <c r="E5549" s="19" t="n">
        <v>0.00719595609456071</v>
      </c>
      <c r="F5549" s="19" t="n">
        <v>0.0116579828429855</v>
      </c>
      <c r="G5549" s="19" t="n">
        <v>0.000493229999999999</v>
      </c>
      <c r="H5549" s="19" t="n">
        <v>0.00506042896206668</v>
      </c>
      <c r="I5549" s="19" t="n">
        <v>0.000107295079066053</v>
      </c>
      <c r="J5549" s="19" t="n">
        <v>0.0124480349644207</v>
      </c>
      <c r="K5549" s="20" t="n">
        <f aca="false">SUM(E5549:J5549)</f>
        <v>0.0369629279430997</v>
      </c>
    </row>
    <row r="5550" customFormat="false" ht="12.75" hidden="false" customHeight="false" outlineLevel="0" collapsed="false">
      <c r="A5550" s="13" t="n">
        <v>2004</v>
      </c>
      <c r="B5550" s="13" t="n">
        <v>8</v>
      </c>
      <c r="C5550" s="13" t="n">
        <v>19</v>
      </c>
      <c r="D5550" s="13" t="n">
        <v>4</v>
      </c>
      <c r="E5550" s="19" t="n">
        <v>0.00689906258278632</v>
      </c>
      <c r="F5550" s="19" t="n">
        <v>0.0119765538929348</v>
      </c>
      <c r="G5550" s="19" t="n">
        <v>0.000493229999999999</v>
      </c>
      <c r="H5550" s="19" t="n">
        <v>0.00522456956170936</v>
      </c>
      <c r="I5550" s="19" t="n">
        <v>0.000107295079066053</v>
      </c>
      <c r="J5550" s="19" t="n">
        <v>0.01314603692499</v>
      </c>
      <c r="K5550" s="20" t="n">
        <f aca="false">SUM(E5550:J5550)</f>
        <v>0.0378467480414865</v>
      </c>
    </row>
    <row r="5551" customFormat="false" ht="12.75" hidden="false" customHeight="false" outlineLevel="0" collapsed="false">
      <c r="A5551" s="13" t="n">
        <v>2004</v>
      </c>
      <c r="B5551" s="13" t="n">
        <v>8</v>
      </c>
      <c r="C5551" s="13" t="n">
        <v>19</v>
      </c>
      <c r="D5551" s="13" t="n">
        <v>5</v>
      </c>
      <c r="E5551" s="19" t="n">
        <v>0.00682657748997977</v>
      </c>
      <c r="F5551" s="19" t="n">
        <v>0.0121988501280167</v>
      </c>
      <c r="G5551" s="19" t="n">
        <v>0.000493229999999999</v>
      </c>
      <c r="H5551" s="19" t="n">
        <v>0.00508213114996418</v>
      </c>
      <c r="I5551" s="19" t="n">
        <v>0.000107295079066053</v>
      </c>
      <c r="J5551" s="19" t="n">
        <v>0.0121540341386222</v>
      </c>
      <c r="K5551" s="20" t="n">
        <f aca="false">SUM(E5551:J5551)</f>
        <v>0.036862117985649</v>
      </c>
    </row>
    <row r="5552" customFormat="false" ht="12.75" hidden="false" customHeight="false" outlineLevel="0" collapsed="false">
      <c r="A5552" s="13" t="n">
        <v>2004</v>
      </c>
      <c r="B5552" s="13" t="n">
        <v>8</v>
      </c>
      <c r="C5552" s="13" t="n">
        <v>19</v>
      </c>
      <c r="D5552" s="13" t="n">
        <v>6</v>
      </c>
      <c r="E5552" s="19" t="n">
        <v>0.00803443485876858</v>
      </c>
      <c r="F5552" s="19" t="n">
        <v>0.0131723799879487</v>
      </c>
      <c r="G5552" s="19" t="n">
        <v>0.000369919999999999</v>
      </c>
      <c r="H5552" s="19" t="n">
        <v>0.00503846742667542</v>
      </c>
      <c r="I5552" s="19" t="n">
        <v>0.000107295079066053</v>
      </c>
      <c r="J5552" s="19" t="n">
        <v>0.0122560344251238</v>
      </c>
      <c r="K5552" s="20" t="n">
        <f aca="false">SUM(E5552:J5552)</f>
        <v>0.0389785317775825</v>
      </c>
    </row>
    <row r="5553" customFormat="false" ht="12.75" hidden="false" customHeight="false" outlineLevel="0" collapsed="false">
      <c r="A5553" s="13" t="n">
        <v>2004</v>
      </c>
      <c r="B5553" s="13" t="n">
        <v>8</v>
      </c>
      <c r="C5553" s="13" t="n">
        <v>19</v>
      </c>
      <c r="D5553" s="13" t="n">
        <v>7</v>
      </c>
      <c r="E5553" s="19" t="n">
        <v>0.00988427351259203</v>
      </c>
      <c r="F5553" s="19" t="n">
        <v>0.0142512945835831</v>
      </c>
      <c r="G5553" s="19" t="n">
        <v>0</v>
      </c>
      <c r="H5553" s="19" t="n">
        <v>0.00478784354356167</v>
      </c>
      <c r="I5553" s="19" t="n">
        <v>0.000107295079066053</v>
      </c>
      <c r="J5553" s="19" t="n">
        <v>0.0121320340768278</v>
      </c>
      <c r="K5553" s="20" t="n">
        <f aca="false">SUM(E5553:J5553)</f>
        <v>0.0411627407956306</v>
      </c>
    </row>
    <row r="5554" customFormat="false" ht="12.75" hidden="false" customHeight="false" outlineLevel="0" collapsed="false">
      <c r="A5554" s="13" t="n">
        <v>2004</v>
      </c>
      <c r="B5554" s="13" t="n">
        <v>8</v>
      </c>
      <c r="C5554" s="13" t="n">
        <v>19</v>
      </c>
      <c r="D5554" s="13" t="n">
        <v>8</v>
      </c>
      <c r="E5554" s="19" t="n">
        <v>0.0117851627426506</v>
      </c>
      <c r="F5554" s="19" t="n">
        <v>0.0151732171680472</v>
      </c>
      <c r="G5554" s="19" t="n">
        <v>0</v>
      </c>
      <c r="H5554" s="19" t="n">
        <v>0.00488356659127246</v>
      </c>
      <c r="I5554" s="19" t="n">
        <v>0.000107295079066053</v>
      </c>
      <c r="J5554" s="19" t="n">
        <v>0.011704032874645</v>
      </c>
      <c r="K5554" s="20" t="n">
        <f aca="false">SUM(E5554:J5554)</f>
        <v>0.0436532744556813</v>
      </c>
    </row>
    <row r="5555" customFormat="false" ht="12.75" hidden="false" customHeight="false" outlineLevel="0" collapsed="false">
      <c r="A5555" s="13" t="n">
        <v>2004</v>
      </c>
      <c r="B5555" s="13" t="n">
        <v>8</v>
      </c>
      <c r="C5555" s="13" t="n">
        <v>19</v>
      </c>
      <c r="D5555" s="13" t="n">
        <v>9</v>
      </c>
      <c r="E5555" s="19" t="n">
        <v>0.0119838916704086</v>
      </c>
      <c r="F5555" s="19" t="n">
        <v>0.0161836172689344</v>
      </c>
      <c r="G5555" s="19" t="n">
        <v>0</v>
      </c>
      <c r="H5555" s="19" t="n">
        <v>0.00597949803917534</v>
      </c>
      <c r="I5555" s="19" t="n">
        <v>0.000107295079066053</v>
      </c>
      <c r="J5555" s="19" t="n">
        <v>0.0121200340431217</v>
      </c>
      <c r="K5555" s="20" t="n">
        <f aca="false">SUM(E5555:J5555)</f>
        <v>0.0463743361007062</v>
      </c>
    </row>
    <row r="5556" customFormat="false" ht="12.75" hidden="false" customHeight="false" outlineLevel="0" collapsed="false">
      <c r="A5556" s="13" t="n">
        <v>2004</v>
      </c>
      <c r="B5556" s="13" t="n">
        <v>8</v>
      </c>
      <c r="C5556" s="13" t="n">
        <v>19</v>
      </c>
      <c r="D5556" s="13" t="n">
        <v>10</v>
      </c>
      <c r="E5556" s="19" t="n">
        <v>0.0121163525024558</v>
      </c>
      <c r="F5556" s="19" t="n">
        <v>0.0164326710150498</v>
      </c>
      <c r="G5556" s="19" t="n">
        <v>0</v>
      </c>
      <c r="H5556" s="19" t="n">
        <v>0.00616563178697824</v>
      </c>
      <c r="I5556" s="19" t="n">
        <v>0.000107295079066053</v>
      </c>
      <c r="J5556" s="19" t="n">
        <v>0.0124540349812738</v>
      </c>
      <c r="K5556" s="20" t="n">
        <f aca="false">SUM(E5556:J5556)</f>
        <v>0.0472759853648237</v>
      </c>
    </row>
    <row r="5557" customFormat="false" ht="12.75" hidden="false" customHeight="false" outlineLevel="0" collapsed="false">
      <c r="A5557" s="13" t="n">
        <v>2004</v>
      </c>
      <c r="B5557" s="13" t="n">
        <v>8</v>
      </c>
      <c r="C5557" s="13" t="n">
        <v>19</v>
      </c>
      <c r="D5557" s="13" t="n">
        <v>11</v>
      </c>
      <c r="E5557" s="19" t="n">
        <v>0.0125480091287163</v>
      </c>
      <c r="F5557" s="19" t="n">
        <v>0.0160562910161276</v>
      </c>
      <c r="G5557" s="19" t="n">
        <v>0</v>
      </c>
      <c r="H5557" s="19" t="n">
        <v>0.00589166075726209</v>
      </c>
      <c r="I5557" s="19" t="n">
        <v>0.000107295079066053</v>
      </c>
      <c r="J5557" s="19" t="n">
        <v>0.0120840339420036</v>
      </c>
      <c r="K5557" s="20" t="n">
        <f aca="false">SUM(E5557:J5557)</f>
        <v>0.0466872899231756</v>
      </c>
    </row>
    <row r="5558" customFormat="false" ht="12.75" hidden="false" customHeight="false" outlineLevel="0" collapsed="false">
      <c r="A5558" s="13" t="n">
        <v>2004</v>
      </c>
      <c r="B5558" s="13" t="n">
        <v>8</v>
      </c>
      <c r="C5558" s="13" t="n">
        <v>19</v>
      </c>
      <c r="D5558" s="13" t="n">
        <v>12</v>
      </c>
      <c r="E5558" s="19" t="n">
        <v>0.0125783982779439</v>
      </c>
      <c r="F5558" s="19" t="n">
        <v>0.0158949311758191</v>
      </c>
      <c r="G5558" s="19" t="n">
        <v>0</v>
      </c>
      <c r="H5558" s="19" t="n">
        <v>0.00610356319378239</v>
      </c>
      <c r="I5558" s="19" t="n">
        <v>0.000107295079066053</v>
      </c>
      <c r="J5558" s="19" t="n">
        <v>0.0112200315151672</v>
      </c>
      <c r="K5558" s="20" t="n">
        <f aca="false">SUM(E5558:J5558)</f>
        <v>0.0459042192417786</v>
      </c>
    </row>
    <row r="5559" customFormat="false" ht="12.75" hidden="false" customHeight="false" outlineLevel="0" collapsed="false">
      <c r="A5559" s="13" t="n">
        <v>2004</v>
      </c>
      <c r="B5559" s="13" t="n">
        <v>8</v>
      </c>
      <c r="C5559" s="13" t="n">
        <v>19</v>
      </c>
      <c r="D5559" s="13" t="n">
        <v>13</v>
      </c>
      <c r="E5559" s="19" t="n">
        <v>0.012012216213549</v>
      </c>
      <c r="F5559" s="19" t="n">
        <v>0.0160107594537665</v>
      </c>
      <c r="G5559" s="19" t="n">
        <v>0</v>
      </c>
      <c r="H5559" s="19" t="n">
        <v>0.00624023858779767</v>
      </c>
      <c r="I5559" s="19" t="n">
        <v>0.000107295079066053</v>
      </c>
      <c r="J5559" s="19" t="n">
        <v>0.0118040331555288</v>
      </c>
      <c r="K5559" s="20" t="n">
        <f aca="false">SUM(E5559:J5559)</f>
        <v>0.046174542489708</v>
      </c>
    </row>
    <row r="5560" customFormat="false" ht="12.75" hidden="false" customHeight="false" outlineLevel="0" collapsed="false">
      <c r="A5560" s="13" t="n">
        <v>2004</v>
      </c>
      <c r="B5560" s="13" t="n">
        <v>8</v>
      </c>
      <c r="C5560" s="13" t="n">
        <v>19</v>
      </c>
      <c r="D5560" s="13" t="n">
        <v>14</v>
      </c>
      <c r="E5560" s="19" t="n">
        <v>0.0116416989972228</v>
      </c>
      <c r="F5560" s="19" t="n">
        <v>0.0167182911671969</v>
      </c>
      <c r="G5560" s="19" t="n">
        <v>0</v>
      </c>
      <c r="H5560" s="19" t="n">
        <v>0.00615820437131396</v>
      </c>
      <c r="I5560" s="19" t="n">
        <v>0.000107295079066053</v>
      </c>
      <c r="J5560" s="19" t="n">
        <v>0.0125720353127167</v>
      </c>
      <c r="K5560" s="20" t="n">
        <f aca="false">SUM(E5560:J5560)</f>
        <v>0.0471975249275164</v>
      </c>
    </row>
    <row r="5561" customFormat="false" ht="12.75" hidden="false" customHeight="false" outlineLevel="0" collapsed="false">
      <c r="A5561" s="13" t="n">
        <v>2004</v>
      </c>
      <c r="B5561" s="13" t="n">
        <v>8</v>
      </c>
      <c r="C5561" s="13" t="n">
        <v>19</v>
      </c>
      <c r="D5561" s="13" t="n">
        <v>15</v>
      </c>
      <c r="E5561" s="19" t="n">
        <v>0.0118690754727181</v>
      </c>
      <c r="F5561" s="19" t="n">
        <v>0.0165938347276747</v>
      </c>
      <c r="G5561" s="19" t="n">
        <v>0</v>
      </c>
      <c r="H5561" s="19" t="n">
        <v>0.00613459404883491</v>
      </c>
      <c r="I5561" s="19" t="n">
        <v>0.000107295079066053</v>
      </c>
      <c r="J5561" s="19" t="n">
        <v>0.0118080331667641</v>
      </c>
      <c r="K5561" s="20" t="n">
        <f aca="false">SUM(E5561:J5561)</f>
        <v>0.046512832495058</v>
      </c>
    </row>
    <row r="5562" customFormat="false" ht="12.75" hidden="false" customHeight="false" outlineLevel="0" collapsed="false">
      <c r="A5562" s="13" t="n">
        <v>2004</v>
      </c>
      <c r="B5562" s="13" t="n">
        <v>8</v>
      </c>
      <c r="C5562" s="13" t="n">
        <v>19</v>
      </c>
      <c r="D5562" s="13" t="n">
        <v>16</v>
      </c>
      <c r="E5562" s="19" t="n">
        <v>0.0124065489401877</v>
      </c>
      <c r="F5562" s="19" t="n">
        <v>0.0162588921214535</v>
      </c>
      <c r="G5562" s="19" t="n">
        <v>0</v>
      </c>
      <c r="H5562" s="19" t="n">
        <v>0.00665998379373543</v>
      </c>
      <c r="I5562" s="19" t="n">
        <v>0.000107295079066053</v>
      </c>
      <c r="J5562" s="19" t="n">
        <v>0.0126520355374238</v>
      </c>
      <c r="K5562" s="20" t="n">
        <f aca="false">SUM(E5562:J5562)</f>
        <v>0.0480847554718664</v>
      </c>
    </row>
    <row r="5563" customFormat="false" ht="12.75" hidden="false" customHeight="false" outlineLevel="0" collapsed="false">
      <c r="A5563" s="13" t="n">
        <v>2004</v>
      </c>
      <c r="B5563" s="13" t="n">
        <v>8</v>
      </c>
      <c r="C5563" s="13" t="n">
        <v>19</v>
      </c>
      <c r="D5563" s="13" t="n">
        <v>17</v>
      </c>
      <c r="E5563" s="19" t="n">
        <v>0.013684152823774</v>
      </c>
      <c r="F5563" s="19" t="n">
        <v>0.0155957292142328</v>
      </c>
      <c r="G5563" s="19" t="n">
        <v>0</v>
      </c>
      <c r="H5563" s="19" t="n">
        <v>0.00599855030437036</v>
      </c>
      <c r="I5563" s="19" t="n">
        <v>0.000107295079066053</v>
      </c>
      <c r="J5563" s="19" t="n">
        <v>0.0130360366160177</v>
      </c>
      <c r="K5563" s="20" t="n">
        <f aca="false">SUM(E5563:J5563)</f>
        <v>0.0484217640374609</v>
      </c>
    </row>
    <row r="5564" customFormat="false" ht="12.75" hidden="false" customHeight="false" outlineLevel="0" collapsed="false">
      <c r="A5564" s="13" t="n">
        <v>2004</v>
      </c>
      <c r="B5564" s="13" t="n">
        <v>8</v>
      </c>
      <c r="C5564" s="13" t="n">
        <v>19</v>
      </c>
      <c r="D5564" s="13" t="n">
        <v>18</v>
      </c>
      <c r="E5564" s="19" t="n">
        <v>0.013949107926711</v>
      </c>
      <c r="F5564" s="19" t="n">
        <v>0.0144573607345966</v>
      </c>
      <c r="G5564" s="19" t="n">
        <v>0</v>
      </c>
      <c r="H5564" s="19" t="n">
        <v>0.00490820400194222</v>
      </c>
      <c r="I5564" s="19" t="n">
        <v>0.000107295079066053</v>
      </c>
      <c r="J5564" s="19" t="n">
        <v>0.0120120337397672</v>
      </c>
      <c r="K5564" s="20" t="n">
        <f aca="false">SUM(E5564:J5564)</f>
        <v>0.045434001482083</v>
      </c>
    </row>
    <row r="5565" customFormat="false" ht="12.75" hidden="false" customHeight="false" outlineLevel="0" collapsed="false">
      <c r="A5565" s="13" t="n">
        <v>2004</v>
      </c>
      <c r="B5565" s="13" t="n">
        <v>8</v>
      </c>
      <c r="C5565" s="13" t="n">
        <v>19</v>
      </c>
      <c r="D5565" s="13" t="n">
        <v>19</v>
      </c>
      <c r="E5565" s="19" t="n">
        <v>0.0127888664204462</v>
      </c>
      <c r="F5565" s="19" t="n">
        <v>0.014215931482683</v>
      </c>
      <c r="G5565" s="19" t="n">
        <v>0</v>
      </c>
      <c r="H5565" s="19" t="n">
        <v>0.00480881132105166</v>
      </c>
      <c r="I5565" s="19" t="n">
        <v>0.000107295079066053</v>
      </c>
      <c r="J5565" s="19" t="n">
        <v>0.0125820353408051</v>
      </c>
      <c r="K5565" s="20" t="n">
        <f aca="false">SUM(E5565:J5565)</f>
        <v>0.044502939644052</v>
      </c>
    </row>
    <row r="5566" customFormat="false" ht="12.75" hidden="false" customHeight="false" outlineLevel="0" collapsed="false">
      <c r="A5566" s="13" t="n">
        <v>2004</v>
      </c>
      <c r="B5566" s="13" t="n">
        <v>8</v>
      </c>
      <c r="C5566" s="13" t="n">
        <v>19</v>
      </c>
      <c r="D5566" s="13" t="n">
        <v>20</v>
      </c>
      <c r="E5566" s="19" t="n">
        <v>0.0133371298199428</v>
      </c>
      <c r="F5566" s="19" t="n">
        <v>0.0141344784562809</v>
      </c>
      <c r="G5566" s="19" t="n">
        <v>0</v>
      </c>
      <c r="H5566" s="19" t="n">
        <v>0.00537078231659691</v>
      </c>
      <c r="I5566" s="19" t="n">
        <v>0.000107295079066053</v>
      </c>
      <c r="J5566" s="19" t="n">
        <v>0.0127520358183076</v>
      </c>
      <c r="K5566" s="20" t="n">
        <f aca="false">SUM(E5566:J5566)</f>
        <v>0.0457017214901943</v>
      </c>
    </row>
    <row r="5567" customFormat="false" ht="12.75" hidden="false" customHeight="false" outlineLevel="0" collapsed="false">
      <c r="A5567" s="13" t="n">
        <v>2004</v>
      </c>
      <c r="B5567" s="13" t="n">
        <v>8</v>
      </c>
      <c r="C5567" s="13" t="n">
        <v>19</v>
      </c>
      <c r="D5567" s="13" t="n">
        <v>21</v>
      </c>
      <c r="E5567" s="19" t="n">
        <v>0.0142615049088039</v>
      </c>
      <c r="F5567" s="19" t="n">
        <v>0.0132775706162247</v>
      </c>
      <c r="G5567" s="19" t="n">
        <v>0.000369919999999999</v>
      </c>
      <c r="H5567" s="19" t="n">
        <v>0.0044989505795829</v>
      </c>
      <c r="I5567" s="19" t="n">
        <v>0.000107295079066053</v>
      </c>
      <c r="J5567" s="19" t="n">
        <v>0.0121440341105339</v>
      </c>
      <c r="K5567" s="20" t="n">
        <f aca="false">SUM(E5567:J5567)</f>
        <v>0.0446592752942114</v>
      </c>
    </row>
    <row r="5568" customFormat="false" ht="12.75" hidden="false" customHeight="false" outlineLevel="0" collapsed="false">
      <c r="A5568" s="13" t="n">
        <v>2004</v>
      </c>
      <c r="B5568" s="13" t="n">
        <v>8</v>
      </c>
      <c r="C5568" s="13" t="n">
        <v>19</v>
      </c>
      <c r="D5568" s="13" t="n">
        <v>22</v>
      </c>
      <c r="E5568" s="19" t="n">
        <v>0.0135662603229101</v>
      </c>
      <c r="F5568" s="19" t="n">
        <v>0.0124679820391563</v>
      </c>
      <c r="G5568" s="19" t="n">
        <v>0.000493229999999999</v>
      </c>
      <c r="H5568" s="19" t="n">
        <v>0.00342086623824525</v>
      </c>
      <c r="I5568" s="19" t="n">
        <v>0.000107295079066053</v>
      </c>
      <c r="J5568" s="19" t="n">
        <v>0.0114280320994055</v>
      </c>
      <c r="K5568" s="20" t="n">
        <f aca="false">SUM(E5568:J5568)</f>
        <v>0.0414836657787833</v>
      </c>
    </row>
    <row r="5569" customFormat="false" ht="12.75" hidden="false" customHeight="false" outlineLevel="0" collapsed="false">
      <c r="A5569" s="13" t="n">
        <v>2004</v>
      </c>
      <c r="B5569" s="13" t="n">
        <v>8</v>
      </c>
      <c r="C5569" s="13" t="n">
        <v>19</v>
      </c>
      <c r="D5569" s="13" t="n">
        <v>23</v>
      </c>
      <c r="E5569" s="19" t="n">
        <v>0.0109155765148644</v>
      </c>
      <c r="F5569" s="19" t="n">
        <v>0.0120315182966739</v>
      </c>
      <c r="G5569" s="19" t="n">
        <v>0.000493229999999999</v>
      </c>
      <c r="H5569" s="19" t="n">
        <v>0.00341491071468891</v>
      </c>
      <c r="I5569" s="19" t="n">
        <v>0.000107295079066053</v>
      </c>
      <c r="J5569" s="19" t="n">
        <v>0.0123300346329778</v>
      </c>
      <c r="K5569" s="20" t="n">
        <f aca="false">SUM(E5569:J5569)</f>
        <v>0.039292565238271</v>
      </c>
    </row>
    <row r="5570" customFormat="false" ht="12.75" hidden="false" customHeight="false" outlineLevel="0" collapsed="false">
      <c r="A5570" s="13" t="n">
        <v>2004</v>
      </c>
      <c r="B5570" s="13" t="n">
        <v>8</v>
      </c>
      <c r="C5570" s="13" t="n">
        <v>19</v>
      </c>
      <c r="D5570" s="13" t="n">
        <v>24</v>
      </c>
      <c r="E5570" s="19" t="n">
        <v>0.00794726303248423</v>
      </c>
      <c r="F5570" s="19" t="n">
        <v>0.0120374009582141</v>
      </c>
      <c r="G5570" s="19" t="n">
        <v>0.000493229999999999</v>
      </c>
      <c r="H5570" s="19" t="n">
        <v>0.00421642339359269</v>
      </c>
      <c r="I5570" s="19" t="n">
        <v>0.000107295079066053</v>
      </c>
      <c r="J5570" s="19" t="n">
        <v>0.0121320340768278</v>
      </c>
      <c r="K5570" s="20" t="n">
        <f aca="false">SUM(E5570:J5570)</f>
        <v>0.0369336465401849</v>
      </c>
    </row>
    <row r="5571" customFormat="false" ht="12.75" hidden="false" customHeight="false" outlineLevel="0" collapsed="false">
      <c r="A5571" s="13" t="n">
        <v>2004</v>
      </c>
      <c r="B5571" s="13" t="n">
        <v>8</v>
      </c>
      <c r="C5571" s="13" t="n">
        <v>20</v>
      </c>
      <c r="D5571" s="13" t="n">
        <v>1</v>
      </c>
      <c r="E5571" s="19" t="n">
        <v>0.00654007335180841</v>
      </c>
      <c r="F5571" s="19" t="n">
        <v>0.0117978508425413</v>
      </c>
      <c r="G5571" s="19" t="n">
        <v>0.000493229999999999</v>
      </c>
      <c r="H5571" s="19" t="n">
        <v>0.00456085768667468</v>
      </c>
      <c r="I5571" s="19" t="n">
        <v>0.000107295079066053</v>
      </c>
      <c r="J5571" s="19" t="n">
        <v>0.0121780342060344</v>
      </c>
      <c r="K5571" s="20" t="n">
        <f aca="false">SUM(E5571:J5571)</f>
        <v>0.0356773411661248</v>
      </c>
    </row>
    <row r="5572" customFormat="false" ht="12.75" hidden="false" customHeight="false" outlineLevel="0" collapsed="false">
      <c r="A5572" s="13" t="n">
        <v>2004</v>
      </c>
      <c r="B5572" s="13" t="n">
        <v>8</v>
      </c>
      <c r="C5572" s="13" t="n">
        <v>20</v>
      </c>
      <c r="D5572" s="13" t="n">
        <v>2</v>
      </c>
      <c r="E5572" s="19" t="n">
        <v>0.00643795968309501</v>
      </c>
      <c r="F5572" s="19" t="n">
        <v>0.0114555527671512</v>
      </c>
      <c r="G5572" s="19" t="n">
        <v>0.000493229999999999</v>
      </c>
      <c r="H5572" s="19" t="n">
        <v>0.00451912768333902</v>
      </c>
      <c r="I5572" s="19" t="n">
        <v>0.000107295079066053</v>
      </c>
      <c r="J5572" s="19" t="n">
        <v>0.0117520330094692</v>
      </c>
      <c r="K5572" s="20" t="n">
        <f aca="false">SUM(E5572:J5572)</f>
        <v>0.0347651982221205</v>
      </c>
    </row>
    <row r="5573" customFormat="false" ht="12.75" hidden="false" customHeight="false" outlineLevel="0" collapsed="false">
      <c r="A5573" s="13" t="n">
        <v>2004</v>
      </c>
      <c r="B5573" s="13" t="n">
        <v>8</v>
      </c>
      <c r="C5573" s="13" t="n">
        <v>20</v>
      </c>
      <c r="D5573" s="13" t="n">
        <v>3</v>
      </c>
      <c r="E5573" s="19" t="n">
        <v>0.00583051588362017</v>
      </c>
      <c r="F5573" s="19" t="n">
        <v>0.0115301273626606</v>
      </c>
      <c r="G5573" s="19" t="n">
        <v>0.000493229999999999</v>
      </c>
      <c r="H5573" s="19" t="n">
        <v>0.00450828349263268</v>
      </c>
      <c r="I5573" s="19" t="n">
        <v>0.000107295079066053</v>
      </c>
      <c r="J5573" s="19" t="n">
        <v>0.0119840336611197</v>
      </c>
      <c r="K5573" s="20" t="n">
        <f aca="false">SUM(E5573:J5573)</f>
        <v>0.0344534854790992</v>
      </c>
    </row>
    <row r="5574" customFormat="false" ht="12.75" hidden="false" customHeight="false" outlineLevel="0" collapsed="false">
      <c r="A5574" s="13" t="n">
        <v>2004</v>
      </c>
      <c r="B5574" s="13" t="n">
        <v>8</v>
      </c>
      <c r="C5574" s="13" t="n">
        <v>20</v>
      </c>
      <c r="D5574" s="13" t="n">
        <v>4</v>
      </c>
      <c r="E5574" s="19" t="n">
        <v>0.00592166845128888</v>
      </c>
      <c r="F5574" s="19" t="n">
        <v>0.0118443449518089</v>
      </c>
      <c r="G5574" s="19" t="n">
        <v>0.000493229999999999</v>
      </c>
      <c r="H5574" s="19" t="n">
        <v>0.00480371061543471</v>
      </c>
      <c r="I5574" s="19" t="n">
        <v>0.000107295079066053</v>
      </c>
      <c r="J5574" s="19" t="n">
        <v>0.0124200348857733</v>
      </c>
      <c r="K5574" s="20" t="n">
        <f aca="false">SUM(E5574:J5574)</f>
        <v>0.0355902839833718</v>
      </c>
    </row>
    <row r="5575" customFormat="false" ht="12.75" hidden="false" customHeight="false" outlineLevel="0" collapsed="false">
      <c r="A5575" s="13" t="n">
        <v>2004</v>
      </c>
      <c r="B5575" s="13" t="n">
        <v>8</v>
      </c>
      <c r="C5575" s="13" t="n">
        <v>20</v>
      </c>
      <c r="D5575" s="13" t="n">
        <v>5</v>
      </c>
      <c r="E5575" s="19" t="n">
        <v>0.00588128630808259</v>
      </c>
      <c r="F5575" s="19" t="n">
        <v>0.0121188573363331</v>
      </c>
      <c r="G5575" s="19" t="n">
        <v>0.000493229999999999</v>
      </c>
      <c r="H5575" s="19" t="n">
        <v>0.0049480479569112</v>
      </c>
      <c r="I5575" s="19" t="n">
        <v>0.000107295079066053</v>
      </c>
      <c r="J5575" s="19" t="n">
        <v>0.0125140351498041</v>
      </c>
      <c r="K5575" s="20" t="n">
        <f aca="false">SUM(E5575:J5575)</f>
        <v>0.0360627518301971</v>
      </c>
    </row>
    <row r="5576" customFormat="false" ht="12.75" hidden="false" customHeight="false" outlineLevel="0" collapsed="false">
      <c r="A5576" s="13" t="n">
        <v>2004</v>
      </c>
      <c r="B5576" s="13" t="n">
        <v>8</v>
      </c>
      <c r="C5576" s="13" t="n">
        <v>20</v>
      </c>
      <c r="D5576" s="13" t="n">
        <v>6</v>
      </c>
      <c r="E5576" s="19" t="n">
        <v>0.00727800948703317</v>
      </c>
      <c r="F5576" s="19" t="n">
        <v>0.0128402851416549</v>
      </c>
      <c r="G5576" s="19" t="n">
        <v>0.000369919999999999</v>
      </c>
      <c r="H5576" s="19" t="n">
        <v>0.00486255010681991</v>
      </c>
      <c r="I5576" s="19" t="n">
        <v>0.000107295079066053</v>
      </c>
      <c r="J5576" s="19" t="n">
        <v>0.0126740355992182</v>
      </c>
      <c r="K5576" s="20" t="n">
        <f aca="false">SUM(E5576:J5576)</f>
        <v>0.0381320954137923</v>
      </c>
    </row>
    <row r="5577" customFormat="false" ht="12.75" hidden="false" customHeight="false" outlineLevel="0" collapsed="false">
      <c r="A5577" s="13" t="n">
        <v>2004</v>
      </c>
      <c r="B5577" s="13" t="n">
        <v>8</v>
      </c>
      <c r="C5577" s="13" t="n">
        <v>20</v>
      </c>
      <c r="D5577" s="13" t="n">
        <v>7</v>
      </c>
      <c r="E5577" s="19" t="n">
        <v>0.00914904806110948</v>
      </c>
      <c r="F5577" s="19" t="n">
        <v>0.0142798430891556</v>
      </c>
      <c r="G5577" s="19" t="n">
        <v>0</v>
      </c>
      <c r="H5577" s="19" t="n">
        <v>0.00486508092601106</v>
      </c>
      <c r="I5577" s="19" t="n">
        <v>0.000107295079066053</v>
      </c>
      <c r="J5577" s="19" t="n">
        <v>0.0115280323802894</v>
      </c>
      <c r="K5577" s="20" t="n">
        <f aca="false">SUM(E5577:J5577)</f>
        <v>0.0399292995356316</v>
      </c>
    </row>
    <row r="5578" customFormat="false" ht="12.75" hidden="false" customHeight="false" outlineLevel="0" collapsed="false">
      <c r="A5578" s="13" t="n">
        <v>2004</v>
      </c>
      <c r="B5578" s="13" t="n">
        <v>8</v>
      </c>
      <c r="C5578" s="13" t="n">
        <v>20</v>
      </c>
      <c r="D5578" s="13" t="n">
        <v>8</v>
      </c>
      <c r="E5578" s="19" t="n">
        <v>0.0111895894879998</v>
      </c>
      <c r="F5578" s="19" t="n">
        <v>0.0154187022969452</v>
      </c>
      <c r="G5578" s="19" t="n">
        <v>0</v>
      </c>
      <c r="H5578" s="19" t="n">
        <v>0.00509203415968137</v>
      </c>
      <c r="I5578" s="19" t="n">
        <v>0.000107295079066053</v>
      </c>
      <c r="J5578" s="19" t="n">
        <v>0.0135880381664966</v>
      </c>
      <c r="K5578" s="20" t="n">
        <f aca="false">SUM(E5578:J5578)</f>
        <v>0.045395659190189</v>
      </c>
    </row>
    <row r="5579" customFormat="false" ht="12.75" hidden="false" customHeight="false" outlineLevel="0" collapsed="false">
      <c r="A5579" s="13" t="n">
        <v>2004</v>
      </c>
      <c r="B5579" s="13" t="n">
        <v>8</v>
      </c>
      <c r="C5579" s="13" t="n">
        <v>20</v>
      </c>
      <c r="D5579" s="13" t="n">
        <v>9</v>
      </c>
      <c r="E5579" s="19" t="n">
        <v>0.0113367968183561</v>
      </c>
      <c r="F5579" s="19" t="n">
        <v>0.0162222816645911</v>
      </c>
      <c r="G5579" s="19" t="n">
        <v>0</v>
      </c>
      <c r="H5579" s="19" t="n">
        <v>0.0062627230791255</v>
      </c>
      <c r="I5579" s="19" t="n">
        <v>0.000107295079066053</v>
      </c>
      <c r="J5579" s="19" t="n">
        <v>0.0128380360598677</v>
      </c>
      <c r="K5579" s="20" t="n">
        <f aca="false">SUM(E5579:J5579)</f>
        <v>0.0467671327010064</v>
      </c>
    </row>
    <row r="5580" customFormat="false" ht="12.75" hidden="false" customHeight="false" outlineLevel="0" collapsed="false">
      <c r="A5580" s="13" t="n">
        <v>2004</v>
      </c>
      <c r="B5580" s="13" t="n">
        <v>8</v>
      </c>
      <c r="C5580" s="13" t="n">
        <v>20</v>
      </c>
      <c r="D5580" s="13" t="n">
        <v>10</v>
      </c>
      <c r="E5580" s="19" t="n">
        <v>0.0115272781829463</v>
      </c>
      <c r="F5580" s="19" t="n">
        <v>0.0165382934837134</v>
      </c>
      <c r="G5580" s="19" t="n">
        <v>0</v>
      </c>
      <c r="H5580" s="19" t="n">
        <v>0.00651200906684956</v>
      </c>
      <c r="I5580" s="19" t="n">
        <v>0.000107295079066053</v>
      </c>
      <c r="J5580" s="19" t="n">
        <v>0.0124920350880096</v>
      </c>
      <c r="K5580" s="20" t="n">
        <f aca="false">SUM(E5580:J5580)</f>
        <v>0.047176910900585</v>
      </c>
    </row>
    <row r="5581" customFormat="false" ht="12.75" hidden="false" customHeight="false" outlineLevel="0" collapsed="false">
      <c r="A5581" s="13" t="n">
        <v>2004</v>
      </c>
      <c r="B5581" s="13" t="n">
        <v>8</v>
      </c>
      <c r="C5581" s="13" t="n">
        <v>20</v>
      </c>
      <c r="D5581" s="13" t="n">
        <v>11</v>
      </c>
      <c r="E5581" s="19" t="n">
        <v>0.0119039257560778</v>
      </c>
      <c r="F5581" s="19" t="n">
        <v>0.0166454790757386</v>
      </c>
      <c r="G5581" s="19" t="n">
        <v>0</v>
      </c>
      <c r="H5581" s="19" t="n">
        <v>0.00645076104110937</v>
      </c>
      <c r="I5581" s="19" t="n">
        <v>0.000107295079066053</v>
      </c>
      <c r="J5581" s="19" t="n">
        <v>0.0123780347678021</v>
      </c>
      <c r="K5581" s="20" t="n">
        <f aca="false">SUM(E5581:J5581)</f>
        <v>0.0474854957197939</v>
      </c>
    </row>
    <row r="5582" customFormat="false" ht="12.75" hidden="false" customHeight="false" outlineLevel="0" collapsed="false">
      <c r="A5582" s="13" t="n">
        <v>2004</v>
      </c>
      <c r="B5582" s="13" t="n">
        <v>8</v>
      </c>
      <c r="C5582" s="13" t="n">
        <v>20</v>
      </c>
      <c r="D5582" s="13" t="n">
        <v>12</v>
      </c>
      <c r="E5582" s="19" t="n">
        <v>0.0122243486136878</v>
      </c>
      <c r="F5582" s="19" t="n">
        <v>0.0165205398628002</v>
      </c>
      <c r="G5582" s="19" t="n">
        <v>0</v>
      </c>
      <c r="H5582" s="19" t="n">
        <v>0.00624713267211464</v>
      </c>
      <c r="I5582" s="19" t="n">
        <v>0.000107295079066053</v>
      </c>
      <c r="J5582" s="19" t="n">
        <v>0.0126960356610127</v>
      </c>
      <c r="K5582" s="20" t="n">
        <f aca="false">SUM(E5582:J5582)</f>
        <v>0.0477953518886814</v>
      </c>
    </row>
    <row r="5583" customFormat="false" ht="12.75" hidden="false" customHeight="false" outlineLevel="0" collapsed="false">
      <c r="A5583" s="13" t="n">
        <v>2004</v>
      </c>
      <c r="B5583" s="13" t="n">
        <v>8</v>
      </c>
      <c r="C5583" s="13" t="n">
        <v>20</v>
      </c>
      <c r="D5583" s="13" t="n">
        <v>13</v>
      </c>
      <c r="E5583" s="19" t="n">
        <v>0.0112689262202063</v>
      </c>
      <c r="F5583" s="19" t="n">
        <v>0.0167962391672846</v>
      </c>
      <c r="G5583" s="19" t="n">
        <v>0</v>
      </c>
      <c r="H5583" s="19" t="n">
        <v>0.00668303187178231</v>
      </c>
      <c r="I5583" s="19" t="n">
        <v>0.000107295079066053</v>
      </c>
      <c r="J5583" s="19" t="n">
        <v>0.0127120357059541</v>
      </c>
      <c r="K5583" s="20" t="n">
        <f aca="false">SUM(E5583:J5583)</f>
        <v>0.0475675280442934</v>
      </c>
    </row>
    <row r="5584" customFormat="false" ht="12.75" hidden="false" customHeight="false" outlineLevel="0" collapsed="false">
      <c r="A5584" s="13" t="n">
        <v>2004</v>
      </c>
      <c r="B5584" s="13" t="n">
        <v>8</v>
      </c>
      <c r="C5584" s="13" t="n">
        <v>20</v>
      </c>
      <c r="D5584" s="13" t="n">
        <v>14</v>
      </c>
      <c r="E5584" s="19" t="n">
        <v>0.0113731235363273</v>
      </c>
      <c r="F5584" s="19" t="n">
        <v>0.0164398429844784</v>
      </c>
      <c r="G5584" s="19" t="n">
        <v>0</v>
      </c>
      <c r="H5584" s="19" t="n">
        <v>0.00639284376210231</v>
      </c>
      <c r="I5584" s="19" t="n">
        <v>0.000107295079066053</v>
      </c>
      <c r="J5584" s="19" t="n">
        <v>0.0126980356666303</v>
      </c>
      <c r="K5584" s="20" t="n">
        <f aca="false">SUM(E5584:J5584)</f>
        <v>0.0470111410286044</v>
      </c>
    </row>
    <row r="5585" customFormat="false" ht="12.75" hidden="false" customHeight="false" outlineLevel="0" collapsed="false">
      <c r="A5585" s="13" t="n">
        <v>2004</v>
      </c>
      <c r="B5585" s="13" t="n">
        <v>8</v>
      </c>
      <c r="C5585" s="13" t="n">
        <v>20</v>
      </c>
      <c r="D5585" s="13" t="n">
        <v>15</v>
      </c>
      <c r="E5585" s="19" t="n">
        <v>0.0113499807502743</v>
      </c>
      <c r="F5585" s="19" t="n">
        <v>0.0162862289793958</v>
      </c>
      <c r="G5585" s="19" t="n">
        <v>0</v>
      </c>
      <c r="H5585" s="19" t="n">
        <v>0.00655831075022441</v>
      </c>
      <c r="I5585" s="19" t="n">
        <v>0.000107295079066053</v>
      </c>
      <c r="J5585" s="19" t="n">
        <v>0.012632035481247</v>
      </c>
      <c r="K5585" s="20" t="n">
        <f aca="false">SUM(E5585:J5585)</f>
        <v>0.0469338510402076</v>
      </c>
    </row>
    <row r="5586" customFormat="false" ht="12.75" hidden="false" customHeight="false" outlineLevel="0" collapsed="false">
      <c r="A5586" s="13" t="n">
        <v>2004</v>
      </c>
      <c r="B5586" s="13" t="n">
        <v>8</v>
      </c>
      <c r="C5586" s="13" t="n">
        <v>20</v>
      </c>
      <c r="D5586" s="13" t="n">
        <v>16</v>
      </c>
      <c r="E5586" s="19" t="n">
        <v>0.0117528799553832</v>
      </c>
      <c r="F5586" s="19" t="n">
        <v>0.0153374656440277</v>
      </c>
      <c r="G5586" s="19" t="n">
        <v>0</v>
      </c>
      <c r="H5586" s="19" t="n">
        <v>0.00618825647025738</v>
      </c>
      <c r="I5586" s="19" t="n">
        <v>0.000107295079066053</v>
      </c>
      <c r="J5586" s="19" t="n">
        <v>0.0123640347284783</v>
      </c>
      <c r="K5586" s="20" t="n">
        <f aca="false">SUM(E5586:J5586)</f>
        <v>0.0457499318772126</v>
      </c>
    </row>
    <row r="5587" customFormat="false" ht="12.75" hidden="false" customHeight="false" outlineLevel="0" collapsed="false">
      <c r="A5587" s="13" t="n">
        <v>2004</v>
      </c>
      <c r="B5587" s="13" t="n">
        <v>8</v>
      </c>
      <c r="C5587" s="13" t="n">
        <v>20</v>
      </c>
      <c r="D5587" s="13" t="n">
        <v>17</v>
      </c>
      <c r="E5587" s="19" t="n">
        <v>0.0129223728801693</v>
      </c>
      <c r="F5587" s="19" t="n">
        <v>0.0145890335224697</v>
      </c>
      <c r="G5587" s="19" t="n">
        <v>0</v>
      </c>
      <c r="H5587" s="19" t="n">
        <v>0.00537799909891588</v>
      </c>
      <c r="I5587" s="19" t="n">
        <v>0.000107295079066053</v>
      </c>
      <c r="J5587" s="19" t="n">
        <v>0.0130540366665768</v>
      </c>
      <c r="K5587" s="20" t="n">
        <f aca="false">SUM(E5587:J5587)</f>
        <v>0.0460507372471977</v>
      </c>
    </row>
    <row r="5588" customFormat="false" ht="12.75" hidden="false" customHeight="false" outlineLevel="0" collapsed="false">
      <c r="A5588" s="13" t="n">
        <v>2004</v>
      </c>
      <c r="B5588" s="13" t="n">
        <v>8</v>
      </c>
      <c r="C5588" s="13" t="n">
        <v>20</v>
      </c>
      <c r="D5588" s="13" t="n">
        <v>18</v>
      </c>
      <c r="E5588" s="19" t="n">
        <v>0.0127223554540946</v>
      </c>
      <c r="F5588" s="19" t="n">
        <v>0.0144264947491702</v>
      </c>
      <c r="G5588" s="19" t="n">
        <v>0</v>
      </c>
      <c r="H5588" s="19" t="n">
        <v>0.00555833793331676</v>
      </c>
      <c r="I5588" s="19" t="n">
        <v>0.000107295079066053</v>
      </c>
      <c r="J5588" s="19" t="n">
        <v>0.0118180331948525</v>
      </c>
      <c r="K5588" s="20" t="n">
        <f aca="false">SUM(E5588:J5588)</f>
        <v>0.0446325164105001</v>
      </c>
    </row>
    <row r="5589" customFormat="false" ht="12.75" hidden="false" customHeight="false" outlineLevel="0" collapsed="false">
      <c r="A5589" s="13" t="n">
        <v>2004</v>
      </c>
      <c r="B5589" s="13" t="n">
        <v>8</v>
      </c>
      <c r="C5589" s="13" t="n">
        <v>20</v>
      </c>
      <c r="D5589" s="13" t="n">
        <v>19</v>
      </c>
      <c r="E5589" s="19" t="n">
        <v>0.0119178857613072</v>
      </c>
      <c r="F5589" s="19" t="n">
        <v>0.0139489711008046</v>
      </c>
      <c r="G5589" s="19" t="n">
        <v>0</v>
      </c>
      <c r="H5589" s="19" t="n">
        <v>0.00519197875881498</v>
      </c>
      <c r="I5589" s="19" t="n">
        <v>0.000107295079066053</v>
      </c>
      <c r="J5589" s="19" t="n">
        <v>0.0123640347284783</v>
      </c>
      <c r="K5589" s="20" t="n">
        <f aca="false">SUM(E5589:J5589)</f>
        <v>0.0435301654284712</v>
      </c>
    </row>
    <row r="5590" customFormat="false" ht="12.75" hidden="false" customHeight="false" outlineLevel="0" collapsed="false">
      <c r="A5590" s="13" t="n">
        <v>2004</v>
      </c>
      <c r="B5590" s="13" t="n">
        <v>8</v>
      </c>
      <c r="C5590" s="13" t="n">
        <v>20</v>
      </c>
      <c r="D5590" s="13" t="n">
        <v>20</v>
      </c>
      <c r="E5590" s="19" t="n">
        <v>0.0129097428824005</v>
      </c>
      <c r="F5590" s="19" t="n">
        <v>0.0139801008013153</v>
      </c>
      <c r="G5590" s="19" t="n">
        <v>0</v>
      </c>
      <c r="H5590" s="19" t="n">
        <v>0.00551296121545234</v>
      </c>
      <c r="I5590" s="19" t="n">
        <v>0.000107295079066053</v>
      </c>
      <c r="J5590" s="19" t="n">
        <v>0.0118700333409121</v>
      </c>
      <c r="K5590" s="20" t="n">
        <f aca="false">SUM(E5590:J5590)</f>
        <v>0.0443801333191463</v>
      </c>
    </row>
    <row r="5591" customFormat="false" ht="12.75" hidden="false" customHeight="false" outlineLevel="0" collapsed="false">
      <c r="A5591" s="13" t="n">
        <v>2004</v>
      </c>
      <c r="B5591" s="13" t="n">
        <v>8</v>
      </c>
      <c r="C5591" s="13" t="n">
        <v>20</v>
      </c>
      <c r="D5591" s="13" t="n">
        <v>21</v>
      </c>
      <c r="E5591" s="19" t="n">
        <v>0.013566985788198</v>
      </c>
      <c r="F5591" s="19" t="n">
        <v>0.0132382781427681</v>
      </c>
      <c r="G5591" s="19" t="n">
        <v>0.000369919999999999</v>
      </c>
      <c r="H5591" s="19" t="n">
        <v>0.00510726470801791</v>
      </c>
      <c r="I5591" s="19" t="n">
        <v>0.000107295079066053</v>
      </c>
      <c r="J5591" s="19" t="n">
        <v>0.0117880331105874</v>
      </c>
      <c r="K5591" s="20" t="n">
        <f aca="false">SUM(E5591:J5591)</f>
        <v>0.0441777768286374</v>
      </c>
    </row>
    <row r="5592" customFormat="false" ht="12.75" hidden="false" customHeight="false" outlineLevel="0" collapsed="false">
      <c r="A5592" s="13" t="n">
        <v>2004</v>
      </c>
      <c r="B5592" s="13" t="n">
        <v>8</v>
      </c>
      <c r="C5592" s="13" t="n">
        <v>20</v>
      </c>
      <c r="D5592" s="13" t="n">
        <v>22</v>
      </c>
      <c r="E5592" s="19" t="n">
        <v>0.0131808257937595</v>
      </c>
      <c r="F5592" s="19" t="n">
        <v>0.0123855344790365</v>
      </c>
      <c r="G5592" s="19" t="n">
        <v>0.000493229999999999</v>
      </c>
      <c r="H5592" s="19" t="n">
        <v>0.00434590567153541</v>
      </c>
      <c r="I5592" s="19" t="n">
        <v>0.000107295079066053</v>
      </c>
      <c r="J5592" s="19" t="n">
        <v>0.0116640327622914</v>
      </c>
      <c r="K5592" s="20" t="n">
        <f aca="false">SUM(E5592:J5592)</f>
        <v>0.0421768237856889</v>
      </c>
    </row>
    <row r="5593" customFormat="false" ht="12.75" hidden="false" customHeight="false" outlineLevel="0" collapsed="false">
      <c r="A5593" s="13" t="n">
        <v>2004</v>
      </c>
      <c r="B5593" s="13" t="n">
        <v>8</v>
      </c>
      <c r="C5593" s="13" t="n">
        <v>20</v>
      </c>
      <c r="D5593" s="13" t="n">
        <v>23</v>
      </c>
      <c r="E5593" s="19" t="n">
        <v>0.0108112479281005</v>
      </c>
      <c r="F5593" s="19" t="n">
        <v>0.0114708799078374</v>
      </c>
      <c r="G5593" s="19" t="n">
        <v>0.000493229999999999</v>
      </c>
      <c r="H5593" s="19" t="n">
        <v>0.00395921124749821</v>
      </c>
      <c r="I5593" s="19" t="n">
        <v>0.000107295079066053</v>
      </c>
      <c r="J5593" s="19" t="n">
        <v>0.0117900331162051</v>
      </c>
      <c r="K5593" s="20" t="n">
        <f aca="false">SUM(E5593:J5593)</f>
        <v>0.0386318972787072</v>
      </c>
    </row>
    <row r="5594" customFormat="false" ht="12.75" hidden="false" customHeight="false" outlineLevel="0" collapsed="false">
      <c r="A5594" s="13" t="n">
        <v>2004</v>
      </c>
      <c r="B5594" s="13" t="n">
        <v>8</v>
      </c>
      <c r="C5594" s="13" t="n">
        <v>20</v>
      </c>
      <c r="D5594" s="13" t="n">
        <v>24</v>
      </c>
      <c r="E5594" s="19" t="n">
        <v>0.00907551978213962</v>
      </c>
      <c r="F5594" s="19" t="n">
        <v>0.0106544958680293</v>
      </c>
      <c r="G5594" s="19" t="n">
        <v>0.000493229999999999</v>
      </c>
      <c r="H5594" s="19" t="n">
        <v>0.00412781113200849</v>
      </c>
      <c r="I5594" s="19" t="n">
        <v>0.000107295079066053</v>
      </c>
      <c r="J5594" s="19" t="n">
        <v>0.0112080314814611</v>
      </c>
      <c r="K5594" s="20" t="n">
        <f aca="false">SUM(E5594:J5594)</f>
        <v>0.0356663833427046</v>
      </c>
    </row>
    <row r="5595" customFormat="false" ht="12.75" hidden="false" customHeight="false" outlineLevel="0" collapsed="false">
      <c r="A5595" s="13" t="n">
        <v>2004</v>
      </c>
      <c r="B5595" s="13" t="n">
        <v>8</v>
      </c>
      <c r="C5595" s="13" t="n">
        <v>21</v>
      </c>
      <c r="D5595" s="13" t="n">
        <v>1</v>
      </c>
      <c r="E5595" s="19" t="n">
        <v>0.00744412388565961</v>
      </c>
      <c r="F5595" s="19" t="n">
        <v>0.010485433611545</v>
      </c>
      <c r="G5595" s="19" t="n">
        <v>0.000493229999999999</v>
      </c>
      <c r="H5595" s="19" t="n">
        <v>0.00452435363773879</v>
      </c>
      <c r="I5595" s="19" t="n">
        <v>0.000107295079066053</v>
      </c>
      <c r="J5595" s="19" t="n">
        <v>0.0109500307567808</v>
      </c>
      <c r="K5595" s="20" t="n">
        <f aca="false">SUM(E5595:J5595)</f>
        <v>0.0340044669707902</v>
      </c>
    </row>
    <row r="5596" customFormat="false" ht="12.75" hidden="false" customHeight="false" outlineLevel="0" collapsed="false">
      <c r="A5596" s="13" t="n">
        <v>2004</v>
      </c>
      <c r="B5596" s="13" t="n">
        <v>8</v>
      </c>
      <c r="C5596" s="13" t="n">
        <v>21</v>
      </c>
      <c r="D5596" s="13" t="n">
        <v>2</v>
      </c>
      <c r="E5596" s="19" t="n">
        <v>0.00679506241998368</v>
      </c>
      <c r="F5596" s="19" t="n">
        <v>0.0103478613314819</v>
      </c>
      <c r="G5596" s="19" t="n">
        <v>0.000493229999999999</v>
      </c>
      <c r="H5596" s="19" t="n">
        <v>0.00478215454362411</v>
      </c>
      <c r="I5596" s="19" t="n">
        <v>0.000107295079066053</v>
      </c>
      <c r="J5596" s="19" t="n">
        <v>0.010868030526456</v>
      </c>
      <c r="K5596" s="20" t="n">
        <f aca="false">SUM(E5596:J5596)</f>
        <v>0.0333936339006118</v>
      </c>
    </row>
    <row r="5597" customFormat="false" ht="12.75" hidden="false" customHeight="false" outlineLevel="0" collapsed="false">
      <c r="A5597" s="13" t="n">
        <v>2004</v>
      </c>
      <c r="B5597" s="13" t="n">
        <v>8</v>
      </c>
      <c r="C5597" s="13" t="n">
        <v>21</v>
      </c>
      <c r="D5597" s="13" t="n">
        <v>3</v>
      </c>
      <c r="E5597" s="19" t="n">
        <v>0.00606957060436531</v>
      </c>
      <c r="F5597" s="19" t="n">
        <v>0.0100739140603865</v>
      </c>
      <c r="G5597" s="19" t="n">
        <v>0.000493229999999999</v>
      </c>
      <c r="H5597" s="19" t="n">
        <v>0.0047256550609438</v>
      </c>
      <c r="I5597" s="19" t="n">
        <v>0.000107295079066053</v>
      </c>
      <c r="J5597" s="19" t="n">
        <v>0.0116880328297035</v>
      </c>
      <c r="K5597" s="20" t="n">
        <f aca="false">SUM(E5597:J5597)</f>
        <v>0.0331576976344652</v>
      </c>
    </row>
    <row r="5598" customFormat="false" ht="12.75" hidden="false" customHeight="false" outlineLevel="0" collapsed="false">
      <c r="A5598" s="13" t="n">
        <v>2004</v>
      </c>
      <c r="B5598" s="13" t="n">
        <v>8</v>
      </c>
      <c r="C5598" s="13" t="n">
        <v>21</v>
      </c>
      <c r="D5598" s="13" t="n">
        <v>4</v>
      </c>
      <c r="E5598" s="19" t="n">
        <v>0.00607613349724453</v>
      </c>
      <c r="F5598" s="19" t="n">
        <v>0.00986208678260524</v>
      </c>
      <c r="G5598" s="19" t="n">
        <v>0.000493229999999999</v>
      </c>
      <c r="H5598" s="19" t="n">
        <v>0.00470365852180182</v>
      </c>
      <c r="I5598" s="19" t="n">
        <v>0.000107295079066053</v>
      </c>
      <c r="J5598" s="19" t="n">
        <v>0.0115040323128773</v>
      </c>
      <c r="K5598" s="20" t="n">
        <f aca="false">SUM(E5598:J5598)</f>
        <v>0.0327464361935949</v>
      </c>
    </row>
    <row r="5599" customFormat="false" ht="12.75" hidden="false" customHeight="false" outlineLevel="0" collapsed="false">
      <c r="A5599" s="13" t="n">
        <v>2004</v>
      </c>
      <c r="B5599" s="13" t="n">
        <v>8</v>
      </c>
      <c r="C5599" s="13" t="n">
        <v>21</v>
      </c>
      <c r="D5599" s="13" t="n">
        <v>5</v>
      </c>
      <c r="E5599" s="19" t="n">
        <v>0.00615764818076999</v>
      </c>
      <c r="F5599" s="19" t="n">
        <v>0.00994430095525446</v>
      </c>
      <c r="G5599" s="19" t="n">
        <v>0.000493229999999999</v>
      </c>
      <c r="H5599" s="19" t="n">
        <v>0.00467826956087163</v>
      </c>
      <c r="I5599" s="19" t="n">
        <v>0.000107295079066053</v>
      </c>
      <c r="J5599" s="19" t="n">
        <v>0.0108300304197202</v>
      </c>
      <c r="K5599" s="20" t="n">
        <f aca="false">SUM(E5599:J5599)</f>
        <v>0.0322107741956823</v>
      </c>
    </row>
    <row r="5600" customFormat="false" ht="12.75" hidden="false" customHeight="false" outlineLevel="0" collapsed="false">
      <c r="A5600" s="13" t="n">
        <v>2004</v>
      </c>
      <c r="B5600" s="13" t="n">
        <v>8</v>
      </c>
      <c r="C5600" s="13" t="n">
        <v>21</v>
      </c>
      <c r="D5600" s="13" t="n">
        <v>6</v>
      </c>
      <c r="E5600" s="19" t="n">
        <v>0.00682392145616445</v>
      </c>
      <c r="F5600" s="19" t="n">
        <v>0.0102449574995139</v>
      </c>
      <c r="G5600" s="19" t="n">
        <v>0.000369919999999999</v>
      </c>
      <c r="H5600" s="19" t="n">
        <v>0.00476891260274231</v>
      </c>
      <c r="I5600" s="19" t="n">
        <v>0.000107295079066053</v>
      </c>
      <c r="J5600" s="19" t="n">
        <v>0.0118040331555288</v>
      </c>
      <c r="K5600" s="20" t="n">
        <f aca="false">SUM(E5600:J5600)</f>
        <v>0.0341190397930155</v>
      </c>
    </row>
    <row r="5601" customFormat="false" ht="12.75" hidden="false" customHeight="false" outlineLevel="0" collapsed="false">
      <c r="A5601" s="13" t="n">
        <v>2004</v>
      </c>
      <c r="B5601" s="13" t="n">
        <v>8</v>
      </c>
      <c r="C5601" s="13" t="n">
        <v>21</v>
      </c>
      <c r="D5601" s="13" t="n">
        <v>7</v>
      </c>
      <c r="E5601" s="19" t="n">
        <v>0.00787634345704557</v>
      </c>
      <c r="F5601" s="19" t="n">
        <v>0.0116543118139959</v>
      </c>
      <c r="G5601" s="19" t="n">
        <v>0</v>
      </c>
      <c r="H5601" s="19" t="n">
        <v>0.00482459362674577</v>
      </c>
      <c r="I5601" s="19" t="n">
        <v>0.000107295079066053</v>
      </c>
      <c r="J5601" s="19" t="n">
        <v>0.0109340307118394</v>
      </c>
      <c r="K5601" s="20" t="n">
        <f aca="false">SUM(E5601:J5601)</f>
        <v>0.0353965746886927</v>
      </c>
    </row>
    <row r="5602" customFormat="false" ht="12.75" hidden="false" customHeight="false" outlineLevel="0" collapsed="false">
      <c r="A5602" s="13" t="n">
        <v>2004</v>
      </c>
      <c r="B5602" s="13" t="n">
        <v>8</v>
      </c>
      <c r="C5602" s="13" t="n">
        <v>21</v>
      </c>
      <c r="D5602" s="13" t="n">
        <v>8</v>
      </c>
      <c r="E5602" s="19" t="n">
        <v>0.00976246690423984</v>
      </c>
      <c r="F5602" s="19" t="n">
        <v>0.0126781768780173</v>
      </c>
      <c r="G5602" s="19" t="n">
        <v>0</v>
      </c>
      <c r="H5602" s="19" t="n">
        <v>0.00555039017703572</v>
      </c>
      <c r="I5602" s="19" t="n">
        <v>0.000107295079066053</v>
      </c>
      <c r="J5602" s="19" t="n">
        <v>0.0117360329645278</v>
      </c>
      <c r="K5602" s="20" t="n">
        <f aca="false">SUM(E5602:J5602)</f>
        <v>0.0398343620028867</v>
      </c>
    </row>
    <row r="5603" customFormat="false" ht="12.75" hidden="false" customHeight="false" outlineLevel="0" collapsed="false">
      <c r="A5603" s="13" t="n">
        <v>2004</v>
      </c>
      <c r="B5603" s="13" t="n">
        <v>8</v>
      </c>
      <c r="C5603" s="13" t="n">
        <v>21</v>
      </c>
      <c r="D5603" s="13" t="n">
        <v>9</v>
      </c>
      <c r="E5603" s="19" t="n">
        <v>0.0115713769054646</v>
      </c>
      <c r="F5603" s="19" t="n">
        <v>0.0129416346542714</v>
      </c>
      <c r="G5603" s="19" t="n">
        <v>0</v>
      </c>
      <c r="H5603" s="19" t="n">
        <v>0.0056070993069294</v>
      </c>
      <c r="I5603" s="19" t="n">
        <v>0.000107295079066053</v>
      </c>
      <c r="J5603" s="19" t="n">
        <v>0.0118940334083243</v>
      </c>
      <c r="K5603" s="20" t="n">
        <f aca="false">SUM(E5603:J5603)</f>
        <v>0.0421214393540557</v>
      </c>
    </row>
    <row r="5604" customFormat="false" ht="12.75" hidden="false" customHeight="false" outlineLevel="0" collapsed="false">
      <c r="A5604" s="13" t="n">
        <v>2004</v>
      </c>
      <c r="B5604" s="13" t="n">
        <v>8</v>
      </c>
      <c r="C5604" s="13" t="n">
        <v>21</v>
      </c>
      <c r="D5604" s="13" t="n">
        <v>10</v>
      </c>
      <c r="E5604" s="19" t="n">
        <v>0.0116750351948747</v>
      </c>
      <c r="F5604" s="19" t="n">
        <v>0.013418177927764</v>
      </c>
      <c r="G5604" s="19" t="n">
        <v>0</v>
      </c>
      <c r="H5604" s="19" t="n">
        <v>0.00562248200801918</v>
      </c>
      <c r="I5604" s="19" t="n">
        <v>0.000107295079066053</v>
      </c>
      <c r="J5604" s="19" t="n">
        <v>0.0109760308298106</v>
      </c>
      <c r="K5604" s="20" t="n">
        <f aca="false">SUM(E5604:J5604)</f>
        <v>0.0417990210395345</v>
      </c>
    </row>
    <row r="5605" customFormat="false" ht="12.75" hidden="false" customHeight="false" outlineLevel="0" collapsed="false">
      <c r="A5605" s="13" t="n">
        <v>2004</v>
      </c>
      <c r="B5605" s="13" t="n">
        <v>8</v>
      </c>
      <c r="C5605" s="13" t="n">
        <v>21</v>
      </c>
      <c r="D5605" s="13" t="n">
        <v>11</v>
      </c>
      <c r="E5605" s="19" t="n">
        <v>0.0134418898382977</v>
      </c>
      <c r="F5605" s="19" t="n">
        <v>0.0128935549185513</v>
      </c>
      <c r="G5605" s="19" t="n">
        <v>0</v>
      </c>
      <c r="H5605" s="19" t="n">
        <v>0.00447187177981791</v>
      </c>
      <c r="I5605" s="19" t="n">
        <v>0.000107295079066053</v>
      </c>
      <c r="J5605" s="19" t="n">
        <v>0.0116980328577919</v>
      </c>
      <c r="K5605" s="20" t="n">
        <f aca="false">SUM(E5605:J5605)</f>
        <v>0.0426126444735249</v>
      </c>
    </row>
    <row r="5606" customFormat="false" ht="12.75" hidden="false" customHeight="false" outlineLevel="0" collapsed="false">
      <c r="A5606" s="13" t="n">
        <v>2004</v>
      </c>
      <c r="B5606" s="13" t="n">
        <v>8</v>
      </c>
      <c r="C5606" s="13" t="n">
        <v>21</v>
      </c>
      <c r="D5606" s="13" t="n">
        <v>12</v>
      </c>
      <c r="E5606" s="19" t="n">
        <v>0.012431762264312</v>
      </c>
      <c r="F5606" s="19" t="n">
        <v>0.0128361638275273</v>
      </c>
      <c r="G5606" s="19" t="n">
        <v>0</v>
      </c>
      <c r="H5606" s="19" t="n">
        <v>0.00507145145080193</v>
      </c>
      <c r="I5606" s="19" t="n">
        <v>0.000107295079066053</v>
      </c>
      <c r="J5606" s="19" t="n">
        <v>0.0106860300152474</v>
      </c>
      <c r="K5606" s="20" t="n">
        <f aca="false">SUM(E5606:J5606)</f>
        <v>0.0411327026369547</v>
      </c>
    </row>
    <row r="5607" customFormat="false" ht="12.75" hidden="false" customHeight="false" outlineLevel="0" collapsed="false">
      <c r="A5607" s="13" t="n">
        <v>2004</v>
      </c>
      <c r="B5607" s="13" t="n">
        <v>8</v>
      </c>
      <c r="C5607" s="13" t="n">
        <v>21</v>
      </c>
      <c r="D5607" s="13" t="n">
        <v>13</v>
      </c>
      <c r="E5607" s="19" t="n">
        <v>0.0117832174335618</v>
      </c>
      <c r="F5607" s="19" t="n">
        <v>0.0128386170363975</v>
      </c>
      <c r="G5607" s="19" t="n">
        <v>0</v>
      </c>
      <c r="H5607" s="19" t="n">
        <v>0.00529882919747319</v>
      </c>
      <c r="I5607" s="19" t="n">
        <v>0.000107295079066053</v>
      </c>
      <c r="J5607" s="19" t="n">
        <v>0.0110820311275475</v>
      </c>
      <c r="K5607" s="20" t="n">
        <f aca="false">SUM(E5607:J5607)</f>
        <v>0.041109989874046</v>
      </c>
    </row>
    <row r="5608" customFormat="false" ht="12.75" hidden="false" customHeight="false" outlineLevel="0" collapsed="false">
      <c r="A5608" s="13" t="n">
        <v>2004</v>
      </c>
      <c r="B5608" s="13" t="n">
        <v>8</v>
      </c>
      <c r="C5608" s="13" t="n">
        <v>21</v>
      </c>
      <c r="D5608" s="13" t="n">
        <v>14</v>
      </c>
      <c r="E5608" s="19" t="n">
        <v>0.0112676861687967</v>
      </c>
      <c r="F5608" s="19" t="n">
        <v>0.0128118752281099</v>
      </c>
      <c r="G5608" s="19" t="n">
        <v>0</v>
      </c>
      <c r="H5608" s="19" t="n">
        <v>0.00530341299817627</v>
      </c>
      <c r="I5608" s="19" t="n">
        <v>0.000107295079066053</v>
      </c>
      <c r="J5608" s="19" t="n">
        <v>0.0112300315432555</v>
      </c>
      <c r="K5608" s="20" t="n">
        <f aca="false">SUM(E5608:J5608)</f>
        <v>0.0407203010174045</v>
      </c>
    </row>
    <row r="5609" customFormat="false" ht="12.75" hidden="false" customHeight="false" outlineLevel="0" collapsed="false">
      <c r="A5609" s="13" t="n">
        <v>2004</v>
      </c>
      <c r="B5609" s="13" t="n">
        <v>8</v>
      </c>
      <c r="C5609" s="13" t="n">
        <v>21</v>
      </c>
      <c r="D5609" s="13" t="n">
        <v>15</v>
      </c>
      <c r="E5609" s="19" t="n">
        <v>0.0111995460614088</v>
      </c>
      <c r="F5609" s="19" t="n">
        <v>0.0126362803754818</v>
      </c>
      <c r="G5609" s="19" t="n">
        <v>0</v>
      </c>
      <c r="H5609" s="19" t="n">
        <v>0.00545372312855327</v>
      </c>
      <c r="I5609" s="19" t="n">
        <v>0.000107295079066053</v>
      </c>
      <c r="J5609" s="19" t="n">
        <v>0.0114260320937879</v>
      </c>
      <c r="K5609" s="20" t="n">
        <f aca="false">SUM(E5609:J5609)</f>
        <v>0.0408228767382977</v>
      </c>
    </row>
    <row r="5610" customFormat="false" ht="12.75" hidden="false" customHeight="false" outlineLevel="0" collapsed="false">
      <c r="A5610" s="13" t="n">
        <v>2004</v>
      </c>
      <c r="B5610" s="13" t="n">
        <v>8</v>
      </c>
      <c r="C5610" s="13" t="n">
        <v>21</v>
      </c>
      <c r="D5610" s="13" t="n">
        <v>16</v>
      </c>
      <c r="E5610" s="19" t="n">
        <v>0.0111718501041075</v>
      </c>
      <c r="F5610" s="19" t="n">
        <v>0.0125626659204614</v>
      </c>
      <c r="G5610" s="19" t="n">
        <v>0</v>
      </c>
      <c r="H5610" s="19" t="n">
        <v>0.00557908611486965</v>
      </c>
      <c r="I5610" s="19" t="n">
        <v>0.000107295079066053</v>
      </c>
      <c r="J5610" s="19" t="n">
        <v>0.0105540296444808</v>
      </c>
      <c r="K5610" s="20" t="n">
        <f aca="false">SUM(E5610:J5610)</f>
        <v>0.0399749268629854</v>
      </c>
    </row>
    <row r="5611" customFormat="false" ht="12.75" hidden="false" customHeight="false" outlineLevel="0" collapsed="false">
      <c r="A5611" s="13" t="n">
        <v>2004</v>
      </c>
      <c r="B5611" s="13" t="n">
        <v>8</v>
      </c>
      <c r="C5611" s="13" t="n">
        <v>21</v>
      </c>
      <c r="D5611" s="13" t="n">
        <v>17</v>
      </c>
      <c r="E5611" s="19" t="n">
        <v>0.0119583703507046</v>
      </c>
      <c r="F5611" s="19" t="n">
        <v>0.0122949993346352</v>
      </c>
      <c r="G5611" s="19" t="n">
        <v>0</v>
      </c>
      <c r="H5611" s="19" t="n">
        <v>0.00551124018374219</v>
      </c>
      <c r="I5611" s="19" t="n">
        <v>0.000107295079066053</v>
      </c>
      <c r="J5611" s="19" t="n">
        <v>0.0115940325656727</v>
      </c>
      <c r="K5611" s="20" t="n">
        <f aca="false">SUM(E5611:J5611)</f>
        <v>0.0414659375138207</v>
      </c>
    </row>
    <row r="5612" customFormat="false" ht="12.75" hidden="false" customHeight="false" outlineLevel="0" collapsed="false">
      <c r="A5612" s="13" t="n">
        <v>2004</v>
      </c>
      <c r="B5612" s="13" t="n">
        <v>8</v>
      </c>
      <c r="C5612" s="13" t="n">
        <v>21</v>
      </c>
      <c r="D5612" s="13" t="n">
        <v>18</v>
      </c>
      <c r="E5612" s="19" t="n">
        <v>0.0127544765500856</v>
      </c>
      <c r="F5612" s="19" t="n">
        <v>0.0113825848356057</v>
      </c>
      <c r="G5612" s="19" t="n">
        <v>0</v>
      </c>
      <c r="H5612" s="19" t="n">
        <v>0.00502591502508599</v>
      </c>
      <c r="I5612" s="19" t="n">
        <v>0.000107295079066053</v>
      </c>
      <c r="J5612" s="19" t="n">
        <v>0.0104620293860676</v>
      </c>
      <c r="K5612" s="20" t="n">
        <f aca="false">SUM(E5612:J5612)</f>
        <v>0.039732300875911</v>
      </c>
    </row>
    <row r="5613" customFormat="false" ht="12.75" hidden="false" customHeight="false" outlineLevel="0" collapsed="false">
      <c r="A5613" s="13" t="n">
        <v>2004</v>
      </c>
      <c r="B5613" s="13" t="n">
        <v>8</v>
      </c>
      <c r="C5613" s="13" t="n">
        <v>21</v>
      </c>
      <c r="D5613" s="13" t="n">
        <v>19</v>
      </c>
      <c r="E5613" s="19" t="n">
        <v>0.0121858982190567</v>
      </c>
      <c r="F5613" s="19" t="n">
        <v>0.0111364953183937</v>
      </c>
      <c r="G5613" s="19" t="n">
        <v>0</v>
      </c>
      <c r="H5613" s="19" t="n">
        <v>0.00498791631389845</v>
      </c>
      <c r="I5613" s="19" t="n">
        <v>0.000107295079066053</v>
      </c>
      <c r="J5613" s="19" t="n">
        <v>0.0107080300770419</v>
      </c>
      <c r="K5613" s="20" t="n">
        <f aca="false">SUM(E5613:J5613)</f>
        <v>0.0391256350074568</v>
      </c>
    </row>
    <row r="5614" customFormat="false" ht="12.75" hidden="false" customHeight="false" outlineLevel="0" collapsed="false">
      <c r="A5614" s="13" t="n">
        <v>2004</v>
      </c>
      <c r="B5614" s="13" t="n">
        <v>8</v>
      </c>
      <c r="C5614" s="13" t="n">
        <v>21</v>
      </c>
      <c r="D5614" s="13" t="n">
        <v>20</v>
      </c>
      <c r="E5614" s="19" t="n">
        <v>0.0130772054724023</v>
      </c>
      <c r="F5614" s="19" t="n">
        <v>0.0114922036125613</v>
      </c>
      <c r="G5614" s="19" t="n">
        <v>0</v>
      </c>
      <c r="H5614" s="19" t="n">
        <v>0.00519729788067666</v>
      </c>
      <c r="I5614" s="19" t="n">
        <v>0.000107295079066053</v>
      </c>
      <c r="J5614" s="19" t="n">
        <v>0.011642032700497</v>
      </c>
      <c r="K5614" s="20" t="n">
        <f aca="false">SUM(E5614:J5614)</f>
        <v>0.0415160347452033</v>
      </c>
    </row>
    <row r="5615" customFormat="false" ht="12.75" hidden="false" customHeight="false" outlineLevel="0" collapsed="false">
      <c r="A5615" s="13" t="n">
        <v>2004</v>
      </c>
      <c r="B5615" s="13" t="n">
        <v>8</v>
      </c>
      <c r="C5615" s="13" t="n">
        <v>21</v>
      </c>
      <c r="D5615" s="13" t="n">
        <v>21</v>
      </c>
      <c r="E5615" s="19" t="n">
        <v>0.0132625740847231</v>
      </c>
      <c r="F5615" s="19" t="n">
        <v>0.0109983939873409</v>
      </c>
      <c r="G5615" s="19" t="n">
        <v>0.000369919999999999</v>
      </c>
      <c r="H5615" s="19" t="n">
        <v>0.00477686120238812</v>
      </c>
      <c r="I5615" s="19" t="n">
        <v>0.000107295079066053</v>
      </c>
      <c r="J5615" s="19" t="n">
        <v>0.0110220309590171</v>
      </c>
      <c r="K5615" s="20" t="n">
        <f aca="false">SUM(E5615:J5615)</f>
        <v>0.0405370753125353</v>
      </c>
    </row>
    <row r="5616" customFormat="false" ht="12.75" hidden="false" customHeight="false" outlineLevel="0" collapsed="false">
      <c r="A5616" s="13" t="n">
        <v>2004</v>
      </c>
      <c r="B5616" s="13" t="n">
        <v>8</v>
      </c>
      <c r="C5616" s="13" t="n">
        <v>21</v>
      </c>
      <c r="D5616" s="13" t="n">
        <v>22</v>
      </c>
      <c r="E5616" s="19" t="n">
        <v>0.0119880932609028</v>
      </c>
      <c r="F5616" s="19" t="n">
        <v>0.0106929136546938</v>
      </c>
      <c r="G5616" s="19" t="n">
        <v>0.000493229999999999</v>
      </c>
      <c r="H5616" s="19" t="n">
        <v>0.00433367590097778</v>
      </c>
      <c r="I5616" s="19" t="n">
        <v>0.000107295079066053</v>
      </c>
      <c r="J5616" s="19" t="n">
        <v>0.0109440307399277</v>
      </c>
      <c r="K5616" s="20" t="n">
        <f aca="false">SUM(E5616:J5616)</f>
        <v>0.0385592386355681</v>
      </c>
    </row>
    <row r="5617" customFormat="false" ht="12.75" hidden="false" customHeight="false" outlineLevel="0" collapsed="false">
      <c r="A5617" s="13" t="n">
        <v>2004</v>
      </c>
      <c r="B5617" s="13" t="n">
        <v>8</v>
      </c>
      <c r="C5617" s="13" t="n">
        <v>21</v>
      </c>
      <c r="D5617" s="13" t="n">
        <v>23</v>
      </c>
      <c r="E5617" s="19" t="n">
        <v>0.00977910799334</v>
      </c>
      <c r="F5617" s="19" t="n">
        <v>0.0106857802686104</v>
      </c>
      <c r="G5617" s="19" t="n">
        <v>0.000493229999999999</v>
      </c>
      <c r="H5617" s="19" t="n">
        <v>0.00472644540434003</v>
      </c>
      <c r="I5617" s="19" t="n">
        <v>0.000107295079066053</v>
      </c>
      <c r="J5617" s="19" t="n">
        <v>0.010992030874752</v>
      </c>
      <c r="K5617" s="20" t="n">
        <f aca="false">SUM(E5617:J5617)</f>
        <v>0.0367838896201084</v>
      </c>
    </row>
    <row r="5618" customFormat="false" ht="12.75" hidden="false" customHeight="false" outlineLevel="0" collapsed="false">
      <c r="A5618" s="13" t="n">
        <v>2004</v>
      </c>
      <c r="B5618" s="13" t="n">
        <v>8</v>
      </c>
      <c r="C5618" s="13" t="n">
        <v>21</v>
      </c>
      <c r="D5618" s="13" t="n">
        <v>24</v>
      </c>
      <c r="E5618" s="19" t="n">
        <v>0.00830507304438465</v>
      </c>
      <c r="F5618" s="19" t="n">
        <v>0.0100507332284447</v>
      </c>
      <c r="G5618" s="19" t="n">
        <v>0.000493229999999999</v>
      </c>
      <c r="H5618" s="19" t="n">
        <v>0.00445843233460529</v>
      </c>
      <c r="I5618" s="19" t="n">
        <v>0.000107295079066053</v>
      </c>
      <c r="J5618" s="19" t="n">
        <v>0.010596029762452</v>
      </c>
      <c r="K5618" s="20" t="n">
        <f aca="false">SUM(E5618:J5618)</f>
        <v>0.0340107934489527</v>
      </c>
    </row>
    <row r="5619" customFormat="false" ht="12.75" hidden="false" customHeight="false" outlineLevel="0" collapsed="false">
      <c r="A5619" s="13" t="n">
        <v>2004</v>
      </c>
      <c r="B5619" s="13" t="n">
        <v>8</v>
      </c>
      <c r="C5619" s="13" t="n">
        <v>22</v>
      </c>
      <c r="D5619" s="13" t="n">
        <v>1</v>
      </c>
      <c r="E5619" s="19" t="n">
        <v>0.00749107963108214</v>
      </c>
      <c r="F5619" s="19" t="n">
        <v>0.00983658225822133</v>
      </c>
      <c r="G5619" s="19" t="n">
        <v>0.000493229999999999</v>
      </c>
      <c r="H5619" s="19" t="n">
        <v>0.00449236995547927</v>
      </c>
      <c r="I5619" s="19" t="n">
        <v>0.000107295079066053</v>
      </c>
      <c r="J5619" s="19" t="n">
        <v>0.0107180301051303</v>
      </c>
      <c r="K5619" s="20" t="n">
        <f aca="false">SUM(E5619:J5619)</f>
        <v>0.0331385870289791</v>
      </c>
    </row>
    <row r="5620" customFormat="false" ht="12.75" hidden="false" customHeight="false" outlineLevel="0" collapsed="false">
      <c r="A5620" s="13" t="n">
        <v>2004</v>
      </c>
      <c r="B5620" s="13" t="n">
        <v>8</v>
      </c>
      <c r="C5620" s="13" t="n">
        <v>22</v>
      </c>
      <c r="D5620" s="13" t="n">
        <v>2</v>
      </c>
      <c r="E5620" s="19" t="n">
        <v>0.00685616898530111</v>
      </c>
      <c r="F5620" s="19" t="n">
        <v>0.00966479245530303</v>
      </c>
      <c r="G5620" s="19" t="n">
        <v>0.000493229999999999</v>
      </c>
      <c r="H5620" s="19" t="n">
        <v>0.0045282832715801</v>
      </c>
      <c r="I5620" s="19" t="n">
        <v>0.000107295079066053</v>
      </c>
      <c r="J5620" s="19" t="n">
        <v>0.0106400298860409</v>
      </c>
      <c r="K5620" s="20" t="n">
        <f aca="false">SUM(E5620:J5620)</f>
        <v>0.0322897996772912</v>
      </c>
    </row>
    <row r="5621" customFormat="false" ht="12.75" hidden="false" customHeight="false" outlineLevel="0" collapsed="false">
      <c r="A5621" s="13" t="n">
        <v>2004</v>
      </c>
      <c r="B5621" s="13" t="n">
        <v>8</v>
      </c>
      <c r="C5621" s="13" t="n">
        <v>22</v>
      </c>
      <c r="D5621" s="13" t="n">
        <v>3</v>
      </c>
      <c r="E5621" s="19" t="n">
        <v>0.00622279625498693</v>
      </c>
      <c r="F5621" s="19" t="n">
        <v>0.00963430766567545</v>
      </c>
      <c r="G5621" s="19" t="n">
        <v>0.000493229999999999</v>
      </c>
      <c r="H5621" s="19" t="n">
        <v>0.00478189089779199</v>
      </c>
      <c r="I5621" s="19" t="n">
        <v>0.000107295079066053</v>
      </c>
      <c r="J5621" s="19" t="n">
        <v>0.0108980306107212</v>
      </c>
      <c r="K5621" s="20" t="n">
        <f aca="false">SUM(E5621:J5621)</f>
        <v>0.0321375505082416</v>
      </c>
    </row>
    <row r="5622" customFormat="false" ht="12.75" hidden="false" customHeight="false" outlineLevel="0" collapsed="false">
      <c r="A5622" s="13" t="n">
        <v>2004</v>
      </c>
      <c r="B5622" s="13" t="n">
        <v>8</v>
      </c>
      <c r="C5622" s="13" t="n">
        <v>22</v>
      </c>
      <c r="D5622" s="13" t="n">
        <v>4</v>
      </c>
      <c r="E5622" s="19" t="n">
        <v>0.00612426718945121</v>
      </c>
      <c r="F5622" s="19" t="n">
        <v>0.00957130880877091</v>
      </c>
      <c r="G5622" s="19" t="n">
        <v>0.000493229999999999</v>
      </c>
      <c r="H5622" s="19" t="n">
        <v>0.00466299392793166</v>
      </c>
      <c r="I5622" s="19" t="n">
        <v>0.000107295079066053</v>
      </c>
      <c r="J5622" s="19" t="n">
        <v>0.010732030144454</v>
      </c>
      <c r="K5622" s="20" t="n">
        <f aca="false">SUM(E5622:J5622)</f>
        <v>0.0316911251496738</v>
      </c>
    </row>
    <row r="5623" customFormat="false" ht="12.75" hidden="false" customHeight="false" outlineLevel="0" collapsed="false">
      <c r="A5623" s="13" t="n">
        <v>2004</v>
      </c>
      <c r="B5623" s="13" t="n">
        <v>8</v>
      </c>
      <c r="C5623" s="13" t="n">
        <v>22</v>
      </c>
      <c r="D5623" s="13" t="n">
        <v>5</v>
      </c>
      <c r="E5623" s="19" t="n">
        <v>0.00624764897977191</v>
      </c>
      <c r="F5623" s="19" t="n">
        <v>0.0097976660275883</v>
      </c>
      <c r="G5623" s="19" t="n">
        <v>0.000493229999999999</v>
      </c>
      <c r="H5623" s="19" t="n">
        <v>0.00466272562929351</v>
      </c>
      <c r="I5623" s="19" t="n">
        <v>0.000107295079066053</v>
      </c>
      <c r="J5623" s="19" t="n">
        <v>0.0110380310039586</v>
      </c>
      <c r="K5623" s="20" t="n">
        <f aca="false">SUM(E5623:J5623)</f>
        <v>0.0323465967196783</v>
      </c>
    </row>
    <row r="5624" customFormat="false" ht="12.75" hidden="false" customHeight="false" outlineLevel="0" collapsed="false">
      <c r="A5624" s="13" t="n">
        <v>2004</v>
      </c>
      <c r="B5624" s="13" t="n">
        <v>8</v>
      </c>
      <c r="C5624" s="13" t="n">
        <v>22</v>
      </c>
      <c r="D5624" s="13" t="n">
        <v>6</v>
      </c>
      <c r="E5624" s="19" t="n">
        <v>0.00643867494859762</v>
      </c>
      <c r="F5624" s="19" t="n">
        <v>0.0101075699441885</v>
      </c>
      <c r="G5624" s="19" t="n">
        <v>0.000369919999999999</v>
      </c>
      <c r="H5624" s="19" t="n">
        <v>0.00461578584669453</v>
      </c>
      <c r="I5624" s="19" t="n">
        <v>0.000107295079066053</v>
      </c>
      <c r="J5624" s="19" t="n">
        <v>0.0102960289198004</v>
      </c>
      <c r="K5624" s="20" t="n">
        <f aca="false">SUM(E5624:J5624)</f>
        <v>0.0319352747383472</v>
      </c>
    </row>
    <row r="5625" customFormat="false" ht="12.75" hidden="false" customHeight="false" outlineLevel="0" collapsed="false">
      <c r="A5625" s="13" t="n">
        <v>2004</v>
      </c>
      <c r="B5625" s="13" t="n">
        <v>8</v>
      </c>
      <c r="C5625" s="13" t="n">
        <v>22</v>
      </c>
      <c r="D5625" s="13" t="n">
        <v>7</v>
      </c>
      <c r="E5625" s="19" t="n">
        <v>0.00725709780378735</v>
      </c>
      <c r="F5625" s="19" t="n">
        <v>0.0102728795160282</v>
      </c>
      <c r="G5625" s="19" t="n">
        <v>0</v>
      </c>
      <c r="H5625" s="19" t="n">
        <v>0.0046978839613424</v>
      </c>
      <c r="I5625" s="19" t="n">
        <v>0.000107295079066053</v>
      </c>
      <c r="J5625" s="19" t="n">
        <v>0.0111440313016954</v>
      </c>
      <c r="K5625" s="20" t="n">
        <f aca="false">SUM(E5625:J5625)</f>
        <v>0.0334791876619194</v>
      </c>
    </row>
    <row r="5626" customFormat="false" ht="12.75" hidden="false" customHeight="false" outlineLevel="0" collapsed="false">
      <c r="A5626" s="13" t="n">
        <v>2004</v>
      </c>
      <c r="B5626" s="13" t="n">
        <v>8</v>
      </c>
      <c r="C5626" s="13" t="n">
        <v>22</v>
      </c>
      <c r="D5626" s="13" t="n">
        <v>8</v>
      </c>
      <c r="E5626" s="19" t="n">
        <v>0.00929857328651901</v>
      </c>
      <c r="F5626" s="19" t="n">
        <v>0.0111535950917047</v>
      </c>
      <c r="G5626" s="19" t="n">
        <v>0</v>
      </c>
      <c r="H5626" s="19" t="n">
        <v>0.00533403888820091</v>
      </c>
      <c r="I5626" s="19" t="n">
        <v>0.000107295079066053</v>
      </c>
      <c r="J5626" s="19" t="n">
        <v>0.0115720325038783</v>
      </c>
      <c r="K5626" s="20" t="n">
        <f aca="false">SUM(E5626:J5626)</f>
        <v>0.037465534849369</v>
      </c>
    </row>
    <row r="5627" customFormat="false" ht="12.75" hidden="false" customHeight="false" outlineLevel="0" collapsed="false">
      <c r="A5627" s="13" t="n">
        <v>2004</v>
      </c>
      <c r="B5627" s="13" t="n">
        <v>8</v>
      </c>
      <c r="C5627" s="13" t="n">
        <v>22</v>
      </c>
      <c r="D5627" s="13" t="n">
        <v>9</v>
      </c>
      <c r="E5627" s="19" t="n">
        <v>0.0104674919591013</v>
      </c>
      <c r="F5627" s="19" t="n">
        <v>0.011574026438693</v>
      </c>
      <c r="G5627" s="19" t="n">
        <v>0</v>
      </c>
      <c r="H5627" s="19" t="n">
        <v>0.00572560311064939</v>
      </c>
      <c r="I5627" s="19" t="n">
        <v>0.000107295079066053</v>
      </c>
      <c r="J5627" s="19" t="n">
        <v>0.0120740339139152</v>
      </c>
      <c r="K5627" s="20" t="n">
        <f aca="false">SUM(E5627:J5627)</f>
        <v>0.0399484505014249</v>
      </c>
    </row>
    <row r="5628" customFormat="false" ht="12.75" hidden="false" customHeight="false" outlineLevel="0" collapsed="false">
      <c r="A5628" s="13" t="n">
        <v>2004</v>
      </c>
      <c r="B5628" s="13" t="n">
        <v>8</v>
      </c>
      <c r="C5628" s="13" t="n">
        <v>22</v>
      </c>
      <c r="D5628" s="13" t="n">
        <v>10</v>
      </c>
      <c r="E5628" s="19" t="n">
        <v>0.0118569113169975</v>
      </c>
      <c r="F5628" s="19" t="n">
        <v>0.0118499804410149</v>
      </c>
      <c r="G5628" s="19" t="n">
        <v>0</v>
      </c>
      <c r="H5628" s="19" t="n">
        <v>0.00537241438666805</v>
      </c>
      <c r="I5628" s="19" t="n">
        <v>0.000107295079066053</v>
      </c>
      <c r="J5628" s="19" t="n">
        <v>0.0112740316668444</v>
      </c>
      <c r="K5628" s="20" t="n">
        <f aca="false">SUM(E5628:J5628)</f>
        <v>0.0404606328905909</v>
      </c>
    </row>
    <row r="5629" customFormat="false" ht="12.75" hidden="false" customHeight="false" outlineLevel="0" collapsed="false">
      <c r="A5629" s="13" t="n">
        <v>2004</v>
      </c>
      <c r="B5629" s="13" t="n">
        <v>8</v>
      </c>
      <c r="C5629" s="13" t="n">
        <v>22</v>
      </c>
      <c r="D5629" s="13" t="n">
        <v>11</v>
      </c>
      <c r="E5629" s="19" t="n">
        <v>0.0119622512975474</v>
      </c>
      <c r="F5629" s="19" t="n">
        <v>0.0122885160359516</v>
      </c>
      <c r="G5629" s="19" t="n">
        <v>0</v>
      </c>
      <c r="H5629" s="19" t="n">
        <v>0.00563878366240721</v>
      </c>
      <c r="I5629" s="19" t="n">
        <v>0.000107295079066053</v>
      </c>
      <c r="J5629" s="19" t="n">
        <v>0.0114120320544641</v>
      </c>
      <c r="K5629" s="20" t="n">
        <f aca="false">SUM(E5629:J5629)</f>
        <v>0.0414088781294364</v>
      </c>
    </row>
    <row r="5630" customFormat="false" ht="12.75" hidden="false" customHeight="false" outlineLevel="0" collapsed="false">
      <c r="A5630" s="13" t="n">
        <v>2004</v>
      </c>
      <c r="B5630" s="13" t="n">
        <v>8</v>
      </c>
      <c r="C5630" s="13" t="n">
        <v>22</v>
      </c>
      <c r="D5630" s="13" t="n">
        <v>12</v>
      </c>
      <c r="E5630" s="19" t="n">
        <v>0.0116337891198518</v>
      </c>
      <c r="F5630" s="19" t="n">
        <v>0.0124663169744603</v>
      </c>
      <c r="G5630" s="19" t="n">
        <v>0</v>
      </c>
      <c r="H5630" s="19" t="n">
        <v>0.00587312957472027</v>
      </c>
      <c r="I5630" s="19" t="n">
        <v>0.000107295079066053</v>
      </c>
      <c r="J5630" s="19" t="n">
        <v>0.0111260312511363</v>
      </c>
      <c r="K5630" s="20" t="n">
        <f aca="false">SUM(E5630:J5630)</f>
        <v>0.0412065619992347</v>
      </c>
    </row>
    <row r="5631" customFormat="false" ht="12.75" hidden="false" customHeight="false" outlineLevel="0" collapsed="false">
      <c r="A5631" s="13" t="n">
        <v>2004</v>
      </c>
      <c r="B5631" s="13" t="n">
        <v>8</v>
      </c>
      <c r="C5631" s="13" t="n">
        <v>22</v>
      </c>
      <c r="D5631" s="13" t="n">
        <v>13</v>
      </c>
      <c r="E5631" s="19" t="n">
        <v>0.0119689132407081</v>
      </c>
      <c r="F5631" s="19" t="n">
        <v>0.0125103325340169</v>
      </c>
      <c r="G5631" s="19" t="n">
        <v>0</v>
      </c>
      <c r="H5631" s="19" t="n">
        <v>0.00524860562064507</v>
      </c>
      <c r="I5631" s="19" t="n">
        <v>0.000107295079066053</v>
      </c>
      <c r="J5631" s="19" t="n">
        <v>0.0120220337678556</v>
      </c>
      <c r="K5631" s="20" t="n">
        <f aca="false">SUM(E5631:J5631)</f>
        <v>0.0418571802422916</v>
      </c>
    </row>
    <row r="5632" customFormat="false" ht="12.75" hidden="false" customHeight="false" outlineLevel="0" collapsed="false">
      <c r="A5632" s="13" t="n">
        <v>2004</v>
      </c>
      <c r="B5632" s="13" t="n">
        <v>8</v>
      </c>
      <c r="C5632" s="13" t="n">
        <v>22</v>
      </c>
      <c r="D5632" s="13" t="n">
        <v>14</v>
      </c>
      <c r="E5632" s="19" t="n">
        <v>0.0115804341767692</v>
      </c>
      <c r="F5632" s="19" t="n">
        <v>0.0126508683963355</v>
      </c>
      <c r="G5632" s="19" t="n">
        <v>0</v>
      </c>
      <c r="H5632" s="19" t="n">
        <v>0.00554742813879581</v>
      </c>
      <c r="I5632" s="19" t="n">
        <v>0.000107295079066053</v>
      </c>
      <c r="J5632" s="19" t="n">
        <v>0.0118220332060879</v>
      </c>
      <c r="K5632" s="20" t="n">
        <f aca="false">SUM(E5632:J5632)</f>
        <v>0.0417080589970544</v>
      </c>
    </row>
    <row r="5633" customFormat="false" ht="12.75" hidden="false" customHeight="false" outlineLevel="0" collapsed="false">
      <c r="A5633" s="13" t="n">
        <v>2004</v>
      </c>
      <c r="B5633" s="13" t="n">
        <v>8</v>
      </c>
      <c r="C5633" s="13" t="n">
        <v>22</v>
      </c>
      <c r="D5633" s="13" t="n">
        <v>15</v>
      </c>
      <c r="E5633" s="19" t="n">
        <v>0.011934312794159</v>
      </c>
      <c r="F5633" s="19" t="n">
        <v>0.0126345227456848</v>
      </c>
      <c r="G5633" s="19" t="n">
        <v>0</v>
      </c>
      <c r="H5633" s="19" t="n">
        <v>0.00523882626303343</v>
      </c>
      <c r="I5633" s="19" t="n">
        <v>0.000107295079066053</v>
      </c>
      <c r="J5633" s="19" t="n">
        <v>0.0113080317623449</v>
      </c>
      <c r="K5633" s="20" t="n">
        <f aca="false">SUM(E5633:J5633)</f>
        <v>0.0412229886442883</v>
      </c>
    </row>
    <row r="5634" customFormat="false" ht="12.75" hidden="false" customHeight="false" outlineLevel="0" collapsed="false">
      <c r="A5634" s="13" t="n">
        <v>2004</v>
      </c>
      <c r="B5634" s="13" t="n">
        <v>8</v>
      </c>
      <c r="C5634" s="13" t="n">
        <v>22</v>
      </c>
      <c r="D5634" s="13" t="n">
        <v>16</v>
      </c>
      <c r="E5634" s="19" t="n">
        <v>0.0121021409271325</v>
      </c>
      <c r="F5634" s="19" t="n">
        <v>0.0125274604895099</v>
      </c>
      <c r="G5634" s="19" t="n">
        <v>0</v>
      </c>
      <c r="H5634" s="19" t="n">
        <v>0.00557291369892164</v>
      </c>
      <c r="I5634" s="19" t="n">
        <v>0.000107295079066053</v>
      </c>
      <c r="J5634" s="19" t="n">
        <v>0.0118860333858535</v>
      </c>
      <c r="K5634" s="20" t="n">
        <f aca="false">SUM(E5634:J5634)</f>
        <v>0.0421958435804836</v>
      </c>
    </row>
    <row r="5635" customFormat="false" ht="12.75" hidden="false" customHeight="false" outlineLevel="0" collapsed="false">
      <c r="A5635" s="13" t="n">
        <v>2004</v>
      </c>
      <c r="B5635" s="13" t="n">
        <v>8</v>
      </c>
      <c r="C5635" s="13" t="n">
        <v>22</v>
      </c>
      <c r="D5635" s="13" t="n">
        <v>17</v>
      </c>
      <c r="E5635" s="19" t="n">
        <v>0.01349784146476</v>
      </c>
      <c r="F5635" s="19" t="n">
        <v>0.0116620276158708</v>
      </c>
      <c r="G5635" s="19" t="n">
        <v>0</v>
      </c>
      <c r="H5635" s="19" t="n">
        <v>0.00499858717224143</v>
      </c>
      <c r="I5635" s="19" t="n">
        <v>0.000107295079066053</v>
      </c>
      <c r="J5635" s="19" t="n">
        <v>0.0116680327735268</v>
      </c>
      <c r="K5635" s="20" t="n">
        <f aca="false">SUM(E5635:J5635)</f>
        <v>0.0419337841054651</v>
      </c>
    </row>
    <row r="5636" customFormat="false" ht="12.75" hidden="false" customHeight="false" outlineLevel="0" collapsed="false">
      <c r="A5636" s="13" t="n">
        <v>2004</v>
      </c>
      <c r="B5636" s="13" t="n">
        <v>8</v>
      </c>
      <c r="C5636" s="13" t="n">
        <v>22</v>
      </c>
      <c r="D5636" s="13" t="n">
        <v>18</v>
      </c>
      <c r="E5636" s="19" t="n">
        <v>0.013950179060965</v>
      </c>
      <c r="F5636" s="19" t="n">
        <v>0.011220476540319</v>
      </c>
      <c r="G5636" s="19" t="n">
        <v>0</v>
      </c>
      <c r="H5636" s="19" t="n">
        <v>0.00482674776501528</v>
      </c>
      <c r="I5636" s="19" t="n">
        <v>0.000107295079066053</v>
      </c>
      <c r="J5636" s="19" t="n">
        <v>0.0106500299141293</v>
      </c>
      <c r="K5636" s="20" t="n">
        <f aca="false">SUM(E5636:J5636)</f>
        <v>0.0407547283594946</v>
      </c>
    </row>
    <row r="5637" customFormat="false" ht="12.75" hidden="false" customHeight="false" outlineLevel="0" collapsed="false">
      <c r="A5637" s="13" t="n">
        <v>2004</v>
      </c>
      <c r="B5637" s="13" t="n">
        <v>8</v>
      </c>
      <c r="C5637" s="13" t="n">
        <v>22</v>
      </c>
      <c r="D5637" s="13" t="n">
        <v>19</v>
      </c>
      <c r="E5637" s="19" t="n">
        <v>0.0131976826435304</v>
      </c>
      <c r="F5637" s="19" t="n">
        <v>0.0111045489657524</v>
      </c>
      <c r="G5637" s="19" t="n">
        <v>0</v>
      </c>
      <c r="H5637" s="19" t="n">
        <v>0.00508286135546692</v>
      </c>
      <c r="I5637" s="19" t="n">
        <v>0.000107295079066053</v>
      </c>
      <c r="J5637" s="19" t="n">
        <v>0.011314031779198</v>
      </c>
      <c r="K5637" s="20" t="n">
        <f aca="false">SUM(E5637:J5637)</f>
        <v>0.0408064198230137</v>
      </c>
    </row>
    <row r="5638" customFormat="false" ht="12.75" hidden="false" customHeight="false" outlineLevel="0" collapsed="false">
      <c r="A5638" s="13" t="n">
        <v>2004</v>
      </c>
      <c r="B5638" s="13" t="n">
        <v>8</v>
      </c>
      <c r="C5638" s="13" t="n">
        <v>22</v>
      </c>
      <c r="D5638" s="13" t="n">
        <v>20</v>
      </c>
      <c r="E5638" s="19" t="n">
        <v>0.0144457381820096</v>
      </c>
      <c r="F5638" s="19" t="n">
        <v>0.0111282823852894</v>
      </c>
      <c r="G5638" s="19" t="n">
        <v>0</v>
      </c>
      <c r="H5638" s="19" t="n">
        <v>0.00544901458619381</v>
      </c>
      <c r="I5638" s="19" t="n">
        <v>0.000107295079066053</v>
      </c>
      <c r="J5638" s="19" t="n">
        <v>0.0106540299253646</v>
      </c>
      <c r="K5638" s="20" t="n">
        <f aca="false">SUM(E5638:J5638)</f>
        <v>0.0417843601579235</v>
      </c>
    </row>
    <row r="5639" customFormat="false" ht="12.75" hidden="false" customHeight="false" outlineLevel="0" collapsed="false">
      <c r="A5639" s="13" t="n">
        <v>2004</v>
      </c>
      <c r="B5639" s="13" t="n">
        <v>8</v>
      </c>
      <c r="C5639" s="13" t="n">
        <v>22</v>
      </c>
      <c r="D5639" s="13" t="n">
        <v>21</v>
      </c>
      <c r="E5639" s="19" t="n">
        <v>0.0146074686060913</v>
      </c>
      <c r="F5639" s="19" t="n">
        <v>0.0106834384618903</v>
      </c>
      <c r="G5639" s="19" t="n">
        <v>0.000369919999999999</v>
      </c>
      <c r="H5639" s="19" t="n">
        <v>0.00488151054455485</v>
      </c>
      <c r="I5639" s="19" t="n">
        <v>0.000107295079066053</v>
      </c>
      <c r="J5639" s="19" t="n">
        <v>0.0114780322398475</v>
      </c>
      <c r="K5639" s="20" t="n">
        <f aca="false">SUM(E5639:J5639)</f>
        <v>0.0421276649314501</v>
      </c>
    </row>
    <row r="5640" customFormat="false" ht="12.75" hidden="false" customHeight="false" outlineLevel="0" collapsed="false">
      <c r="A5640" s="13" t="n">
        <v>2004</v>
      </c>
      <c r="B5640" s="13" t="n">
        <v>8</v>
      </c>
      <c r="C5640" s="13" t="n">
        <v>22</v>
      </c>
      <c r="D5640" s="13" t="n">
        <v>22</v>
      </c>
      <c r="E5640" s="19" t="n">
        <v>0.0139068763896494</v>
      </c>
      <c r="F5640" s="19" t="n">
        <v>0.0102564187640689</v>
      </c>
      <c r="G5640" s="19" t="n">
        <v>0.000493229999999999</v>
      </c>
      <c r="H5640" s="19" t="n">
        <v>0.00394686425343415</v>
      </c>
      <c r="I5640" s="19" t="n">
        <v>0.000107295079066053</v>
      </c>
      <c r="J5640" s="19" t="n">
        <v>0.0118580333072061</v>
      </c>
      <c r="K5640" s="20" t="n">
        <f aca="false">SUM(E5640:J5640)</f>
        <v>0.0405687177934247</v>
      </c>
    </row>
    <row r="5641" customFormat="false" ht="12.75" hidden="false" customHeight="false" outlineLevel="0" collapsed="false">
      <c r="A5641" s="13" t="n">
        <v>2004</v>
      </c>
      <c r="B5641" s="13" t="n">
        <v>8</v>
      </c>
      <c r="C5641" s="13" t="n">
        <v>22</v>
      </c>
      <c r="D5641" s="13" t="n">
        <v>23</v>
      </c>
      <c r="E5641" s="19" t="n">
        <v>0.0108066073959619</v>
      </c>
      <c r="F5641" s="19" t="n">
        <v>0.0105438288375711</v>
      </c>
      <c r="G5641" s="19" t="n">
        <v>0.000493229999999999</v>
      </c>
      <c r="H5641" s="19" t="n">
        <v>0.00415084046187794</v>
      </c>
      <c r="I5641" s="19" t="n">
        <v>0.000107295079066053</v>
      </c>
      <c r="J5641" s="19" t="n">
        <v>0.0124740350374505</v>
      </c>
      <c r="K5641" s="20" t="n">
        <f aca="false">SUM(E5641:J5641)</f>
        <v>0.0385758368119275</v>
      </c>
    </row>
    <row r="5642" customFormat="false" ht="12.75" hidden="false" customHeight="false" outlineLevel="0" collapsed="false">
      <c r="A5642" s="13" t="n">
        <v>2004</v>
      </c>
      <c r="B5642" s="13" t="n">
        <v>8</v>
      </c>
      <c r="C5642" s="13" t="n">
        <v>22</v>
      </c>
      <c r="D5642" s="13" t="n">
        <v>24</v>
      </c>
      <c r="E5642" s="19" t="n">
        <v>0.00858569350705681</v>
      </c>
      <c r="F5642" s="19" t="n">
        <v>0.0107474420845564</v>
      </c>
      <c r="G5642" s="19" t="n">
        <v>0.000493229999999999</v>
      </c>
      <c r="H5642" s="19" t="n">
        <v>0.00463793556087071</v>
      </c>
      <c r="I5642" s="19" t="n">
        <v>0.000107295079066053</v>
      </c>
      <c r="J5642" s="19" t="n">
        <v>0.0126460355205708</v>
      </c>
      <c r="K5642" s="20" t="n">
        <f aca="false">SUM(E5642:J5642)</f>
        <v>0.0372176317521207</v>
      </c>
    </row>
    <row r="5643" customFormat="false" ht="12.75" hidden="false" customHeight="false" outlineLevel="0" collapsed="false">
      <c r="A5643" s="13" t="n">
        <v>2004</v>
      </c>
      <c r="B5643" s="13" t="n">
        <v>8</v>
      </c>
      <c r="C5643" s="13" t="n">
        <v>23</v>
      </c>
      <c r="D5643" s="13" t="n">
        <v>1</v>
      </c>
      <c r="E5643" s="19" t="n">
        <v>0.00760685631834489</v>
      </c>
      <c r="F5643" s="19" t="n">
        <v>0.0109742006591014</v>
      </c>
      <c r="G5643" s="19" t="n">
        <v>0.000493229999999999</v>
      </c>
      <c r="H5643" s="19" t="n">
        <v>0.00462331488681917</v>
      </c>
      <c r="I5643" s="19" t="n">
        <v>0.000107295079066053</v>
      </c>
      <c r="J5643" s="19" t="n">
        <v>0.0118880333914712</v>
      </c>
      <c r="K5643" s="20" t="n">
        <f aca="false">SUM(E5643:J5643)</f>
        <v>0.0356929303348028</v>
      </c>
    </row>
    <row r="5644" customFormat="false" ht="12.75" hidden="false" customHeight="false" outlineLevel="0" collapsed="false">
      <c r="A5644" s="13" t="n">
        <v>2004</v>
      </c>
      <c r="B5644" s="13" t="n">
        <v>8</v>
      </c>
      <c r="C5644" s="13" t="n">
        <v>23</v>
      </c>
      <c r="D5644" s="13" t="n">
        <v>2</v>
      </c>
      <c r="E5644" s="19" t="n">
        <v>0.00694901751476831</v>
      </c>
      <c r="F5644" s="19" t="n">
        <v>0.0109226389834465</v>
      </c>
      <c r="G5644" s="19" t="n">
        <v>0.000493229999999999</v>
      </c>
      <c r="H5644" s="19" t="n">
        <v>0.00480299249678786</v>
      </c>
      <c r="I5644" s="19" t="n">
        <v>0.000107295079066053</v>
      </c>
      <c r="J5644" s="19" t="n">
        <v>0.0128400360654854</v>
      </c>
      <c r="K5644" s="20" t="n">
        <f aca="false">SUM(E5644:J5644)</f>
        <v>0.0361152101395541</v>
      </c>
    </row>
    <row r="5645" customFormat="false" ht="12.75" hidden="false" customHeight="false" outlineLevel="0" collapsed="false">
      <c r="A5645" s="13" t="n">
        <v>2004</v>
      </c>
      <c r="B5645" s="13" t="n">
        <v>8</v>
      </c>
      <c r="C5645" s="13" t="n">
        <v>23</v>
      </c>
      <c r="D5645" s="13" t="n">
        <v>3</v>
      </c>
      <c r="E5645" s="19" t="n">
        <v>0.00668334879749271</v>
      </c>
      <c r="F5645" s="19" t="n">
        <v>0.0107279758835947</v>
      </c>
      <c r="G5645" s="19" t="n">
        <v>0.000493229999999999</v>
      </c>
      <c r="H5645" s="19" t="n">
        <v>0.00487332453528773</v>
      </c>
      <c r="I5645" s="19" t="n">
        <v>0.000107295079066053</v>
      </c>
      <c r="J5645" s="19" t="n">
        <v>0.0127360357733662</v>
      </c>
      <c r="K5645" s="20" t="n">
        <f aca="false">SUM(E5645:J5645)</f>
        <v>0.0356212100688074</v>
      </c>
    </row>
    <row r="5646" customFormat="false" ht="12.75" hidden="false" customHeight="false" outlineLevel="0" collapsed="false">
      <c r="A5646" s="13" t="n">
        <v>2004</v>
      </c>
      <c r="B5646" s="13" t="n">
        <v>8</v>
      </c>
      <c r="C5646" s="13" t="n">
        <v>23</v>
      </c>
      <c r="D5646" s="13" t="n">
        <v>4</v>
      </c>
      <c r="E5646" s="19" t="n">
        <v>0.00648741848860669</v>
      </c>
      <c r="F5646" s="19" t="n">
        <v>0.0108072021154825</v>
      </c>
      <c r="G5646" s="19" t="n">
        <v>0.000493229999999999</v>
      </c>
      <c r="H5646" s="19" t="n">
        <v>0.00493856624170866</v>
      </c>
      <c r="I5646" s="19" t="n">
        <v>0.000107295079066053</v>
      </c>
      <c r="J5646" s="19" t="n">
        <v>0.0129340363295162</v>
      </c>
      <c r="K5646" s="20" t="n">
        <f aca="false">SUM(E5646:J5646)</f>
        <v>0.0357677482543801</v>
      </c>
    </row>
    <row r="5647" customFormat="false" ht="12.75" hidden="false" customHeight="false" outlineLevel="0" collapsed="false">
      <c r="A5647" s="13" t="n">
        <v>2004</v>
      </c>
      <c r="B5647" s="13" t="n">
        <v>8</v>
      </c>
      <c r="C5647" s="13" t="n">
        <v>23</v>
      </c>
      <c r="D5647" s="13" t="n">
        <v>5</v>
      </c>
      <c r="E5647" s="19" t="n">
        <v>0.00685188146734652</v>
      </c>
      <c r="F5647" s="19" t="n">
        <v>0.011382009122587</v>
      </c>
      <c r="G5647" s="19" t="n">
        <v>0.000493229999999999</v>
      </c>
      <c r="H5647" s="19" t="n">
        <v>0.00492153636662664</v>
      </c>
      <c r="I5647" s="19" t="n">
        <v>0.000107295079066053</v>
      </c>
      <c r="J5647" s="19" t="n">
        <v>0.011914033464501</v>
      </c>
      <c r="K5647" s="20" t="n">
        <f aca="false">SUM(E5647:J5647)</f>
        <v>0.0356699855001273</v>
      </c>
    </row>
    <row r="5648" customFormat="false" ht="12.75" hidden="false" customHeight="false" outlineLevel="0" collapsed="false">
      <c r="A5648" s="13" t="n">
        <v>2004</v>
      </c>
      <c r="B5648" s="13" t="n">
        <v>8</v>
      </c>
      <c r="C5648" s="13" t="n">
        <v>23</v>
      </c>
      <c r="D5648" s="13" t="n">
        <v>6</v>
      </c>
      <c r="E5648" s="19" t="n">
        <v>0.00802122601499759</v>
      </c>
      <c r="F5648" s="19" t="n">
        <v>0.0122743750452909</v>
      </c>
      <c r="G5648" s="19" t="n">
        <v>0.000369919999999999</v>
      </c>
      <c r="H5648" s="19" t="n">
        <v>0.00489198491670215</v>
      </c>
      <c r="I5648" s="19" t="n">
        <v>0.000107295079066053</v>
      </c>
      <c r="J5648" s="19" t="n">
        <v>0.0121760342004167</v>
      </c>
      <c r="K5648" s="20" t="n">
        <f aca="false">SUM(E5648:J5648)</f>
        <v>0.0378408352564734</v>
      </c>
    </row>
    <row r="5649" customFormat="false" ht="12.75" hidden="false" customHeight="false" outlineLevel="0" collapsed="false">
      <c r="A5649" s="13" t="n">
        <v>2004</v>
      </c>
      <c r="B5649" s="13" t="n">
        <v>8</v>
      </c>
      <c r="C5649" s="13" t="n">
        <v>23</v>
      </c>
      <c r="D5649" s="13" t="n">
        <v>7</v>
      </c>
      <c r="E5649" s="19" t="n">
        <v>0.0107207325935425</v>
      </c>
      <c r="F5649" s="19" t="n">
        <v>0.0134724048169151</v>
      </c>
      <c r="G5649" s="19" t="n">
        <v>0</v>
      </c>
      <c r="H5649" s="19" t="n">
        <v>0.00452037992167887</v>
      </c>
      <c r="I5649" s="19" t="n">
        <v>0.000107295079066053</v>
      </c>
      <c r="J5649" s="19" t="n">
        <v>0.0112120314926964</v>
      </c>
      <c r="K5649" s="20" t="n">
        <f aca="false">SUM(E5649:J5649)</f>
        <v>0.040032843903899</v>
      </c>
    </row>
    <row r="5650" customFormat="false" ht="12.75" hidden="false" customHeight="false" outlineLevel="0" collapsed="false">
      <c r="A5650" s="13" t="n">
        <v>2004</v>
      </c>
      <c r="B5650" s="13" t="n">
        <v>8</v>
      </c>
      <c r="C5650" s="13" t="n">
        <v>23</v>
      </c>
      <c r="D5650" s="13" t="n">
        <v>8</v>
      </c>
      <c r="E5650" s="19" t="n">
        <v>0.0116996278171705</v>
      </c>
      <c r="F5650" s="19" t="n">
        <v>0.0151273502317651</v>
      </c>
      <c r="G5650" s="19" t="n">
        <v>0</v>
      </c>
      <c r="H5650" s="19" t="n">
        <v>0.00536069516759637</v>
      </c>
      <c r="I5650" s="19" t="n">
        <v>0.000107295079066053</v>
      </c>
      <c r="J5650" s="19" t="n">
        <v>0.0121500341273869</v>
      </c>
      <c r="K5650" s="20" t="n">
        <f aca="false">SUM(E5650:J5650)</f>
        <v>0.0444450024229849</v>
      </c>
    </row>
    <row r="5651" customFormat="false" ht="12.75" hidden="false" customHeight="false" outlineLevel="0" collapsed="false">
      <c r="A5651" s="13" t="n">
        <v>2004</v>
      </c>
      <c r="B5651" s="13" t="n">
        <v>8</v>
      </c>
      <c r="C5651" s="13" t="n">
        <v>23</v>
      </c>
      <c r="D5651" s="13" t="n">
        <v>9</v>
      </c>
      <c r="E5651" s="19" t="n">
        <v>0.0121084631006948</v>
      </c>
      <c r="F5651" s="19" t="n">
        <v>0.0160097403727363</v>
      </c>
      <c r="G5651" s="19" t="n">
        <v>0</v>
      </c>
      <c r="H5651" s="19" t="n">
        <v>0.00599855613233162</v>
      </c>
      <c r="I5651" s="19" t="n">
        <v>0.000107295079066053</v>
      </c>
      <c r="J5651" s="19" t="n">
        <v>0.012694035655395</v>
      </c>
      <c r="K5651" s="20" t="n">
        <f aca="false">SUM(E5651:J5651)</f>
        <v>0.0469180903402238</v>
      </c>
    </row>
    <row r="5652" customFormat="false" ht="12.75" hidden="false" customHeight="false" outlineLevel="0" collapsed="false">
      <c r="A5652" s="13" t="n">
        <v>2004</v>
      </c>
      <c r="B5652" s="13" t="n">
        <v>8</v>
      </c>
      <c r="C5652" s="13" t="n">
        <v>23</v>
      </c>
      <c r="D5652" s="13" t="n">
        <v>10</v>
      </c>
      <c r="E5652" s="19" t="n">
        <v>0.0131451836481673</v>
      </c>
      <c r="F5652" s="19" t="n">
        <v>0.0164295304621077</v>
      </c>
      <c r="G5652" s="19" t="n">
        <v>0</v>
      </c>
      <c r="H5652" s="19" t="n">
        <v>0.00597481830173633</v>
      </c>
      <c r="I5652" s="19" t="n">
        <v>0.000107295079066053</v>
      </c>
      <c r="J5652" s="19" t="n">
        <v>0.0121900342397404</v>
      </c>
      <c r="K5652" s="20" t="n">
        <f aca="false">SUM(E5652:J5652)</f>
        <v>0.0478468617308179</v>
      </c>
    </row>
    <row r="5653" customFormat="false" ht="12.75" hidden="false" customHeight="false" outlineLevel="0" collapsed="false">
      <c r="A5653" s="13" t="n">
        <v>2004</v>
      </c>
      <c r="B5653" s="13" t="n">
        <v>8</v>
      </c>
      <c r="C5653" s="13" t="n">
        <v>23</v>
      </c>
      <c r="D5653" s="13" t="n">
        <v>11</v>
      </c>
      <c r="E5653" s="19" t="n">
        <v>0.0128324773584161</v>
      </c>
      <c r="F5653" s="19" t="n">
        <v>0.0164429395496016</v>
      </c>
      <c r="G5653" s="19" t="n">
        <v>0</v>
      </c>
      <c r="H5653" s="19" t="n">
        <v>0.00584424800792883</v>
      </c>
      <c r="I5653" s="19" t="n">
        <v>0.000107295079066053</v>
      </c>
      <c r="J5653" s="19" t="n">
        <v>0.0120040337172965</v>
      </c>
      <c r="K5653" s="20" t="n">
        <f aca="false">SUM(E5653:J5653)</f>
        <v>0.0472309937123091</v>
      </c>
    </row>
    <row r="5654" customFormat="false" ht="12.75" hidden="false" customHeight="false" outlineLevel="0" collapsed="false">
      <c r="A5654" s="13" t="n">
        <v>2004</v>
      </c>
      <c r="B5654" s="13" t="n">
        <v>8</v>
      </c>
      <c r="C5654" s="13" t="n">
        <v>23</v>
      </c>
      <c r="D5654" s="13" t="n">
        <v>12</v>
      </c>
      <c r="E5654" s="19" t="n">
        <v>0.0128771958393121</v>
      </c>
      <c r="F5654" s="19" t="n">
        <v>0.0163723471235053</v>
      </c>
      <c r="G5654" s="19" t="n">
        <v>0</v>
      </c>
      <c r="H5654" s="19" t="n">
        <v>0.0059941072227757</v>
      </c>
      <c r="I5654" s="19" t="n">
        <v>0.000107295079066053</v>
      </c>
      <c r="J5654" s="19" t="n">
        <v>0.0127400357846016</v>
      </c>
      <c r="K5654" s="20" t="n">
        <f aca="false">SUM(E5654:J5654)</f>
        <v>0.0480909810492608</v>
      </c>
    </row>
    <row r="5655" customFormat="false" ht="12.75" hidden="false" customHeight="false" outlineLevel="0" collapsed="false">
      <c r="A5655" s="13" t="n">
        <v>2004</v>
      </c>
      <c r="B5655" s="13" t="n">
        <v>8</v>
      </c>
      <c r="C5655" s="13" t="n">
        <v>23</v>
      </c>
      <c r="D5655" s="13" t="n">
        <v>13</v>
      </c>
      <c r="E5655" s="19" t="n">
        <v>0.012302041460156</v>
      </c>
      <c r="F5655" s="19" t="n">
        <v>0.016542056898448</v>
      </c>
      <c r="G5655" s="19" t="n">
        <v>0</v>
      </c>
      <c r="H5655" s="19" t="n">
        <v>0.00589069419974207</v>
      </c>
      <c r="I5655" s="19" t="n">
        <v>0.000107295079066053</v>
      </c>
      <c r="J5655" s="19" t="n">
        <v>0.0121960342565935</v>
      </c>
      <c r="K5655" s="20" t="n">
        <f aca="false">SUM(E5655:J5655)</f>
        <v>0.0470381218940056</v>
      </c>
    </row>
    <row r="5656" customFormat="false" ht="12.75" hidden="false" customHeight="false" outlineLevel="0" collapsed="false">
      <c r="A5656" s="13" t="n">
        <v>2004</v>
      </c>
      <c r="B5656" s="13" t="n">
        <v>8</v>
      </c>
      <c r="C5656" s="13" t="n">
        <v>23</v>
      </c>
      <c r="D5656" s="13" t="n">
        <v>14</v>
      </c>
      <c r="E5656" s="19" t="n">
        <v>0.01197863102193</v>
      </c>
      <c r="F5656" s="19" t="n">
        <v>0.0166474036814828</v>
      </c>
      <c r="G5656" s="19" t="n">
        <v>0</v>
      </c>
      <c r="H5656" s="19" t="n">
        <v>0.00604504813829487</v>
      </c>
      <c r="I5656" s="19" t="n">
        <v>0.000107295079066053</v>
      </c>
      <c r="J5656" s="19" t="n">
        <v>0.013480037863142</v>
      </c>
      <c r="K5656" s="20" t="n">
        <f aca="false">SUM(E5656:J5656)</f>
        <v>0.0482584157839157</v>
      </c>
    </row>
    <row r="5657" customFormat="false" ht="12.75" hidden="false" customHeight="false" outlineLevel="0" collapsed="false">
      <c r="A5657" s="13" t="n">
        <v>2004</v>
      </c>
      <c r="B5657" s="13" t="n">
        <v>8</v>
      </c>
      <c r="C5657" s="13" t="n">
        <v>23</v>
      </c>
      <c r="D5657" s="13" t="n">
        <v>15</v>
      </c>
      <c r="E5657" s="19" t="n">
        <v>0.0121740927254618</v>
      </c>
      <c r="F5657" s="19" t="n">
        <v>0.0165125858443153</v>
      </c>
      <c r="G5657" s="19" t="n">
        <v>0</v>
      </c>
      <c r="H5657" s="19" t="n">
        <v>0.00593008551085317</v>
      </c>
      <c r="I5657" s="19" t="n">
        <v>0.000107295079066053</v>
      </c>
      <c r="J5657" s="19" t="n">
        <v>0.0124980351048627</v>
      </c>
      <c r="K5657" s="20" t="n">
        <f aca="false">SUM(E5657:J5657)</f>
        <v>0.047222094264559</v>
      </c>
    </row>
    <row r="5658" customFormat="false" ht="12.75" hidden="false" customHeight="false" outlineLevel="0" collapsed="false">
      <c r="A5658" s="13" t="n">
        <v>2004</v>
      </c>
      <c r="B5658" s="13" t="n">
        <v>8</v>
      </c>
      <c r="C5658" s="13" t="n">
        <v>23</v>
      </c>
      <c r="D5658" s="13" t="n">
        <v>16</v>
      </c>
      <c r="E5658" s="19" t="n">
        <v>0.0128958287684763</v>
      </c>
      <c r="F5658" s="19" t="n">
        <v>0.0160988734530651</v>
      </c>
      <c r="G5658" s="19" t="n">
        <v>0</v>
      </c>
      <c r="H5658" s="19" t="n">
        <v>0.00603090865470138</v>
      </c>
      <c r="I5658" s="19" t="n">
        <v>0.000107295079066053</v>
      </c>
      <c r="J5658" s="19" t="n">
        <v>0.0123800347734197</v>
      </c>
      <c r="K5658" s="20" t="n">
        <f aca="false">SUM(E5658:J5658)</f>
        <v>0.0475129407287285</v>
      </c>
    </row>
    <row r="5659" customFormat="false" ht="12.75" hidden="false" customHeight="false" outlineLevel="0" collapsed="false">
      <c r="A5659" s="13" t="n">
        <v>2004</v>
      </c>
      <c r="B5659" s="13" t="n">
        <v>8</v>
      </c>
      <c r="C5659" s="13" t="n">
        <v>23</v>
      </c>
      <c r="D5659" s="13" t="n">
        <v>17</v>
      </c>
      <c r="E5659" s="19" t="n">
        <v>0.0142734704116424</v>
      </c>
      <c r="F5659" s="19" t="n">
        <v>0.0153317591552441</v>
      </c>
      <c r="G5659" s="19" t="n">
        <v>0</v>
      </c>
      <c r="H5659" s="19" t="n">
        <v>0.00537582664704389</v>
      </c>
      <c r="I5659" s="19" t="n">
        <v>0.000107295079066053</v>
      </c>
      <c r="J5659" s="19" t="n">
        <v>0.0124980351048627</v>
      </c>
      <c r="K5659" s="20" t="n">
        <f aca="false">SUM(E5659:J5659)</f>
        <v>0.0475863863978591</v>
      </c>
    </row>
    <row r="5660" customFormat="false" ht="12.75" hidden="false" customHeight="false" outlineLevel="0" collapsed="false">
      <c r="A5660" s="13" t="n">
        <v>2004</v>
      </c>
      <c r="B5660" s="13" t="n">
        <v>8</v>
      </c>
      <c r="C5660" s="13" t="n">
        <v>23</v>
      </c>
      <c r="D5660" s="13" t="n">
        <v>18</v>
      </c>
      <c r="E5660" s="19" t="n">
        <v>0.0145848505148557</v>
      </c>
      <c r="F5660" s="19" t="n">
        <v>0.0143199493120902</v>
      </c>
      <c r="G5660" s="19" t="n">
        <v>0</v>
      </c>
      <c r="H5660" s="19" t="n">
        <v>0.00465252886135442</v>
      </c>
      <c r="I5660" s="19" t="n">
        <v>0.000107295079066053</v>
      </c>
      <c r="J5660" s="19" t="n">
        <v>0.0129420363519869</v>
      </c>
      <c r="K5660" s="20" t="n">
        <f aca="false">SUM(E5660:J5660)</f>
        <v>0.0466066601193533</v>
      </c>
    </row>
    <row r="5661" customFormat="false" ht="12.75" hidden="false" customHeight="false" outlineLevel="0" collapsed="false">
      <c r="A5661" s="13" t="n">
        <v>2004</v>
      </c>
      <c r="B5661" s="13" t="n">
        <v>8</v>
      </c>
      <c r="C5661" s="13" t="n">
        <v>23</v>
      </c>
      <c r="D5661" s="13" t="n">
        <v>19</v>
      </c>
      <c r="E5661" s="19" t="n">
        <v>0.0137397411676071</v>
      </c>
      <c r="F5661" s="19" t="n">
        <v>0.0139350550155427</v>
      </c>
      <c r="G5661" s="19" t="n">
        <v>0</v>
      </c>
      <c r="H5661" s="19" t="n">
        <v>0.00467323056644764</v>
      </c>
      <c r="I5661" s="19" t="n">
        <v>0.000107295079066053</v>
      </c>
      <c r="J5661" s="19" t="n">
        <v>0.0118320332341763</v>
      </c>
      <c r="K5661" s="20" t="n">
        <f aca="false">SUM(E5661:J5661)</f>
        <v>0.0442873550628397</v>
      </c>
    </row>
    <row r="5662" customFormat="false" ht="12.75" hidden="false" customHeight="false" outlineLevel="0" collapsed="false">
      <c r="A5662" s="13" t="n">
        <v>2004</v>
      </c>
      <c r="B5662" s="13" t="n">
        <v>8</v>
      </c>
      <c r="C5662" s="13" t="n">
        <v>23</v>
      </c>
      <c r="D5662" s="13" t="n">
        <v>20</v>
      </c>
      <c r="E5662" s="19" t="n">
        <v>0.0141729800422882</v>
      </c>
      <c r="F5662" s="19" t="n">
        <v>0.0139121666900994</v>
      </c>
      <c r="G5662" s="19" t="n">
        <v>0</v>
      </c>
      <c r="H5662" s="19" t="n">
        <v>0.00491998368665001</v>
      </c>
      <c r="I5662" s="19" t="n">
        <v>0.000107295079066053</v>
      </c>
      <c r="J5662" s="19" t="n">
        <v>0.011388031987052</v>
      </c>
      <c r="K5662" s="20" t="n">
        <f aca="false">SUM(E5662:J5662)</f>
        <v>0.0445004574851557</v>
      </c>
    </row>
    <row r="5663" customFormat="false" ht="12.75" hidden="false" customHeight="false" outlineLevel="0" collapsed="false">
      <c r="A5663" s="13" t="n">
        <v>2004</v>
      </c>
      <c r="B5663" s="13" t="n">
        <v>8</v>
      </c>
      <c r="C5663" s="13" t="n">
        <v>23</v>
      </c>
      <c r="D5663" s="13" t="n">
        <v>21</v>
      </c>
      <c r="E5663" s="19" t="n">
        <v>0.0148158388074213</v>
      </c>
      <c r="F5663" s="19" t="n">
        <v>0.0132642455412456</v>
      </c>
      <c r="G5663" s="19" t="n">
        <v>0.000369919999999999</v>
      </c>
      <c r="H5663" s="19" t="n">
        <v>0.00443802477257039</v>
      </c>
      <c r="I5663" s="19" t="n">
        <v>0.000107295079066053</v>
      </c>
      <c r="J5663" s="19" t="n">
        <v>0.0109100306444272</v>
      </c>
      <c r="K5663" s="20" t="n">
        <f aca="false">SUM(E5663:J5663)</f>
        <v>0.0439053548447306</v>
      </c>
    </row>
    <row r="5664" customFormat="false" ht="12.75" hidden="false" customHeight="false" outlineLevel="0" collapsed="false">
      <c r="A5664" s="13" t="n">
        <v>2004</v>
      </c>
      <c r="B5664" s="13" t="n">
        <v>8</v>
      </c>
      <c r="C5664" s="13" t="n">
        <v>23</v>
      </c>
      <c r="D5664" s="13" t="n">
        <v>22</v>
      </c>
      <c r="E5664" s="19" t="n">
        <v>0.0139195126923707</v>
      </c>
      <c r="F5664" s="19" t="n">
        <v>0.0124097027558772</v>
      </c>
      <c r="G5664" s="19" t="n">
        <v>0.000493229999999999</v>
      </c>
      <c r="H5664" s="19" t="n">
        <v>0.00328327401519829</v>
      </c>
      <c r="I5664" s="19" t="n">
        <v>0.000107295079066053</v>
      </c>
      <c r="J5664" s="19" t="n">
        <v>0.0106880300208651</v>
      </c>
      <c r="K5664" s="20" t="n">
        <f aca="false">SUM(E5664:J5664)</f>
        <v>0.0409010445633774</v>
      </c>
    </row>
    <row r="5665" customFormat="false" ht="12.75" hidden="false" customHeight="false" outlineLevel="0" collapsed="false">
      <c r="A5665" s="13" t="n">
        <v>2004</v>
      </c>
      <c r="B5665" s="13" t="n">
        <v>8</v>
      </c>
      <c r="C5665" s="13" t="n">
        <v>23</v>
      </c>
      <c r="D5665" s="13" t="n">
        <v>23</v>
      </c>
      <c r="E5665" s="19" t="n">
        <v>0.0107806208858091</v>
      </c>
      <c r="F5665" s="19" t="n">
        <v>0.0118941332538702</v>
      </c>
      <c r="G5665" s="19" t="n">
        <v>0.000493229999999999</v>
      </c>
      <c r="H5665" s="19" t="n">
        <v>0.00360513783558715</v>
      </c>
      <c r="I5665" s="19" t="n">
        <v>0.000107295079066053</v>
      </c>
      <c r="J5665" s="19" t="n">
        <v>0.0108800305601621</v>
      </c>
      <c r="K5665" s="20" t="n">
        <f aca="false">SUM(E5665:J5665)</f>
        <v>0.0377604476144946</v>
      </c>
    </row>
    <row r="5666" customFormat="false" ht="12.75" hidden="false" customHeight="false" outlineLevel="0" collapsed="false">
      <c r="A5666" s="13" t="n">
        <v>2004</v>
      </c>
      <c r="B5666" s="13" t="n">
        <v>8</v>
      </c>
      <c r="C5666" s="13" t="n">
        <v>23</v>
      </c>
      <c r="D5666" s="13" t="n">
        <v>24</v>
      </c>
      <c r="E5666" s="19" t="n">
        <v>0.00797827043983898</v>
      </c>
      <c r="F5666" s="19" t="n">
        <v>0.0116874811688537</v>
      </c>
      <c r="G5666" s="19" t="n">
        <v>0.000493229999999999</v>
      </c>
      <c r="H5666" s="19" t="n">
        <v>0.00394980439529748</v>
      </c>
      <c r="I5666" s="19" t="n">
        <v>0.000107295079066053</v>
      </c>
      <c r="J5666" s="19" t="n">
        <v>0.0103600290995661</v>
      </c>
      <c r="K5666" s="20" t="n">
        <f aca="false">SUM(E5666:J5666)</f>
        <v>0.0345761101826223</v>
      </c>
    </row>
    <row r="5667" customFormat="false" ht="12.75" hidden="false" customHeight="false" outlineLevel="0" collapsed="false">
      <c r="A5667" s="13" t="n">
        <v>2004</v>
      </c>
      <c r="B5667" s="13" t="n">
        <v>8</v>
      </c>
      <c r="C5667" s="13" t="n">
        <v>24</v>
      </c>
      <c r="D5667" s="13" t="n">
        <v>1</v>
      </c>
      <c r="E5667" s="19" t="n">
        <v>0.00704619514232327</v>
      </c>
      <c r="F5667" s="19" t="n">
        <v>0.0115849951947067</v>
      </c>
      <c r="G5667" s="19" t="n">
        <v>0.000493229999999999</v>
      </c>
      <c r="H5667" s="19" t="n">
        <v>0.00426025224960121</v>
      </c>
      <c r="I5667" s="19" t="n">
        <v>0.000107295079066053</v>
      </c>
      <c r="J5667" s="19" t="n">
        <v>0.0113540318915515</v>
      </c>
      <c r="K5667" s="20" t="n">
        <f aca="false">SUM(E5667:J5667)</f>
        <v>0.0348459995572487</v>
      </c>
    </row>
    <row r="5668" customFormat="false" ht="12.75" hidden="false" customHeight="false" outlineLevel="0" collapsed="false">
      <c r="A5668" s="13" t="n">
        <v>2004</v>
      </c>
      <c r="B5668" s="13" t="n">
        <v>8</v>
      </c>
      <c r="C5668" s="13" t="n">
        <v>24</v>
      </c>
      <c r="D5668" s="13" t="n">
        <v>2</v>
      </c>
      <c r="E5668" s="19" t="n">
        <v>0.00644524361837214</v>
      </c>
      <c r="F5668" s="19" t="n">
        <v>0.0114237862602918</v>
      </c>
      <c r="G5668" s="19" t="n">
        <v>0.000493229999999999</v>
      </c>
      <c r="H5668" s="19" t="n">
        <v>0.0042642922696591</v>
      </c>
      <c r="I5668" s="19" t="n">
        <v>0.000107295079066053</v>
      </c>
      <c r="J5668" s="19" t="n">
        <v>0.0114400321331116</v>
      </c>
      <c r="K5668" s="20" t="n">
        <f aca="false">SUM(E5668:J5668)</f>
        <v>0.0341738793605007</v>
      </c>
    </row>
    <row r="5669" customFormat="false" ht="12.75" hidden="false" customHeight="false" outlineLevel="0" collapsed="false">
      <c r="A5669" s="13" t="n">
        <v>2004</v>
      </c>
      <c r="B5669" s="13" t="n">
        <v>8</v>
      </c>
      <c r="C5669" s="13" t="n">
        <v>24</v>
      </c>
      <c r="D5669" s="13" t="n">
        <v>3</v>
      </c>
      <c r="E5669" s="19" t="n">
        <v>0.00603578170869175</v>
      </c>
      <c r="F5669" s="19" t="n">
        <v>0.0112761646727639</v>
      </c>
      <c r="G5669" s="19" t="n">
        <v>0.000493229999999999</v>
      </c>
      <c r="H5669" s="19" t="n">
        <v>0.00422348523996588</v>
      </c>
      <c r="I5669" s="19" t="n">
        <v>0.000107295079066053</v>
      </c>
      <c r="J5669" s="19" t="n">
        <v>0.0118240332117056</v>
      </c>
      <c r="K5669" s="20" t="n">
        <f aca="false">SUM(E5669:J5669)</f>
        <v>0.0339599899121932</v>
      </c>
    </row>
    <row r="5670" customFormat="false" ht="12.75" hidden="false" customHeight="false" outlineLevel="0" collapsed="false">
      <c r="A5670" s="13" t="n">
        <v>2004</v>
      </c>
      <c r="B5670" s="13" t="n">
        <v>8</v>
      </c>
      <c r="C5670" s="13" t="n">
        <v>24</v>
      </c>
      <c r="D5670" s="13" t="n">
        <v>4</v>
      </c>
      <c r="E5670" s="19" t="n">
        <v>0.00603129372725632</v>
      </c>
      <c r="F5670" s="19" t="n">
        <v>0.011455501948093</v>
      </c>
      <c r="G5670" s="19" t="n">
        <v>0.000493229999999999</v>
      </c>
      <c r="H5670" s="19" t="n">
        <v>0.00458774438813029</v>
      </c>
      <c r="I5670" s="19" t="n">
        <v>0.000107295079066053</v>
      </c>
      <c r="J5670" s="19" t="n">
        <v>0.0106100298017757</v>
      </c>
      <c r="K5670" s="20" t="n">
        <f aca="false">SUM(E5670:J5670)</f>
        <v>0.0332850949443213</v>
      </c>
    </row>
    <row r="5671" customFormat="false" ht="12.75" hidden="false" customHeight="false" outlineLevel="0" collapsed="false">
      <c r="A5671" s="13" t="n">
        <v>2004</v>
      </c>
      <c r="B5671" s="13" t="n">
        <v>8</v>
      </c>
      <c r="C5671" s="13" t="n">
        <v>24</v>
      </c>
      <c r="D5671" s="13" t="n">
        <v>5</v>
      </c>
      <c r="E5671" s="19" t="n">
        <v>0.00598716319871696</v>
      </c>
      <c r="F5671" s="19" t="n">
        <v>0.0115706837495931</v>
      </c>
      <c r="G5671" s="19" t="n">
        <v>0.000493229999999999</v>
      </c>
      <c r="H5671" s="19" t="n">
        <v>0.00446439964008943</v>
      </c>
      <c r="I5671" s="19" t="n">
        <v>0.000107295079066053</v>
      </c>
      <c r="J5671" s="19" t="n">
        <v>0.0113600319084045</v>
      </c>
      <c r="K5671" s="20" t="n">
        <f aca="false">SUM(E5671:J5671)</f>
        <v>0.0339828035758701</v>
      </c>
    </row>
    <row r="5672" customFormat="false" ht="12.75" hidden="false" customHeight="false" outlineLevel="0" collapsed="false">
      <c r="A5672" s="13" t="n">
        <v>2004</v>
      </c>
      <c r="B5672" s="13" t="n">
        <v>8</v>
      </c>
      <c r="C5672" s="13" t="n">
        <v>24</v>
      </c>
      <c r="D5672" s="13" t="n">
        <v>6</v>
      </c>
      <c r="E5672" s="19" t="n">
        <v>0.00738094814795584</v>
      </c>
      <c r="F5672" s="19" t="n">
        <v>0.0126078373490992</v>
      </c>
      <c r="G5672" s="19" t="n">
        <v>0.000369919999999999</v>
      </c>
      <c r="H5672" s="19" t="n">
        <v>0.00454096434856325</v>
      </c>
      <c r="I5672" s="19" t="n">
        <v>0.000107295079066053</v>
      </c>
      <c r="J5672" s="19" t="n">
        <v>0.0100500282288262</v>
      </c>
      <c r="K5672" s="20" t="n">
        <f aca="false">SUM(E5672:J5672)</f>
        <v>0.0350569931535106</v>
      </c>
    </row>
    <row r="5673" customFormat="false" ht="12.75" hidden="false" customHeight="false" outlineLevel="0" collapsed="false">
      <c r="A5673" s="13" t="n">
        <v>2004</v>
      </c>
      <c r="B5673" s="13" t="n">
        <v>8</v>
      </c>
      <c r="C5673" s="13" t="n">
        <v>24</v>
      </c>
      <c r="D5673" s="13" t="n">
        <v>7</v>
      </c>
      <c r="E5673" s="19" t="n">
        <v>0.00914518162108866</v>
      </c>
      <c r="F5673" s="19" t="n">
        <v>0.0136945860039852</v>
      </c>
      <c r="G5673" s="19" t="n">
        <v>0</v>
      </c>
      <c r="H5673" s="19" t="n">
        <v>0.00422604655903998</v>
      </c>
      <c r="I5673" s="19" t="n">
        <v>0.000107295079066053</v>
      </c>
      <c r="J5673" s="19" t="n">
        <v>0.0112340315544909</v>
      </c>
      <c r="K5673" s="20" t="n">
        <f aca="false">SUM(E5673:J5673)</f>
        <v>0.0384071408176708</v>
      </c>
    </row>
    <row r="5674" customFormat="false" ht="12.75" hidden="false" customHeight="false" outlineLevel="0" collapsed="false">
      <c r="A5674" s="13" t="n">
        <v>2004</v>
      </c>
      <c r="B5674" s="13" t="n">
        <v>8</v>
      </c>
      <c r="C5674" s="13" t="n">
        <v>24</v>
      </c>
      <c r="D5674" s="13" t="n">
        <v>8</v>
      </c>
      <c r="E5674" s="19" t="n">
        <v>0.0112426043306069</v>
      </c>
      <c r="F5674" s="19" t="n">
        <v>0.0149973080181739</v>
      </c>
      <c r="G5674" s="19" t="n">
        <v>0</v>
      </c>
      <c r="H5674" s="19" t="n">
        <v>0.00444983091850758</v>
      </c>
      <c r="I5674" s="19" t="n">
        <v>0.000107295079066053</v>
      </c>
      <c r="J5674" s="19" t="n">
        <v>0.0117200329195864</v>
      </c>
      <c r="K5674" s="20" t="n">
        <f aca="false">SUM(E5674:J5674)</f>
        <v>0.0425170712659407</v>
      </c>
    </row>
    <row r="5675" customFormat="false" ht="12.75" hidden="false" customHeight="false" outlineLevel="0" collapsed="false">
      <c r="A5675" s="13" t="n">
        <v>2004</v>
      </c>
      <c r="B5675" s="13" t="n">
        <v>8</v>
      </c>
      <c r="C5675" s="13" t="n">
        <v>24</v>
      </c>
      <c r="D5675" s="13" t="n">
        <v>9</v>
      </c>
      <c r="E5675" s="19" t="n">
        <v>0.0111916581551379</v>
      </c>
      <c r="F5675" s="19" t="n">
        <v>0.0160719608397085</v>
      </c>
      <c r="G5675" s="19" t="n">
        <v>0</v>
      </c>
      <c r="H5675" s="19" t="n">
        <v>0.00537382717727279</v>
      </c>
      <c r="I5675" s="19" t="n">
        <v>0.000107295079066053</v>
      </c>
      <c r="J5675" s="19" t="n">
        <v>0.0118360332454116</v>
      </c>
      <c r="K5675" s="20" t="n">
        <f aca="false">SUM(E5675:J5675)</f>
        <v>0.0445807744965968</v>
      </c>
    </row>
    <row r="5676" customFormat="false" ht="12.75" hidden="false" customHeight="false" outlineLevel="0" collapsed="false">
      <c r="A5676" s="13" t="n">
        <v>2004</v>
      </c>
      <c r="B5676" s="13" t="n">
        <v>8</v>
      </c>
      <c r="C5676" s="13" t="n">
        <v>24</v>
      </c>
      <c r="D5676" s="13" t="n">
        <v>10</v>
      </c>
      <c r="E5676" s="19" t="n">
        <v>0.0116686138450644</v>
      </c>
      <c r="F5676" s="19" t="n">
        <v>0.0162900432934814</v>
      </c>
      <c r="G5676" s="19" t="n">
        <v>0</v>
      </c>
      <c r="H5676" s="19" t="n">
        <v>0.00578864197514219</v>
      </c>
      <c r="I5676" s="19" t="n">
        <v>0.000107295079066053</v>
      </c>
      <c r="J5676" s="19" t="n">
        <v>0.0125380352172162</v>
      </c>
      <c r="K5676" s="20" t="n">
        <f aca="false">SUM(E5676:J5676)</f>
        <v>0.0463926294099703</v>
      </c>
    </row>
    <row r="5677" customFormat="false" ht="12.75" hidden="false" customHeight="false" outlineLevel="0" collapsed="false">
      <c r="A5677" s="13" t="n">
        <v>2004</v>
      </c>
      <c r="B5677" s="13" t="n">
        <v>8</v>
      </c>
      <c r="C5677" s="13" t="n">
        <v>24</v>
      </c>
      <c r="D5677" s="13" t="n">
        <v>11</v>
      </c>
      <c r="E5677" s="19" t="n">
        <v>0.0121179326670383</v>
      </c>
      <c r="F5677" s="19" t="n">
        <v>0.0162222817081652</v>
      </c>
      <c r="G5677" s="19" t="n">
        <v>0</v>
      </c>
      <c r="H5677" s="19" t="n">
        <v>0.00552322720283884</v>
      </c>
      <c r="I5677" s="19" t="n">
        <v>0.000107295079066053</v>
      </c>
      <c r="J5677" s="19" t="n">
        <v>0.0123840347846551</v>
      </c>
      <c r="K5677" s="20" t="n">
        <f aca="false">SUM(E5677:J5677)</f>
        <v>0.0463547714417634</v>
      </c>
    </row>
    <row r="5678" customFormat="false" ht="12.75" hidden="false" customHeight="false" outlineLevel="0" collapsed="false">
      <c r="A5678" s="13" t="n">
        <v>2004</v>
      </c>
      <c r="B5678" s="13" t="n">
        <v>8</v>
      </c>
      <c r="C5678" s="13" t="n">
        <v>24</v>
      </c>
      <c r="D5678" s="13" t="n">
        <v>12</v>
      </c>
      <c r="E5678" s="19" t="n">
        <v>0.012106942187716</v>
      </c>
      <c r="F5678" s="19" t="n">
        <v>0.0156871493220044</v>
      </c>
      <c r="G5678" s="19" t="n">
        <v>0</v>
      </c>
      <c r="H5678" s="19" t="n">
        <v>0.00570426686822664</v>
      </c>
      <c r="I5678" s="19" t="n">
        <v>0.000107295079066053</v>
      </c>
      <c r="J5678" s="19" t="n">
        <v>0.012490035082392</v>
      </c>
      <c r="K5678" s="20" t="n">
        <f aca="false">SUM(E5678:J5678)</f>
        <v>0.046095688539405</v>
      </c>
    </row>
    <row r="5679" customFormat="false" ht="12.75" hidden="false" customHeight="false" outlineLevel="0" collapsed="false">
      <c r="A5679" s="13" t="n">
        <v>2004</v>
      </c>
      <c r="B5679" s="13" t="n">
        <v>8</v>
      </c>
      <c r="C5679" s="13" t="n">
        <v>24</v>
      </c>
      <c r="D5679" s="13" t="n">
        <v>13</v>
      </c>
      <c r="E5679" s="19" t="n">
        <v>0.0114912374134464</v>
      </c>
      <c r="F5679" s="19" t="n">
        <v>0.015671069824237</v>
      </c>
      <c r="G5679" s="19" t="n">
        <v>0</v>
      </c>
      <c r="H5679" s="19" t="n">
        <v>0.00581026229252867</v>
      </c>
      <c r="I5679" s="19" t="n">
        <v>0.000107295079066053</v>
      </c>
      <c r="J5679" s="19" t="n">
        <v>0.013536038020437</v>
      </c>
      <c r="K5679" s="20" t="n">
        <f aca="false">SUM(E5679:J5679)</f>
        <v>0.0466159026297151</v>
      </c>
    </row>
    <row r="5680" customFormat="false" ht="12.75" hidden="false" customHeight="false" outlineLevel="0" collapsed="false">
      <c r="A5680" s="13" t="n">
        <v>2004</v>
      </c>
      <c r="B5680" s="13" t="n">
        <v>8</v>
      </c>
      <c r="C5680" s="13" t="n">
        <v>24</v>
      </c>
      <c r="D5680" s="13" t="n">
        <v>14</v>
      </c>
      <c r="E5680" s="19" t="n">
        <v>0.0115518560990218</v>
      </c>
      <c r="F5680" s="19" t="n">
        <v>0.0156189273140906</v>
      </c>
      <c r="G5680" s="19" t="n">
        <v>0</v>
      </c>
      <c r="H5680" s="19" t="n">
        <v>0.00601560258121406</v>
      </c>
      <c r="I5680" s="19" t="n">
        <v>0.000107295079066053</v>
      </c>
      <c r="J5680" s="19" t="n">
        <v>0.0125340352059808</v>
      </c>
      <c r="K5680" s="20" t="n">
        <f aca="false">SUM(E5680:J5680)</f>
        <v>0.0458277162793733</v>
      </c>
    </row>
    <row r="5681" customFormat="false" ht="12.75" hidden="false" customHeight="false" outlineLevel="0" collapsed="false">
      <c r="A5681" s="13" t="n">
        <v>2004</v>
      </c>
      <c r="B5681" s="13" t="n">
        <v>8</v>
      </c>
      <c r="C5681" s="13" t="n">
        <v>24</v>
      </c>
      <c r="D5681" s="13" t="n">
        <v>15</v>
      </c>
      <c r="E5681" s="19" t="n">
        <v>0.0118482024854948</v>
      </c>
      <c r="F5681" s="19" t="n">
        <v>0.0151961449536389</v>
      </c>
      <c r="G5681" s="19" t="n">
        <v>0</v>
      </c>
      <c r="H5681" s="19" t="n">
        <v>0.00603508572684535</v>
      </c>
      <c r="I5681" s="19" t="n">
        <v>0.000107295079066053</v>
      </c>
      <c r="J5681" s="19" t="n">
        <v>0.0124020348352142</v>
      </c>
      <c r="K5681" s="20" t="n">
        <f aca="false">SUM(E5681:J5681)</f>
        <v>0.0455887630802593</v>
      </c>
    </row>
    <row r="5682" customFormat="false" ht="12.75" hidden="false" customHeight="false" outlineLevel="0" collapsed="false">
      <c r="A5682" s="13" t="n">
        <v>2004</v>
      </c>
      <c r="B5682" s="13" t="n">
        <v>8</v>
      </c>
      <c r="C5682" s="13" t="n">
        <v>24</v>
      </c>
      <c r="D5682" s="13" t="n">
        <v>16</v>
      </c>
      <c r="E5682" s="19" t="n">
        <v>0.0122448932262413</v>
      </c>
      <c r="F5682" s="19" t="n">
        <v>0.0150348065095973</v>
      </c>
      <c r="G5682" s="19" t="n">
        <v>0</v>
      </c>
      <c r="H5682" s="19" t="n">
        <v>0.00646041672063794</v>
      </c>
      <c r="I5682" s="19" t="n">
        <v>0.000107295079066053</v>
      </c>
      <c r="J5682" s="19" t="n">
        <v>0.0127040356834834</v>
      </c>
      <c r="K5682" s="20" t="n">
        <f aca="false">SUM(E5682:J5682)</f>
        <v>0.0465514472190259</v>
      </c>
    </row>
    <row r="5683" customFormat="false" ht="12.75" hidden="false" customHeight="false" outlineLevel="0" collapsed="false">
      <c r="A5683" s="13" t="n">
        <v>2004</v>
      </c>
      <c r="B5683" s="13" t="n">
        <v>8</v>
      </c>
      <c r="C5683" s="13" t="n">
        <v>24</v>
      </c>
      <c r="D5683" s="13" t="n">
        <v>17</v>
      </c>
      <c r="E5683" s="19" t="n">
        <v>0.0134255828565792</v>
      </c>
      <c r="F5683" s="19" t="n">
        <v>0.0142587655463087</v>
      </c>
      <c r="G5683" s="19" t="n">
        <v>0</v>
      </c>
      <c r="H5683" s="19" t="n">
        <v>0.00572690809118203</v>
      </c>
      <c r="I5683" s="19" t="n">
        <v>0.000107295079066053</v>
      </c>
      <c r="J5683" s="19" t="n">
        <v>0.0124940350936273</v>
      </c>
      <c r="K5683" s="20" t="n">
        <f aca="false">SUM(E5683:J5683)</f>
        <v>0.0460125866667632</v>
      </c>
    </row>
    <row r="5684" customFormat="false" ht="12.75" hidden="false" customHeight="false" outlineLevel="0" collapsed="false">
      <c r="A5684" s="13" t="n">
        <v>2004</v>
      </c>
      <c r="B5684" s="13" t="n">
        <v>8</v>
      </c>
      <c r="C5684" s="13" t="n">
        <v>24</v>
      </c>
      <c r="D5684" s="13" t="n">
        <v>18</v>
      </c>
      <c r="E5684" s="19" t="n">
        <v>0.0139610948589463</v>
      </c>
      <c r="F5684" s="19" t="n">
        <v>0.0131735309014106</v>
      </c>
      <c r="G5684" s="19" t="n">
        <v>0</v>
      </c>
      <c r="H5684" s="19" t="n">
        <v>0.00480606583347678</v>
      </c>
      <c r="I5684" s="19" t="n">
        <v>0.000107295079066053</v>
      </c>
      <c r="J5684" s="19" t="n">
        <v>0.0129280363126632</v>
      </c>
      <c r="K5684" s="20" t="n">
        <f aca="false">SUM(E5684:J5684)</f>
        <v>0.0449760229855629</v>
      </c>
    </row>
    <row r="5685" customFormat="false" ht="12.75" hidden="false" customHeight="false" outlineLevel="0" collapsed="false">
      <c r="A5685" s="13" t="n">
        <v>2004</v>
      </c>
      <c r="B5685" s="13" t="n">
        <v>8</v>
      </c>
      <c r="C5685" s="13" t="n">
        <v>24</v>
      </c>
      <c r="D5685" s="13" t="n">
        <v>19</v>
      </c>
      <c r="E5685" s="19" t="n">
        <v>0.0130922462700984</v>
      </c>
      <c r="F5685" s="19" t="n">
        <v>0.013025774897532</v>
      </c>
      <c r="G5685" s="19" t="n">
        <v>0</v>
      </c>
      <c r="H5685" s="19" t="n">
        <v>0.00490108499552342</v>
      </c>
      <c r="I5685" s="19" t="n">
        <v>0.000107295079066053</v>
      </c>
      <c r="J5685" s="19" t="n">
        <v>0.0121360340880632</v>
      </c>
      <c r="K5685" s="20" t="n">
        <f aca="false">SUM(E5685:J5685)</f>
        <v>0.043262435330283</v>
      </c>
    </row>
    <row r="5686" customFormat="false" ht="12.75" hidden="false" customHeight="false" outlineLevel="0" collapsed="false">
      <c r="A5686" s="13" t="n">
        <v>2004</v>
      </c>
      <c r="B5686" s="13" t="n">
        <v>8</v>
      </c>
      <c r="C5686" s="13" t="n">
        <v>24</v>
      </c>
      <c r="D5686" s="13" t="n">
        <v>20</v>
      </c>
      <c r="E5686" s="19" t="n">
        <v>0.0135892916180562</v>
      </c>
      <c r="F5686" s="19" t="n">
        <v>0.0129485906851414</v>
      </c>
      <c r="G5686" s="19" t="n">
        <v>0</v>
      </c>
      <c r="H5686" s="19" t="n">
        <v>0.00543627385010001</v>
      </c>
      <c r="I5686" s="19" t="n">
        <v>0.000107295079066053</v>
      </c>
      <c r="J5686" s="19" t="n">
        <v>0.0129040362452511</v>
      </c>
      <c r="K5686" s="20" t="n">
        <f aca="false">SUM(E5686:J5686)</f>
        <v>0.0449854874776147</v>
      </c>
    </row>
    <row r="5687" customFormat="false" ht="12.75" hidden="false" customHeight="false" outlineLevel="0" collapsed="false">
      <c r="A5687" s="13" t="n">
        <v>2004</v>
      </c>
      <c r="B5687" s="13" t="n">
        <v>8</v>
      </c>
      <c r="C5687" s="13" t="n">
        <v>24</v>
      </c>
      <c r="D5687" s="13" t="n">
        <v>21</v>
      </c>
      <c r="E5687" s="19" t="n">
        <v>0.0145452194402885</v>
      </c>
      <c r="F5687" s="19" t="n">
        <v>0.0120701430482588</v>
      </c>
      <c r="G5687" s="19" t="n">
        <v>0.000369919999999999</v>
      </c>
      <c r="H5687" s="19" t="n">
        <v>0.00457982513791685</v>
      </c>
      <c r="I5687" s="19" t="n">
        <v>0.000107295079066053</v>
      </c>
      <c r="J5687" s="19" t="n">
        <v>0.0123060345655657</v>
      </c>
      <c r="K5687" s="20" t="n">
        <f aca="false">SUM(E5687:J5687)</f>
        <v>0.0439784372710959</v>
      </c>
    </row>
    <row r="5688" customFormat="false" ht="12.75" hidden="false" customHeight="false" outlineLevel="0" collapsed="false">
      <c r="A5688" s="13" t="n">
        <v>2004</v>
      </c>
      <c r="B5688" s="13" t="n">
        <v>8</v>
      </c>
      <c r="C5688" s="13" t="n">
        <v>24</v>
      </c>
      <c r="D5688" s="13" t="n">
        <v>22</v>
      </c>
      <c r="E5688" s="19" t="n">
        <v>0.013975128778483</v>
      </c>
      <c r="F5688" s="19" t="n">
        <v>0.0113121682145005</v>
      </c>
      <c r="G5688" s="19" t="n">
        <v>0.000493229999999999</v>
      </c>
      <c r="H5688" s="19" t="n">
        <v>0.00358607538502978</v>
      </c>
      <c r="I5688" s="19" t="n">
        <v>0.000107295079066053</v>
      </c>
      <c r="J5688" s="19" t="n">
        <v>0.0123140345880364</v>
      </c>
      <c r="K5688" s="20" t="n">
        <f aca="false">SUM(E5688:J5688)</f>
        <v>0.0417879320451157</v>
      </c>
    </row>
    <row r="5689" customFormat="false" ht="12.75" hidden="false" customHeight="false" outlineLevel="0" collapsed="false">
      <c r="A5689" s="13" t="n">
        <v>2004</v>
      </c>
      <c r="B5689" s="13" t="n">
        <v>8</v>
      </c>
      <c r="C5689" s="13" t="n">
        <v>24</v>
      </c>
      <c r="D5689" s="13" t="n">
        <v>23</v>
      </c>
      <c r="E5689" s="19" t="n">
        <v>0.0112316909968822</v>
      </c>
      <c r="F5689" s="19" t="n">
        <v>0.0107463000081279</v>
      </c>
      <c r="G5689" s="19" t="n">
        <v>0.000493229999999999</v>
      </c>
      <c r="H5689" s="19" t="n">
        <v>0.00352834610619239</v>
      </c>
      <c r="I5689" s="19" t="n">
        <v>0.000107295079066053</v>
      </c>
      <c r="J5689" s="19" t="n">
        <v>0.0125900353632758</v>
      </c>
      <c r="K5689" s="20" t="n">
        <f aca="false">SUM(E5689:J5689)</f>
        <v>0.0386968975535444</v>
      </c>
    </row>
    <row r="5690" customFormat="false" ht="12.75" hidden="false" customHeight="false" outlineLevel="0" collapsed="false">
      <c r="A5690" s="13" t="n">
        <v>2004</v>
      </c>
      <c r="B5690" s="13" t="n">
        <v>8</v>
      </c>
      <c r="C5690" s="13" t="n">
        <v>24</v>
      </c>
      <c r="D5690" s="13" t="n">
        <v>24</v>
      </c>
      <c r="E5690" s="19" t="n">
        <v>0.00794045853163998</v>
      </c>
      <c r="F5690" s="19" t="n">
        <v>0.0106723435788775</v>
      </c>
      <c r="G5690" s="19" t="n">
        <v>0.000493229999999999</v>
      </c>
      <c r="H5690" s="19" t="n">
        <v>0.00413055268921309</v>
      </c>
      <c r="I5690" s="19" t="n">
        <v>0.000107295079066053</v>
      </c>
      <c r="J5690" s="19" t="n">
        <v>0.0120660338914445</v>
      </c>
      <c r="K5690" s="20" t="n">
        <f aca="false">SUM(E5690:J5690)</f>
        <v>0.0354099137702411</v>
      </c>
    </row>
    <row r="5691" customFormat="false" ht="12.75" hidden="false" customHeight="false" outlineLevel="0" collapsed="false">
      <c r="A5691" s="13" t="n">
        <v>2004</v>
      </c>
      <c r="B5691" s="13" t="n">
        <v>8</v>
      </c>
      <c r="C5691" s="13" t="n">
        <v>25</v>
      </c>
      <c r="D5691" s="13" t="n">
        <v>1</v>
      </c>
      <c r="E5691" s="19" t="n">
        <v>0.00709827277212729</v>
      </c>
      <c r="F5691" s="19" t="n">
        <v>0.0106081675726132</v>
      </c>
      <c r="G5691" s="19" t="n">
        <v>0.000493229999999999</v>
      </c>
      <c r="H5691" s="19" t="n">
        <v>0.00415422139606626</v>
      </c>
      <c r="I5691" s="19" t="n">
        <v>0.000107295079066053</v>
      </c>
      <c r="J5691" s="19" t="n">
        <v>0.0129800364587228</v>
      </c>
      <c r="K5691" s="20" t="n">
        <f aca="false">SUM(E5691:J5691)</f>
        <v>0.0354412232785956</v>
      </c>
    </row>
    <row r="5692" customFormat="false" ht="12.75" hidden="false" customHeight="false" outlineLevel="0" collapsed="false">
      <c r="A5692" s="13" t="n">
        <v>2004</v>
      </c>
      <c r="B5692" s="13" t="n">
        <v>8</v>
      </c>
      <c r="C5692" s="13" t="n">
        <v>25</v>
      </c>
      <c r="D5692" s="13" t="n">
        <v>2</v>
      </c>
      <c r="E5692" s="19" t="n">
        <v>0.00663198343244757</v>
      </c>
      <c r="F5692" s="19" t="n">
        <v>0.0104754206876315</v>
      </c>
      <c r="G5692" s="19" t="n">
        <v>0.000493229999999999</v>
      </c>
      <c r="H5692" s="19" t="n">
        <v>0.00422863661468517</v>
      </c>
      <c r="I5692" s="19" t="n">
        <v>0.000107295079066053</v>
      </c>
      <c r="J5692" s="19" t="n">
        <v>0.0127360357733662</v>
      </c>
      <c r="K5692" s="20" t="n">
        <f aca="false">SUM(E5692:J5692)</f>
        <v>0.0346726015871965</v>
      </c>
    </row>
    <row r="5693" customFormat="false" ht="12.75" hidden="false" customHeight="false" outlineLevel="0" collapsed="false">
      <c r="A5693" s="13" t="n">
        <v>2004</v>
      </c>
      <c r="B5693" s="13" t="n">
        <v>8</v>
      </c>
      <c r="C5693" s="13" t="n">
        <v>25</v>
      </c>
      <c r="D5693" s="13" t="n">
        <v>3</v>
      </c>
      <c r="E5693" s="19" t="n">
        <v>0.00642492633939914</v>
      </c>
      <c r="F5693" s="19" t="n">
        <v>0.010333661027751</v>
      </c>
      <c r="G5693" s="19" t="n">
        <v>0.000493229999999999</v>
      </c>
      <c r="H5693" s="19" t="n">
        <v>0.0043673312813349</v>
      </c>
      <c r="I5693" s="19" t="n">
        <v>0.000107295079066053</v>
      </c>
      <c r="J5693" s="19" t="n">
        <v>0.0128720361553682</v>
      </c>
      <c r="K5693" s="20" t="n">
        <f aca="false">SUM(E5693:J5693)</f>
        <v>0.0345984798829194</v>
      </c>
    </row>
    <row r="5694" customFormat="false" ht="12.75" hidden="false" customHeight="false" outlineLevel="0" collapsed="false">
      <c r="A5694" s="13" t="n">
        <v>2004</v>
      </c>
      <c r="B5694" s="13" t="n">
        <v>8</v>
      </c>
      <c r="C5694" s="13" t="n">
        <v>25</v>
      </c>
      <c r="D5694" s="13" t="n">
        <v>4</v>
      </c>
      <c r="E5694" s="19" t="n">
        <v>0.00582246932995268</v>
      </c>
      <c r="F5694" s="19" t="n">
        <v>0.0104662910285544</v>
      </c>
      <c r="G5694" s="19" t="n">
        <v>0.000493229999999999</v>
      </c>
      <c r="H5694" s="19" t="n">
        <v>0.0043432557030869</v>
      </c>
      <c r="I5694" s="19" t="n">
        <v>0.000107295079066053</v>
      </c>
      <c r="J5694" s="19" t="n">
        <v>0.0126520355374238</v>
      </c>
      <c r="K5694" s="20" t="n">
        <f aca="false">SUM(E5694:J5694)</f>
        <v>0.0338845766780838</v>
      </c>
    </row>
    <row r="5695" customFormat="false" ht="12.75" hidden="false" customHeight="false" outlineLevel="0" collapsed="false">
      <c r="A5695" s="13" t="n">
        <v>2004</v>
      </c>
      <c r="B5695" s="13" t="n">
        <v>8</v>
      </c>
      <c r="C5695" s="13" t="n">
        <v>25</v>
      </c>
      <c r="D5695" s="13" t="n">
        <v>5</v>
      </c>
      <c r="E5695" s="19" t="n">
        <v>0.00623815905323972</v>
      </c>
      <c r="F5695" s="19" t="n">
        <v>0.0108306700813215</v>
      </c>
      <c r="G5695" s="19" t="n">
        <v>0.000493229999999999</v>
      </c>
      <c r="H5695" s="19" t="n">
        <v>0.00452562183787654</v>
      </c>
      <c r="I5695" s="19" t="n">
        <v>0.000107295079066053</v>
      </c>
      <c r="J5695" s="19" t="n">
        <v>0.0131420369137546</v>
      </c>
      <c r="K5695" s="20" t="n">
        <f aca="false">SUM(E5695:J5695)</f>
        <v>0.0353370129652584</v>
      </c>
    </row>
    <row r="5696" customFormat="false" ht="12.75" hidden="false" customHeight="false" outlineLevel="0" collapsed="false">
      <c r="A5696" s="13" t="n">
        <v>2004</v>
      </c>
      <c r="B5696" s="13" t="n">
        <v>8</v>
      </c>
      <c r="C5696" s="13" t="n">
        <v>25</v>
      </c>
      <c r="D5696" s="13" t="n">
        <v>6</v>
      </c>
      <c r="E5696" s="19" t="n">
        <v>0.00733781250369041</v>
      </c>
      <c r="F5696" s="19" t="n">
        <v>0.0117017898233252</v>
      </c>
      <c r="G5696" s="19" t="n">
        <v>0.000369919999999999</v>
      </c>
      <c r="H5696" s="19" t="n">
        <v>0.00441071682513606</v>
      </c>
      <c r="I5696" s="19" t="n">
        <v>0.000107295079066053</v>
      </c>
      <c r="J5696" s="19" t="n">
        <v>0.0114580321836707</v>
      </c>
      <c r="K5696" s="20" t="n">
        <f aca="false">SUM(E5696:J5696)</f>
        <v>0.0353855664148884</v>
      </c>
    </row>
    <row r="5697" customFormat="false" ht="12.75" hidden="false" customHeight="false" outlineLevel="0" collapsed="false">
      <c r="A5697" s="13" t="n">
        <v>2004</v>
      </c>
      <c r="B5697" s="13" t="n">
        <v>8</v>
      </c>
      <c r="C5697" s="13" t="n">
        <v>25</v>
      </c>
      <c r="D5697" s="13" t="n">
        <v>7</v>
      </c>
      <c r="E5697" s="19" t="n">
        <v>0.00940919046997117</v>
      </c>
      <c r="F5697" s="19" t="n">
        <v>0.0125609359314773</v>
      </c>
      <c r="G5697" s="19" t="n">
        <v>0</v>
      </c>
      <c r="H5697" s="19" t="n">
        <v>0.00426855657401483</v>
      </c>
      <c r="I5697" s="19" t="n">
        <v>0.000107295079066053</v>
      </c>
      <c r="J5697" s="19" t="n">
        <v>0.0124680350205975</v>
      </c>
      <c r="K5697" s="20" t="n">
        <f aca="false">SUM(E5697:J5697)</f>
        <v>0.0388140130751268</v>
      </c>
    </row>
    <row r="5698" customFormat="false" ht="12.75" hidden="false" customHeight="false" outlineLevel="0" collapsed="false">
      <c r="A5698" s="13" t="n">
        <v>2004</v>
      </c>
      <c r="B5698" s="13" t="n">
        <v>8</v>
      </c>
      <c r="C5698" s="13" t="n">
        <v>25</v>
      </c>
      <c r="D5698" s="13" t="n">
        <v>8</v>
      </c>
      <c r="E5698" s="19" t="n">
        <v>0.0116291901085152</v>
      </c>
      <c r="F5698" s="19" t="n">
        <v>0.0138295431050624</v>
      </c>
      <c r="G5698" s="19" t="n">
        <v>0</v>
      </c>
      <c r="H5698" s="19" t="n">
        <v>0.004616409920239</v>
      </c>
      <c r="I5698" s="19" t="n">
        <v>0.000107295079066053</v>
      </c>
      <c r="J5698" s="19" t="n">
        <v>0.0125600352790106</v>
      </c>
      <c r="K5698" s="20" t="n">
        <f aca="false">SUM(E5698:J5698)</f>
        <v>0.0427424734918933</v>
      </c>
    </row>
    <row r="5699" customFormat="false" ht="12.75" hidden="false" customHeight="false" outlineLevel="0" collapsed="false">
      <c r="A5699" s="13" t="n">
        <v>2004</v>
      </c>
      <c r="B5699" s="13" t="n">
        <v>8</v>
      </c>
      <c r="C5699" s="13" t="n">
        <v>25</v>
      </c>
      <c r="D5699" s="13" t="n">
        <v>9</v>
      </c>
      <c r="E5699" s="19" t="n">
        <v>0.0120737737340978</v>
      </c>
      <c r="F5699" s="19" t="n">
        <v>0.0147340459509801</v>
      </c>
      <c r="G5699" s="19" t="n">
        <v>0</v>
      </c>
      <c r="H5699" s="19" t="n">
        <v>0.00583760589127063</v>
      </c>
      <c r="I5699" s="19" t="n">
        <v>0.000107295079066053</v>
      </c>
      <c r="J5699" s="19" t="n">
        <v>0.0114100320488465</v>
      </c>
      <c r="K5699" s="20" t="n">
        <f aca="false">SUM(E5699:J5699)</f>
        <v>0.0441627527042611</v>
      </c>
    </row>
    <row r="5700" customFormat="false" ht="12.75" hidden="false" customHeight="false" outlineLevel="0" collapsed="false">
      <c r="A5700" s="13" t="n">
        <v>2004</v>
      </c>
      <c r="B5700" s="13" t="n">
        <v>8</v>
      </c>
      <c r="C5700" s="13" t="n">
        <v>25</v>
      </c>
      <c r="D5700" s="13" t="n">
        <v>10</v>
      </c>
      <c r="E5700" s="19" t="n">
        <v>0.0118803683007968</v>
      </c>
      <c r="F5700" s="19" t="n">
        <v>0.014873006649167</v>
      </c>
      <c r="G5700" s="19" t="n">
        <v>0</v>
      </c>
      <c r="H5700" s="19" t="n">
        <v>0.0058352022548817</v>
      </c>
      <c r="I5700" s="19" t="n">
        <v>0.000107295079066053</v>
      </c>
      <c r="J5700" s="19" t="n">
        <v>0.0123220346105071</v>
      </c>
      <c r="K5700" s="20" t="n">
        <f aca="false">SUM(E5700:J5700)</f>
        <v>0.0450179068944187</v>
      </c>
    </row>
    <row r="5701" customFormat="false" ht="12.75" hidden="false" customHeight="false" outlineLevel="0" collapsed="false">
      <c r="A5701" s="13" t="n">
        <v>2004</v>
      </c>
      <c r="B5701" s="13" t="n">
        <v>8</v>
      </c>
      <c r="C5701" s="13" t="n">
        <v>25</v>
      </c>
      <c r="D5701" s="13" t="n">
        <v>11</v>
      </c>
      <c r="E5701" s="19" t="n">
        <v>0.0136708816627924</v>
      </c>
      <c r="F5701" s="19" t="n">
        <v>0.0152534233677949</v>
      </c>
      <c r="G5701" s="19" t="n">
        <v>0</v>
      </c>
      <c r="H5701" s="19" t="n">
        <v>0.00646367825330827</v>
      </c>
      <c r="I5701" s="19" t="n">
        <v>0.000107295079066053</v>
      </c>
      <c r="J5701" s="19" t="n">
        <v>0.0137120385147925</v>
      </c>
      <c r="K5701" s="20" t="n">
        <f aca="false">SUM(E5701:J5701)</f>
        <v>0.0492073168777542</v>
      </c>
    </row>
    <row r="5702" customFormat="false" ht="12.75" hidden="false" customHeight="false" outlineLevel="0" collapsed="false">
      <c r="A5702" s="13" t="n">
        <v>2004</v>
      </c>
      <c r="B5702" s="13" t="n">
        <v>8</v>
      </c>
      <c r="C5702" s="13" t="n">
        <v>25</v>
      </c>
      <c r="D5702" s="13" t="n">
        <v>12</v>
      </c>
      <c r="E5702" s="19" t="n">
        <v>0.0140026967388262</v>
      </c>
      <c r="F5702" s="19" t="n">
        <v>0.0156743396040137</v>
      </c>
      <c r="G5702" s="19" t="n">
        <v>0</v>
      </c>
      <c r="H5702" s="19" t="n">
        <v>0.00689880125787274</v>
      </c>
      <c r="I5702" s="19" t="n">
        <v>0.000107295079066053</v>
      </c>
      <c r="J5702" s="19" t="n">
        <v>0.0131820370261081</v>
      </c>
      <c r="K5702" s="20" t="n">
        <f aca="false">SUM(E5702:J5702)</f>
        <v>0.0498651697058868</v>
      </c>
    </row>
    <row r="5703" customFormat="false" ht="12.75" hidden="false" customHeight="false" outlineLevel="0" collapsed="false">
      <c r="A5703" s="13" t="n">
        <v>2004</v>
      </c>
      <c r="B5703" s="13" t="n">
        <v>8</v>
      </c>
      <c r="C5703" s="13" t="n">
        <v>25</v>
      </c>
      <c r="D5703" s="13" t="n">
        <v>13</v>
      </c>
      <c r="E5703" s="19" t="n">
        <v>0.0138926854077955</v>
      </c>
      <c r="F5703" s="19" t="n">
        <v>0.0160890037631</v>
      </c>
      <c r="G5703" s="19" t="n">
        <v>0</v>
      </c>
      <c r="H5703" s="19" t="n">
        <v>0.00722262703459594</v>
      </c>
      <c r="I5703" s="19" t="n">
        <v>0.000107295079066053</v>
      </c>
      <c r="J5703" s="19" t="n">
        <v>0.0138440388855592</v>
      </c>
      <c r="K5703" s="20" t="n">
        <f aca="false">SUM(E5703:J5703)</f>
        <v>0.0511556501701166</v>
      </c>
    </row>
    <row r="5704" customFormat="false" ht="12.75" hidden="false" customHeight="false" outlineLevel="0" collapsed="false">
      <c r="A5704" s="13" t="n">
        <v>2004</v>
      </c>
      <c r="B5704" s="13" t="n">
        <v>8</v>
      </c>
      <c r="C5704" s="13" t="n">
        <v>25</v>
      </c>
      <c r="D5704" s="13" t="n">
        <v>14</v>
      </c>
      <c r="E5704" s="19" t="n">
        <v>0.0138787422320864</v>
      </c>
      <c r="F5704" s="19" t="n">
        <v>0.0163347795183594</v>
      </c>
      <c r="G5704" s="19" t="n">
        <v>0</v>
      </c>
      <c r="H5704" s="19" t="n">
        <v>0.00731850980761004</v>
      </c>
      <c r="I5704" s="19" t="n">
        <v>0.000107295079066053</v>
      </c>
      <c r="J5704" s="19" t="n">
        <v>0.0126820356216889</v>
      </c>
      <c r="K5704" s="20" t="n">
        <f aca="false">SUM(E5704:J5704)</f>
        <v>0.0503213622588108</v>
      </c>
    </row>
    <row r="5705" customFormat="false" ht="12.75" hidden="false" customHeight="false" outlineLevel="0" collapsed="false">
      <c r="A5705" s="13" t="n">
        <v>2004</v>
      </c>
      <c r="B5705" s="13" t="n">
        <v>8</v>
      </c>
      <c r="C5705" s="13" t="n">
        <v>25</v>
      </c>
      <c r="D5705" s="13" t="n">
        <v>15</v>
      </c>
      <c r="E5705" s="19" t="n">
        <v>0.0142364712857998</v>
      </c>
      <c r="F5705" s="19" t="n">
        <v>0.0159723333337528</v>
      </c>
      <c r="G5705" s="19" t="n">
        <v>0</v>
      </c>
      <c r="H5705" s="19" t="n">
        <v>0.00738488051636073</v>
      </c>
      <c r="I5705" s="19" t="n">
        <v>0.000107295079066053</v>
      </c>
      <c r="J5705" s="19" t="n">
        <v>0.0133020373631688</v>
      </c>
      <c r="K5705" s="20" t="n">
        <f aca="false">SUM(E5705:J5705)</f>
        <v>0.0510030175781481</v>
      </c>
    </row>
    <row r="5706" customFormat="false" ht="12.75" hidden="false" customHeight="false" outlineLevel="0" collapsed="false">
      <c r="A5706" s="13" t="n">
        <v>2004</v>
      </c>
      <c r="B5706" s="13" t="n">
        <v>8</v>
      </c>
      <c r="C5706" s="13" t="n">
        <v>25</v>
      </c>
      <c r="D5706" s="13" t="n">
        <v>16</v>
      </c>
      <c r="E5706" s="19" t="n">
        <v>0.0144969446690522</v>
      </c>
      <c r="F5706" s="19" t="n">
        <v>0.0159032089064499</v>
      </c>
      <c r="G5706" s="19" t="n">
        <v>0</v>
      </c>
      <c r="H5706" s="19" t="n">
        <v>0.00771261637053443</v>
      </c>
      <c r="I5706" s="19" t="n">
        <v>0.000107295079066053</v>
      </c>
      <c r="J5706" s="19" t="n">
        <v>0.0131060368126364</v>
      </c>
      <c r="K5706" s="20" t="n">
        <f aca="false">SUM(E5706:J5706)</f>
        <v>0.051326101837739</v>
      </c>
    </row>
    <row r="5707" customFormat="false" ht="12.75" hidden="false" customHeight="false" outlineLevel="0" collapsed="false">
      <c r="A5707" s="13" t="n">
        <v>2004</v>
      </c>
      <c r="B5707" s="13" t="n">
        <v>8</v>
      </c>
      <c r="C5707" s="13" t="n">
        <v>25</v>
      </c>
      <c r="D5707" s="13" t="n">
        <v>17</v>
      </c>
      <c r="E5707" s="19" t="n">
        <v>0.0159525198571645</v>
      </c>
      <c r="F5707" s="19" t="n">
        <v>0.0151889283282954</v>
      </c>
      <c r="G5707" s="19" t="n">
        <v>0</v>
      </c>
      <c r="H5707" s="19" t="n">
        <v>0.00712503096676681</v>
      </c>
      <c r="I5707" s="19" t="n">
        <v>0.000107295079066053</v>
      </c>
      <c r="J5707" s="19" t="n">
        <v>0.0126160354363056</v>
      </c>
      <c r="K5707" s="20" t="n">
        <f aca="false">SUM(E5707:J5707)</f>
        <v>0.0509898096675983</v>
      </c>
    </row>
    <row r="5708" customFormat="false" ht="12.75" hidden="false" customHeight="false" outlineLevel="0" collapsed="false">
      <c r="A5708" s="13" t="n">
        <v>2004</v>
      </c>
      <c r="B5708" s="13" t="n">
        <v>8</v>
      </c>
      <c r="C5708" s="13" t="n">
        <v>25</v>
      </c>
      <c r="D5708" s="13" t="n">
        <v>18</v>
      </c>
      <c r="E5708" s="19" t="n">
        <v>0.0167489117012809</v>
      </c>
      <c r="F5708" s="19" t="n">
        <v>0.0141767845115072</v>
      </c>
      <c r="G5708" s="19" t="n">
        <v>0</v>
      </c>
      <c r="H5708" s="19" t="n">
        <v>0.0063121039980544</v>
      </c>
      <c r="I5708" s="19" t="n">
        <v>0.000107295079066053</v>
      </c>
      <c r="J5708" s="19" t="n">
        <v>0.0106780299927767</v>
      </c>
      <c r="K5708" s="20" t="n">
        <f aca="false">SUM(E5708:J5708)</f>
        <v>0.0480231252826852</v>
      </c>
    </row>
    <row r="5709" customFormat="false" ht="12.75" hidden="false" customHeight="false" outlineLevel="0" collapsed="false">
      <c r="A5709" s="13" t="n">
        <v>2004</v>
      </c>
      <c r="B5709" s="13" t="n">
        <v>8</v>
      </c>
      <c r="C5709" s="13" t="n">
        <v>25</v>
      </c>
      <c r="D5709" s="13" t="n">
        <v>19</v>
      </c>
      <c r="E5709" s="19" t="n">
        <v>0.0156742121037562</v>
      </c>
      <c r="F5709" s="19" t="n">
        <v>0.0138336630226029</v>
      </c>
      <c r="G5709" s="19" t="n">
        <v>0</v>
      </c>
      <c r="H5709" s="19" t="n">
        <v>0.00626380141229186</v>
      </c>
      <c r="I5709" s="19" t="n">
        <v>0.000107295079066053</v>
      </c>
      <c r="J5709" s="19" t="n">
        <v>0.0103760291445075</v>
      </c>
      <c r="K5709" s="20" t="n">
        <f aca="false">SUM(E5709:J5709)</f>
        <v>0.0462550007622245</v>
      </c>
    </row>
    <row r="5710" customFormat="false" ht="12.75" hidden="false" customHeight="false" outlineLevel="0" collapsed="false">
      <c r="A5710" s="13" t="n">
        <v>2004</v>
      </c>
      <c r="B5710" s="13" t="n">
        <v>8</v>
      </c>
      <c r="C5710" s="13" t="n">
        <v>25</v>
      </c>
      <c r="D5710" s="13" t="n">
        <v>20</v>
      </c>
      <c r="E5710" s="19" t="n">
        <v>0.0158483521674531</v>
      </c>
      <c r="F5710" s="19" t="n">
        <v>0.0139485929599954</v>
      </c>
      <c r="G5710" s="19" t="n">
        <v>0</v>
      </c>
      <c r="H5710" s="19" t="n">
        <v>0.00672976650158652</v>
      </c>
      <c r="I5710" s="19" t="n">
        <v>0.000107295079066053</v>
      </c>
      <c r="J5710" s="19" t="n">
        <v>0.0109760308298106</v>
      </c>
      <c r="K5710" s="20" t="n">
        <f aca="false">SUM(E5710:J5710)</f>
        <v>0.0476100375379116</v>
      </c>
    </row>
    <row r="5711" customFormat="false" ht="12.75" hidden="false" customHeight="false" outlineLevel="0" collapsed="false">
      <c r="A5711" s="13" t="n">
        <v>2004</v>
      </c>
      <c r="B5711" s="13" t="n">
        <v>8</v>
      </c>
      <c r="C5711" s="13" t="n">
        <v>25</v>
      </c>
      <c r="D5711" s="13" t="n">
        <v>21</v>
      </c>
      <c r="E5711" s="19" t="n">
        <v>0.0169340418168268</v>
      </c>
      <c r="F5711" s="19" t="n">
        <v>0.0132604941522599</v>
      </c>
      <c r="G5711" s="19" t="n">
        <v>0.000369919999999999</v>
      </c>
      <c r="H5711" s="19" t="n">
        <v>0.00602164573403227</v>
      </c>
      <c r="I5711" s="19" t="n">
        <v>0.000107295079066053</v>
      </c>
      <c r="J5711" s="19" t="n">
        <v>0.0127520358183076</v>
      </c>
      <c r="K5711" s="20" t="n">
        <f aca="false">SUM(E5711:J5711)</f>
        <v>0.0494454326004927</v>
      </c>
    </row>
    <row r="5712" customFormat="false" ht="12.75" hidden="false" customHeight="false" outlineLevel="0" collapsed="false">
      <c r="A5712" s="13" t="n">
        <v>2004</v>
      </c>
      <c r="B5712" s="13" t="n">
        <v>8</v>
      </c>
      <c r="C5712" s="13" t="n">
        <v>25</v>
      </c>
      <c r="D5712" s="13" t="n">
        <v>22</v>
      </c>
      <c r="E5712" s="19" t="n">
        <v>0.0163474912363294</v>
      </c>
      <c r="F5712" s="19" t="n">
        <v>0.0132116476003954</v>
      </c>
      <c r="G5712" s="19" t="n">
        <v>0.000493229999999999</v>
      </c>
      <c r="H5712" s="19" t="n">
        <v>0.00499089473182104</v>
      </c>
      <c r="I5712" s="19" t="n">
        <v>0.000107295079066053</v>
      </c>
      <c r="J5712" s="19" t="n">
        <v>0.0130540366665768</v>
      </c>
      <c r="K5712" s="20" t="n">
        <f aca="false">SUM(E5712:J5712)</f>
        <v>0.0482045953141888</v>
      </c>
    </row>
    <row r="5713" customFormat="false" ht="12.75" hidden="false" customHeight="false" outlineLevel="0" collapsed="false">
      <c r="A5713" s="13" t="n">
        <v>2004</v>
      </c>
      <c r="B5713" s="13" t="n">
        <v>8</v>
      </c>
      <c r="C5713" s="13" t="n">
        <v>25</v>
      </c>
      <c r="D5713" s="13" t="n">
        <v>23</v>
      </c>
      <c r="E5713" s="19" t="n">
        <v>0.0137567496262696</v>
      </c>
      <c r="F5713" s="19" t="n">
        <v>0.0125377886061104</v>
      </c>
      <c r="G5713" s="19" t="n">
        <v>0.000493229999999999</v>
      </c>
      <c r="H5713" s="19" t="n">
        <v>0.00502492907506008</v>
      </c>
      <c r="I5713" s="19" t="n">
        <v>0.000107295079066053</v>
      </c>
      <c r="J5713" s="19" t="n">
        <v>0.012632035481247</v>
      </c>
      <c r="K5713" s="20" t="n">
        <f aca="false">SUM(E5713:J5713)</f>
        <v>0.0445520278677532</v>
      </c>
    </row>
    <row r="5714" customFormat="false" ht="12.75" hidden="false" customHeight="false" outlineLevel="0" collapsed="false">
      <c r="A5714" s="13" t="n">
        <v>2004</v>
      </c>
      <c r="B5714" s="13" t="n">
        <v>8</v>
      </c>
      <c r="C5714" s="13" t="n">
        <v>25</v>
      </c>
      <c r="D5714" s="13" t="n">
        <v>24</v>
      </c>
      <c r="E5714" s="19" t="n">
        <v>0.0104890560969553</v>
      </c>
      <c r="F5714" s="19" t="n">
        <v>0.0127169824446539</v>
      </c>
      <c r="G5714" s="19" t="n">
        <v>0.000493229999999999</v>
      </c>
      <c r="H5714" s="19" t="n">
        <v>0.00565270423927328</v>
      </c>
      <c r="I5714" s="19" t="n">
        <v>0.000107295079066053</v>
      </c>
      <c r="J5714" s="19" t="n">
        <v>0.0134660378238183</v>
      </c>
      <c r="K5714" s="20" t="n">
        <f aca="false">SUM(E5714:J5714)</f>
        <v>0.0429253056837667</v>
      </c>
    </row>
    <row r="5715" customFormat="false" ht="12.75" hidden="false" customHeight="false" outlineLevel="0" collapsed="false">
      <c r="A5715" s="13" t="n">
        <v>2004</v>
      </c>
      <c r="B5715" s="13" t="n">
        <v>8</v>
      </c>
      <c r="C5715" s="13" t="n">
        <v>26</v>
      </c>
      <c r="D5715" s="13" t="n">
        <v>1</v>
      </c>
      <c r="E5715" s="19" t="n">
        <v>0.00950443579154318</v>
      </c>
      <c r="F5715" s="19" t="n">
        <v>0.0124494516280038</v>
      </c>
      <c r="G5715" s="19" t="n">
        <v>0.000493229999999999</v>
      </c>
      <c r="H5715" s="19" t="n">
        <v>0.00584671404085302</v>
      </c>
      <c r="I5715" s="19" t="n">
        <v>0.000107295079066053</v>
      </c>
      <c r="J5715" s="19" t="n">
        <v>0.0124200348857733</v>
      </c>
      <c r="K5715" s="20" t="n">
        <f aca="false">SUM(E5715:J5715)</f>
        <v>0.0408211614252393</v>
      </c>
    </row>
    <row r="5716" customFormat="false" ht="12.75" hidden="false" customHeight="false" outlineLevel="0" collapsed="false">
      <c r="A5716" s="13" t="n">
        <v>2004</v>
      </c>
      <c r="B5716" s="13" t="n">
        <v>8</v>
      </c>
      <c r="C5716" s="13" t="n">
        <v>26</v>
      </c>
      <c r="D5716" s="13" t="n">
        <v>2</v>
      </c>
      <c r="E5716" s="19" t="n">
        <v>0.00879394588483263</v>
      </c>
      <c r="F5716" s="19" t="n">
        <v>0.0123400572683319</v>
      </c>
      <c r="G5716" s="19" t="n">
        <v>0.000493229999999999</v>
      </c>
      <c r="H5716" s="19" t="n">
        <v>0.00578338539095096</v>
      </c>
      <c r="I5716" s="19" t="n">
        <v>0.000107295079066053</v>
      </c>
      <c r="J5716" s="19" t="n">
        <v>0.012688035638542</v>
      </c>
      <c r="K5716" s="20" t="n">
        <f aca="false">SUM(E5716:J5716)</f>
        <v>0.0402059492617235</v>
      </c>
    </row>
    <row r="5717" customFormat="false" ht="12.75" hidden="false" customHeight="false" outlineLevel="0" collapsed="false">
      <c r="A5717" s="13" t="n">
        <v>2004</v>
      </c>
      <c r="B5717" s="13" t="n">
        <v>8</v>
      </c>
      <c r="C5717" s="13" t="n">
        <v>26</v>
      </c>
      <c r="D5717" s="13" t="n">
        <v>3</v>
      </c>
      <c r="E5717" s="19" t="n">
        <v>0.00845240268353147</v>
      </c>
      <c r="F5717" s="19" t="n">
        <v>0.012276144313463</v>
      </c>
      <c r="G5717" s="19" t="n">
        <v>0.000493229999999999</v>
      </c>
      <c r="H5717" s="19" t="n">
        <v>0.00579019882057892</v>
      </c>
      <c r="I5717" s="19" t="n">
        <v>0.000107295079066053</v>
      </c>
      <c r="J5717" s="19" t="n">
        <v>0.0129520363800753</v>
      </c>
      <c r="K5717" s="20" t="n">
        <f aca="false">SUM(E5717:J5717)</f>
        <v>0.0400713072767147</v>
      </c>
    </row>
    <row r="5718" customFormat="false" ht="12.75" hidden="false" customHeight="false" outlineLevel="0" collapsed="false">
      <c r="A5718" s="13" t="n">
        <v>2004</v>
      </c>
      <c r="B5718" s="13" t="n">
        <v>8</v>
      </c>
      <c r="C5718" s="13" t="n">
        <v>26</v>
      </c>
      <c r="D5718" s="13" t="n">
        <v>4</v>
      </c>
      <c r="E5718" s="19" t="n">
        <v>0.00805988582477938</v>
      </c>
      <c r="F5718" s="19" t="n">
        <v>0.0127489059999456</v>
      </c>
      <c r="G5718" s="19" t="n">
        <v>0.000493229999999999</v>
      </c>
      <c r="H5718" s="19" t="n">
        <v>0.00589798527567894</v>
      </c>
      <c r="I5718" s="19" t="n">
        <v>0.000107295079066053</v>
      </c>
      <c r="J5718" s="19" t="n">
        <v>0.0129960365036642</v>
      </c>
      <c r="K5718" s="20" t="n">
        <f aca="false">SUM(E5718:J5718)</f>
        <v>0.0403033386831342</v>
      </c>
    </row>
    <row r="5719" customFormat="false" ht="12.75" hidden="false" customHeight="false" outlineLevel="0" collapsed="false">
      <c r="A5719" s="13" t="n">
        <v>2004</v>
      </c>
      <c r="B5719" s="13" t="n">
        <v>8</v>
      </c>
      <c r="C5719" s="13" t="n">
        <v>26</v>
      </c>
      <c r="D5719" s="13" t="n">
        <v>5</v>
      </c>
      <c r="E5719" s="19" t="n">
        <v>0.00824272286863149</v>
      </c>
      <c r="F5719" s="19" t="n">
        <v>0.0129276076558259</v>
      </c>
      <c r="G5719" s="19" t="n">
        <v>0.000493229999999999</v>
      </c>
      <c r="H5719" s="19" t="n">
        <v>0.00592711624882398</v>
      </c>
      <c r="I5719" s="19" t="n">
        <v>0.000107295079066053</v>
      </c>
      <c r="J5719" s="19" t="n">
        <v>0.0124920350880096</v>
      </c>
      <c r="K5719" s="20" t="n">
        <f aca="false">SUM(E5719:J5719)</f>
        <v>0.040190006940357</v>
      </c>
    </row>
    <row r="5720" customFormat="false" ht="12.75" hidden="false" customHeight="false" outlineLevel="0" collapsed="false">
      <c r="A5720" s="13" t="n">
        <v>2004</v>
      </c>
      <c r="B5720" s="13" t="n">
        <v>8</v>
      </c>
      <c r="C5720" s="13" t="n">
        <v>26</v>
      </c>
      <c r="D5720" s="13" t="n">
        <v>6</v>
      </c>
      <c r="E5720" s="19" t="n">
        <v>0.00941163622295053</v>
      </c>
      <c r="F5720" s="19" t="n">
        <v>0.0137591377689743</v>
      </c>
      <c r="G5720" s="19" t="n">
        <v>0.000369919999999999</v>
      </c>
      <c r="H5720" s="19" t="n">
        <v>0.00584911632472657</v>
      </c>
      <c r="I5720" s="19" t="n">
        <v>0.000107295079066053</v>
      </c>
      <c r="J5720" s="19" t="n">
        <v>0.012304034559948</v>
      </c>
      <c r="K5720" s="20" t="n">
        <f aca="false">SUM(E5720:J5720)</f>
        <v>0.0418011399556655</v>
      </c>
    </row>
    <row r="5721" customFormat="false" ht="12.75" hidden="false" customHeight="false" outlineLevel="0" collapsed="false">
      <c r="A5721" s="13" t="n">
        <v>2004</v>
      </c>
      <c r="B5721" s="13" t="n">
        <v>8</v>
      </c>
      <c r="C5721" s="13" t="n">
        <v>26</v>
      </c>
      <c r="D5721" s="13" t="n">
        <v>7</v>
      </c>
      <c r="E5721" s="19" t="n">
        <v>0.0115979161328781</v>
      </c>
      <c r="F5721" s="19" t="n">
        <v>0.015107159113066</v>
      </c>
      <c r="G5721" s="19" t="n">
        <v>0</v>
      </c>
      <c r="H5721" s="19" t="n">
        <v>0.00581073216297848</v>
      </c>
      <c r="I5721" s="19" t="n">
        <v>0.000107295079066053</v>
      </c>
      <c r="J5721" s="19" t="n">
        <v>0.0125360352115985</v>
      </c>
      <c r="K5721" s="20" t="n">
        <f aca="false">SUM(E5721:J5721)</f>
        <v>0.0451591376995872</v>
      </c>
    </row>
    <row r="5722" customFormat="false" ht="12.75" hidden="false" customHeight="false" outlineLevel="0" collapsed="false">
      <c r="A5722" s="13" t="n">
        <v>2004</v>
      </c>
      <c r="B5722" s="13" t="n">
        <v>8</v>
      </c>
      <c r="C5722" s="13" t="n">
        <v>26</v>
      </c>
      <c r="D5722" s="13" t="n">
        <v>8</v>
      </c>
      <c r="E5722" s="19" t="n">
        <v>0.0139427509966742</v>
      </c>
      <c r="F5722" s="19" t="n">
        <v>0.0163231149261491</v>
      </c>
      <c r="G5722" s="19" t="n">
        <v>0</v>
      </c>
      <c r="H5722" s="19" t="n">
        <v>0.00619736314180468</v>
      </c>
      <c r="I5722" s="19" t="n">
        <v>0.000107295079066053</v>
      </c>
      <c r="J5722" s="19" t="n">
        <v>0.0132780372957566</v>
      </c>
      <c r="K5722" s="20" t="n">
        <f aca="false">SUM(E5722:J5722)</f>
        <v>0.0498485614394507</v>
      </c>
    </row>
    <row r="5723" customFormat="false" ht="12.75" hidden="false" customHeight="false" outlineLevel="0" collapsed="false">
      <c r="A5723" s="13" t="n">
        <v>2004</v>
      </c>
      <c r="B5723" s="13" t="n">
        <v>8</v>
      </c>
      <c r="C5723" s="13" t="n">
        <v>26</v>
      </c>
      <c r="D5723" s="13" t="n">
        <v>9</v>
      </c>
      <c r="E5723" s="19" t="n">
        <v>0.0144379655024304</v>
      </c>
      <c r="F5723" s="19" t="n">
        <v>0.0171552293368275</v>
      </c>
      <c r="G5723" s="19" t="n">
        <v>0</v>
      </c>
      <c r="H5723" s="19" t="n">
        <v>0.00748167889161824</v>
      </c>
      <c r="I5723" s="19" t="n">
        <v>0.000107295079066053</v>
      </c>
      <c r="J5723" s="19" t="n">
        <v>0.0140220393855324</v>
      </c>
      <c r="K5723" s="20" t="n">
        <f aca="false">SUM(E5723:J5723)</f>
        <v>0.0532042081954746</v>
      </c>
    </row>
    <row r="5724" customFormat="false" ht="12.75" hidden="false" customHeight="false" outlineLevel="0" collapsed="false">
      <c r="A5724" s="13" t="n">
        <v>2004</v>
      </c>
      <c r="B5724" s="13" t="n">
        <v>8</v>
      </c>
      <c r="C5724" s="13" t="n">
        <v>26</v>
      </c>
      <c r="D5724" s="13" t="n">
        <v>10</v>
      </c>
      <c r="E5724" s="19" t="n">
        <v>0.0149838715961638</v>
      </c>
      <c r="F5724" s="19" t="n">
        <v>0.0175741799627549</v>
      </c>
      <c r="G5724" s="19" t="n">
        <v>0</v>
      </c>
      <c r="H5724" s="19" t="n">
        <v>0.00794213656490976</v>
      </c>
      <c r="I5724" s="19" t="n">
        <v>0.000107295079066053</v>
      </c>
      <c r="J5724" s="19" t="n">
        <v>0.0130920367733127</v>
      </c>
      <c r="K5724" s="20" t="n">
        <f aca="false">SUM(E5724:J5724)</f>
        <v>0.0536995199762072</v>
      </c>
    </row>
    <row r="5725" customFormat="false" ht="12.75" hidden="false" customHeight="false" outlineLevel="0" collapsed="false">
      <c r="A5725" s="13" t="n">
        <v>2004</v>
      </c>
      <c r="B5725" s="13" t="n">
        <v>8</v>
      </c>
      <c r="C5725" s="13" t="n">
        <v>26</v>
      </c>
      <c r="D5725" s="13" t="n">
        <v>11</v>
      </c>
      <c r="E5725" s="19" t="n">
        <v>0.015430331234895</v>
      </c>
      <c r="F5725" s="19" t="n">
        <v>0.0173842299271968</v>
      </c>
      <c r="G5725" s="19" t="n">
        <v>0</v>
      </c>
      <c r="H5725" s="19" t="n">
        <v>0.00767283773035238</v>
      </c>
      <c r="I5725" s="19" t="n">
        <v>0.000107295079066053</v>
      </c>
      <c r="J5725" s="19" t="n">
        <v>0.0139800392675612</v>
      </c>
      <c r="K5725" s="20" t="n">
        <f aca="false">SUM(E5725:J5725)</f>
        <v>0.0545747332390715</v>
      </c>
    </row>
    <row r="5726" customFormat="false" ht="12.75" hidden="false" customHeight="false" outlineLevel="0" collapsed="false">
      <c r="A5726" s="13" t="n">
        <v>2004</v>
      </c>
      <c r="B5726" s="13" t="n">
        <v>8</v>
      </c>
      <c r="C5726" s="13" t="n">
        <v>26</v>
      </c>
      <c r="D5726" s="13" t="n">
        <v>12</v>
      </c>
      <c r="E5726" s="19" t="n">
        <v>0.0155338233813065</v>
      </c>
      <c r="F5726" s="19" t="n">
        <v>0.0177396042203435</v>
      </c>
      <c r="G5726" s="19" t="n">
        <v>0</v>
      </c>
      <c r="H5726" s="19" t="n">
        <v>0.00792728670912934</v>
      </c>
      <c r="I5726" s="19" t="n">
        <v>0.000107295079066053</v>
      </c>
      <c r="J5726" s="19" t="n">
        <v>0.0133780375766405</v>
      </c>
      <c r="K5726" s="20" t="n">
        <f aca="false">SUM(E5726:J5726)</f>
        <v>0.0546860469664858</v>
      </c>
    </row>
    <row r="5727" customFormat="false" ht="12.75" hidden="false" customHeight="false" outlineLevel="0" collapsed="false">
      <c r="A5727" s="13" t="n">
        <v>2004</v>
      </c>
      <c r="B5727" s="13" t="n">
        <v>8</v>
      </c>
      <c r="C5727" s="13" t="n">
        <v>26</v>
      </c>
      <c r="D5727" s="13" t="n">
        <v>13</v>
      </c>
      <c r="E5727" s="19" t="n">
        <v>0.0147608255455929</v>
      </c>
      <c r="F5727" s="19" t="n">
        <v>0.0178853464683155</v>
      </c>
      <c r="G5727" s="19" t="n">
        <v>0</v>
      </c>
      <c r="H5727" s="19" t="n">
        <v>0.00793069575158631</v>
      </c>
      <c r="I5727" s="19" t="n">
        <v>0.000107295079066053</v>
      </c>
      <c r="J5727" s="19" t="n">
        <v>0.0137660386664698</v>
      </c>
      <c r="K5727" s="20" t="n">
        <f aca="false">SUM(E5727:J5727)</f>
        <v>0.0544502015110306</v>
      </c>
    </row>
    <row r="5728" customFormat="false" ht="12.75" hidden="false" customHeight="false" outlineLevel="0" collapsed="false">
      <c r="A5728" s="13" t="n">
        <v>2004</v>
      </c>
      <c r="B5728" s="13" t="n">
        <v>8</v>
      </c>
      <c r="C5728" s="13" t="n">
        <v>26</v>
      </c>
      <c r="D5728" s="13" t="n">
        <v>14</v>
      </c>
      <c r="E5728" s="19" t="n">
        <v>0.0143610804147712</v>
      </c>
      <c r="F5728" s="19" t="n">
        <v>0.0176305189921044</v>
      </c>
      <c r="G5728" s="19" t="n">
        <v>0</v>
      </c>
      <c r="H5728" s="19" t="n">
        <v>0.00782563337067462</v>
      </c>
      <c r="I5728" s="19" t="n">
        <v>0.000107295079066053</v>
      </c>
      <c r="J5728" s="19" t="n">
        <v>0.0132300371609324</v>
      </c>
      <c r="K5728" s="20" t="n">
        <f aca="false">SUM(E5728:J5728)</f>
        <v>0.0531545650175487</v>
      </c>
    </row>
    <row r="5729" customFormat="false" ht="12.75" hidden="false" customHeight="false" outlineLevel="0" collapsed="false">
      <c r="A5729" s="13" t="n">
        <v>2004</v>
      </c>
      <c r="B5729" s="13" t="n">
        <v>8</v>
      </c>
      <c r="C5729" s="13" t="n">
        <v>26</v>
      </c>
      <c r="D5729" s="13" t="n">
        <v>15</v>
      </c>
      <c r="E5729" s="19" t="n">
        <v>0.0144459420403123</v>
      </c>
      <c r="F5729" s="19" t="n">
        <v>0.0170663462128128</v>
      </c>
      <c r="G5729" s="19" t="n">
        <v>0</v>
      </c>
      <c r="H5729" s="19" t="n">
        <v>0.00769932100305304</v>
      </c>
      <c r="I5729" s="19" t="n">
        <v>0.000107295079066053</v>
      </c>
      <c r="J5729" s="19" t="n">
        <v>0.0144080404697441</v>
      </c>
      <c r="K5729" s="20" t="n">
        <f aca="false">SUM(E5729:J5729)</f>
        <v>0.0537269448049882</v>
      </c>
    </row>
    <row r="5730" customFormat="false" ht="12.75" hidden="false" customHeight="false" outlineLevel="0" collapsed="false">
      <c r="A5730" s="13" t="n">
        <v>2004</v>
      </c>
      <c r="B5730" s="13" t="n">
        <v>8</v>
      </c>
      <c r="C5730" s="13" t="n">
        <v>26</v>
      </c>
      <c r="D5730" s="13" t="n">
        <v>16</v>
      </c>
      <c r="E5730" s="19" t="n">
        <v>0.0146192095617091</v>
      </c>
      <c r="F5730" s="19" t="n">
        <v>0.016464900542505</v>
      </c>
      <c r="G5730" s="19" t="n">
        <v>0</v>
      </c>
      <c r="H5730" s="19" t="n">
        <v>0.00797140314805384</v>
      </c>
      <c r="I5730" s="19" t="n">
        <v>0.000107295079066053</v>
      </c>
      <c r="J5730" s="19" t="n">
        <v>0.0136200382563794</v>
      </c>
      <c r="K5730" s="20" t="n">
        <f aca="false">SUM(E5730:J5730)</f>
        <v>0.0527828465877133</v>
      </c>
    </row>
    <row r="5731" customFormat="false" ht="12.75" hidden="false" customHeight="false" outlineLevel="0" collapsed="false">
      <c r="A5731" s="13" t="n">
        <v>2004</v>
      </c>
      <c r="B5731" s="13" t="n">
        <v>8</v>
      </c>
      <c r="C5731" s="13" t="n">
        <v>26</v>
      </c>
      <c r="D5731" s="13" t="n">
        <v>17</v>
      </c>
      <c r="E5731" s="19" t="n">
        <v>0.0154824575260868</v>
      </c>
      <c r="F5731" s="19" t="n">
        <v>0.0149341193725685</v>
      </c>
      <c r="G5731" s="19" t="n">
        <v>0</v>
      </c>
      <c r="H5731" s="19" t="n">
        <v>0.00701900592233814</v>
      </c>
      <c r="I5731" s="19" t="n">
        <v>0.000107295079066053</v>
      </c>
      <c r="J5731" s="19" t="n">
        <v>0.013870038958589</v>
      </c>
      <c r="K5731" s="20" t="n">
        <f aca="false">SUM(E5731:J5731)</f>
        <v>0.0514129168586485</v>
      </c>
    </row>
    <row r="5732" customFormat="false" ht="12.75" hidden="false" customHeight="false" outlineLevel="0" collapsed="false">
      <c r="A5732" s="13" t="n">
        <v>2004</v>
      </c>
      <c r="B5732" s="13" t="n">
        <v>8</v>
      </c>
      <c r="C5732" s="13" t="n">
        <v>26</v>
      </c>
      <c r="D5732" s="13" t="n">
        <v>18</v>
      </c>
      <c r="E5732" s="19" t="n">
        <v>0.0161195477369285</v>
      </c>
      <c r="F5732" s="19" t="n">
        <v>0.0144130952163256</v>
      </c>
      <c r="G5732" s="19" t="n">
        <v>0</v>
      </c>
      <c r="H5732" s="19" t="n">
        <v>0.00615636758136728</v>
      </c>
      <c r="I5732" s="19" t="n">
        <v>0.000107295079066053</v>
      </c>
      <c r="J5732" s="19" t="n">
        <v>0.0130680367059006</v>
      </c>
      <c r="K5732" s="20" t="n">
        <f aca="false">SUM(E5732:J5732)</f>
        <v>0.0498643423195881</v>
      </c>
    </row>
    <row r="5733" customFormat="false" ht="12.75" hidden="false" customHeight="false" outlineLevel="0" collapsed="false">
      <c r="A5733" s="13" t="n">
        <v>2004</v>
      </c>
      <c r="B5733" s="13" t="n">
        <v>8</v>
      </c>
      <c r="C5733" s="13" t="n">
        <v>26</v>
      </c>
      <c r="D5733" s="13" t="n">
        <v>19</v>
      </c>
      <c r="E5733" s="19" t="n">
        <v>0.0150975189371587</v>
      </c>
      <c r="F5733" s="19" t="n">
        <v>0.0146264116569926</v>
      </c>
      <c r="G5733" s="19" t="n">
        <v>0</v>
      </c>
      <c r="H5733" s="19" t="n">
        <v>0.00614783477020822</v>
      </c>
      <c r="I5733" s="19" t="n">
        <v>0.000107295079066053</v>
      </c>
      <c r="J5733" s="19" t="n">
        <v>0.0123980348239788</v>
      </c>
      <c r="K5733" s="20" t="n">
        <f aca="false">SUM(E5733:J5733)</f>
        <v>0.0483770952674044</v>
      </c>
    </row>
    <row r="5734" customFormat="false" ht="12.75" hidden="false" customHeight="false" outlineLevel="0" collapsed="false">
      <c r="A5734" s="13" t="n">
        <v>2004</v>
      </c>
      <c r="B5734" s="13" t="n">
        <v>8</v>
      </c>
      <c r="C5734" s="13" t="n">
        <v>26</v>
      </c>
      <c r="D5734" s="13" t="n">
        <v>20</v>
      </c>
      <c r="E5734" s="19" t="n">
        <v>0.0153693658627058</v>
      </c>
      <c r="F5734" s="19" t="n">
        <v>0.014961633356733</v>
      </c>
      <c r="G5734" s="19" t="n">
        <v>0</v>
      </c>
      <c r="H5734" s="19" t="n">
        <v>0.00653859709167972</v>
      </c>
      <c r="I5734" s="19" t="n">
        <v>0.000107295079066053</v>
      </c>
      <c r="J5734" s="19" t="n">
        <v>0.0127020356778657</v>
      </c>
      <c r="K5734" s="20" t="n">
        <f aca="false">SUM(E5734:J5734)</f>
        <v>0.0496789270680502</v>
      </c>
    </row>
    <row r="5735" customFormat="false" ht="12.75" hidden="false" customHeight="false" outlineLevel="0" collapsed="false">
      <c r="A5735" s="13" t="n">
        <v>2004</v>
      </c>
      <c r="B5735" s="13" t="n">
        <v>8</v>
      </c>
      <c r="C5735" s="13" t="n">
        <v>26</v>
      </c>
      <c r="D5735" s="13" t="n">
        <v>21</v>
      </c>
      <c r="E5735" s="19" t="n">
        <v>0.0163801601953416</v>
      </c>
      <c r="F5735" s="19" t="n">
        <v>0.0140273616448027</v>
      </c>
      <c r="G5735" s="19" t="n">
        <v>0.000493229999999999</v>
      </c>
      <c r="H5735" s="19" t="n">
        <v>0.00571403643717418</v>
      </c>
      <c r="I5735" s="19" t="n">
        <v>0.000107295079066053</v>
      </c>
      <c r="J5735" s="19" t="n">
        <v>0.0121100340150334</v>
      </c>
      <c r="K5735" s="20" t="n">
        <f aca="false">SUM(E5735:J5735)</f>
        <v>0.0488321173714179</v>
      </c>
    </row>
    <row r="5736" customFormat="false" ht="12.75" hidden="false" customHeight="false" outlineLevel="0" collapsed="false">
      <c r="A5736" s="13" t="n">
        <v>2004</v>
      </c>
      <c r="B5736" s="13" t="n">
        <v>8</v>
      </c>
      <c r="C5736" s="13" t="n">
        <v>26</v>
      </c>
      <c r="D5736" s="13" t="n">
        <v>22</v>
      </c>
      <c r="E5736" s="19" t="n">
        <v>0.015954907283782</v>
      </c>
      <c r="F5736" s="19" t="n">
        <v>0.0131529474373312</v>
      </c>
      <c r="G5736" s="19" t="n">
        <v>0.000493229999999999</v>
      </c>
      <c r="H5736" s="19" t="n">
        <v>0.00481765559921594</v>
      </c>
      <c r="I5736" s="19" t="n">
        <v>0.000107295079066053</v>
      </c>
      <c r="J5736" s="19" t="n">
        <v>0.0122060342846818</v>
      </c>
      <c r="K5736" s="20" t="n">
        <f aca="false">SUM(E5736:J5736)</f>
        <v>0.046732069684077</v>
      </c>
    </row>
    <row r="5737" customFormat="false" ht="12.75" hidden="false" customHeight="false" outlineLevel="0" collapsed="false">
      <c r="A5737" s="13" t="n">
        <v>2004</v>
      </c>
      <c r="B5737" s="13" t="n">
        <v>8</v>
      </c>
      <c r="C5737" s="13" t="n">
        <v>26</v>
      </c>
      <c r="D5737" s="13" t="n">
        <v>23</v>
      </c>
      <c r="E5737" s="19" t="n">
        <v>0.0132393872816264</v>
      </c>
      <c r="F5737" s="19" t="n">
        <v>0.0124762070520694</v>
      </c>
      <c r="G5737" s="19" t="n">
        <v>0.000493229999999999</v>
      </c>
      <c r="H5737" s="19" t="n">
        <v>0.00478799917519732</v>
      </c>
      <c r="I5737" s="19" t="n">
        <v>0.000107295079066053</v>
      </c>
      <c r="J5737" s="19" t="n">
        <v>0.0128740361609859</v>
      </c>
      <c r="K5737" s="20" t="n">
        <f aca="false">SUM(E5737:J5737)</f>
        <v>0.0439781547489451</v>
      </c>
    </row>
    <row r="5738" customFormat="false" ht="12.75" hidden="false" customHeight="false" outlineLevel="0" collapsed="false">
      <c r="A5738" s="13" t="n">
        <v>2004</v>
      </c>
      <c r="B5738" s="13" t="n">
        <v>8</v>
      </c>
      <c r="C5738" s="13" t="n">
        <v>26</v>
      </c>
      <c r="D5738" s="13" t="n">
        <v>24</v>
      </c>
      <c r="E5738" s="19" t="n">
        <v>0.0099599370684132</v>
      </c>
      <c r="F5738" s="19" t="n">
        <v>0.0124199552069904</v>
      </c>
      <c r="G5738" s="19" t="n">
        <v>0.000493229999999999</v>
      </c>
      <c r="H5738" s="19" t="n">
        <v>0.00541180174854069</v>
      </c>
      <c r="I5738" s="19" t="n">
        <v>0.000107295079066053</v>
      </c>
      <c r="J5738" s="19" t="n">
        <v>0.0122600344363591</v>
      </c>
      <c r="K5738" s="20" t="n">
        <f aca="false">SUM(E5738:J5738)</f>
        <v>0.0406522535393695</v>
      </c>
    </row>
    <row r="5739" customFormat="false" ht="12.75" hidden="false" customHeight="false" outlineLevel="0" collapsed="false">
      <c r="A5739" s="13" t="n">
        <v>2004</v>
      </c>
      <c r="B5739" s="13" t="n">
        <v>8</v>
      </c>
      <c r="C5739" s="13" t="n">
        <v>27</v>
      </c>
      <c r="D5739" s="13" t="n">
        <v>1</v>
      </c>
      <c r="E5739" s="19" t="n">
        <v>0.00867671240164338</v>
      </c>
      <c r="F5739" s="19" t="n">
        <v>0.0122990018934391</v>
      </c>
      <c r="G5739" s="19" t="n">
        <v>0.000493229999999999</v>
      </c>
      <c r="H5739" s="19" t="n">
        <v>0.00562160073506193</v>
      </c>
      <c r="I5739" s="19" t="n">
        <v>0.000107295079066053</v>
      </c>
      <c r="J5739" s="19" t="n">
        <v>0.0122660344532121</v>
      </c>
      <c r="K5739" s="20" t="n">
        <f aca="false">SUM(E5739:J5739)</f>
        <v>0.0394638745624226</v>
      </c>
    </row>
    <row r="5740" customFormat="false" ht="12.75" hidden="false" customHeight="false" outlineLevel="0" collapsed="false">
      <c r="A5740" s="13" t="n">
        <v>2004</v>
      </c>
      <c r="B5740" s="13" t="n">
        <v>8</v>
      </c>
      <c r="C5740" s="13" t="n">
        <v>27</v>
      </c>
      <c r="D5740" s="13" t="n">
        <v>2</v>
      </c>
      <c r="E5740" s="19" t="n">
        <v>0.0084908240021379</v>
      </c>
      <c r="F5740" s="19" t="n">
        <v>0.0119884510328174</v>
      </c>
      <c r="G5740" s="19" t="n">
        <v>0.000493229999999999</v>
      </c>
      <c r="H5740" s="19" t="n">
        <v>0.00557507148870811</v>
      </c>
      <c r="I5740" s="19" t="n">
        <v>0.000107295079066053</v>
      </c>
      <c r="J5740" s="19" t="n">
        <v>0.012230034352094</v>
      </c>
      <c r="K5740" s="20" t="n">
        <f aca="false">SUM(E5740:J5740)</f>
        <v>0.0388849059548235</v>
      </c>
    </row>
    <row r="5741" customFormat="false" ht="12.75" hidden="false" customHeight="false" outlineLevel="0" collapsed="false">
      <c r="A5741" s="13" t="n">
        <v>2004</v>
      </c>
      <c r="B5741" s="13" t="n">
        <v>8</v>
      </c>
      <c r="C5741" s="13" t="n">
        <v>27</v>
      </c>
      <c r="D5741" s="13" t="n">
        <v>3</v>
      </c>
      <c r="E5741" s="19" t="n">
        <v>0.00797878632734162</v>
      </c>
      <c r="F5741" s="19" t="n">
        <v>0.0119826170714788</v>
      </c>
      <c r="G5741" s="19" t="n">
        <v>0.000493229999999999</v>
      </c>
      <c r="H5741" s="19" t="n">
        <v>0.00564823451036298</v>
      </c>
      <c r="I5741" s="19" t="n">
        <v>0.000107295079066053</v>
      </c>
      <c r="J5741" s="19" t="n">
        <v>0.0125820353408051</v>
      </c>
      <c r="K5741" s="20" t="n">
        <f aca="false">SUM(E5741:J5741)</f>
        <v>0.0387921983290545</v>
      </c>
    </row>
    <row r="5742" customFormat="false" ht="12.75" hidden="false" customHeight="false" outlineLevel="0" collapsed="false">
      <c r="A5742" s="13" t="n">
        <v>2004</v>
      </c>
      <c r="B5742" s="13" t="n">
        <v>8</v>
      </c>
      <c r="C5742" s="13" t="n">
        <v>27</v>
      </c>
      <c r="D5742" s="13" t="n">
        <v>4</v>
      </c>
      <c r="E5742" s="19" t="n">
        <v>0.0075617283176211</v>
      </c>
      <c r="F5742" s="19" t="n">
        <v>0.0121160636900449</v>
      </c>
      <c r="G5742" s="19" t="n">
        <v>0.000493229999999999</v>
      </c>
      <c r="H5742" s="19" t="n">
        <v>0.00565279778500566</v>
      </c>
      <c r="I5742" s="19" t="n">
        <v>0.000107295079066053</v>
      </c>
      <c r="J5742" s="19" t="n">
        <v>0.0125420352284516</v>
      </c>
      <c r="K5742" s="20" t="n">
        <f aca="false">SUM(E5742:J5742)</f>
        <v>0.0384731501001893</v>
      </c>
    </row>
    <row r="5743" customFormat="false" ht="12.75" hidden="false" customHeight="false" outlineLevel="0" collapsed="false">
      <c r="A5743" s="13" t="n">
        <v>2004</v>
      </c>
      <c r="B5743" s="13" t="n">
        <v>8</v>
      </c>
      <c r="C5743" s="13" t="n">
        <v>27</v>
      </c>
      <c r="D5743" s="13" t="n">
        <v>5</v>
      </c>
      <c r="E5743" s="19" t="n">
        <v>0.00747453128494323</v>
      </c>
      <c r="F5743" s="19" t="n">
        <v>0.0122727152560382</v>
      </c>
      <c r="G5743" s="19" t="n">
        <v>0.000493229999999999</v>
      </c>
      <c r="H5743" s="19" t="n">
        <v>0.00575910223067971</v>
      </c>
      <c r="I5743" s="19" t="n">
        <v>0.000107295079066053</v>
      </c>
      <c r="J5743" s="19" t="n">
        <v>0.0123840347846551</v>
      </c>
      <c r="K5743" s="20" t="n">
        <f aca="false">SUM(E5743:J5743)</f>
        <v>0.0384909086353823</v>
      </c>
    </row>
    <row r="5744" customFormat="false" ht="12.75" hidden="false" customHeight="false" outlineLevel="0" collapsed="false">
      <c r="A5744" s="13" t="n">
        <v>2004</v>
      </c>
      <c r="B5744" s="13" t="n">
        <v>8</v>
      </c>
      <c r="C5744" s="13" t="n">
        <v>27</v>
      </c>
      <c r="D5744" s="13" t="n">
        <v>6</v>
      </c>
      <c r="E5744" s="19" t="n">
        <v>0.00880332582632454</v>
      </c>
      <c r="F5744" s="19" t="n">
        <v>0.0131002975995168</v>
      </c>
      <c r="G5744" s="19" t="n">
        <v>0.000369919999999999</v>
      </c>
      <c r="H5744" s="19" t="n">
        <v>0.00560653021228807</v>
      </c>
      <c r="I5744" s="19" t="n">
        <v>0.000107295079066053</v>
      </c>
      <c r="J5744" s="19" t="n">
        <v>0.0120240337734732</v>
      </c>
      <c r="K5744" s="20" t="n">
        <f aca="false">SUM(E5744:J5744)</f>
        <v>0.0400114024906688</v>
      </c>
    </row>
    <row r="5745" customFormat="false" ht="12.75" hidden="false" customHeight="false" outlineLevel="0" collapsed="false">
      <c r="A5745" s="13" t="n">
        <v>2004</v>
      </c>
      <c r="B5745" s="13" t="n">
        <v>8</v>
      </c>
      <c r="C5745" s="13" t="n">
        <v>27</v>
      </c>
      <c r="D5745" s="13" t="n">
        <v>7</v>
      </c>
      <c r="E5745" s="19" t="n">
        <v>0.0109016670838811</v>
      </c>
      <c r="F5745" s="19" t="n">
        <v>0.0143169018211947</v>
      </c>
      <c r="G5745" s="19" t="n">
        <v>0</v>
      </c>
      <c r="H5745" s="19" t="n">
        <v>0.00570190756563542</v>
      </c>
      <c r="I5745" s="19" t="n">
        <v>0.000107295079066053</v>
      </c>
      <c r="J5745" s="19" t="n">
        <v>0.0119400335375308</v>
      </c>
      <c r="K5745" s="20" t="n">
        <f aca="false">SUM(E5745:J5745)</f>
        <v>0.0429678050873082</v>
      </c>
    </row>
    <row r="5746" customFormat="false" ht="12.75" hidden="false" customHeight="false" outlineLevel="0" collapsed="false">
      <c r="A5746" s="13" t="n">
        <v>2004</v>
      </c>
      <c r="B5746" s="13" t="n">
        <v>8</v>
      </c>
      <c r="C5746" s="13" t="n">
        <v>27</v>
      </c>
      <c r="D5746" s="13" t="n">
        <v>8</v>
      </c>
      <c r="E5746" s="19" t="n">
        <v>0.0133963151568503</v>
      </c>
      <c r="F5746" s="19" t="n">
        <v>0.0154414527879931</v>
      </c>
      <c r="G5746" s="19" t="n">
        <v>0</v>
      </c>
      <c r="H5746" s="19" t="n">
        <v>0.00620736235695031</v>
      </c>
      <c r="I5746" s="19" t="n">
        <v>0.000107295079066053</v>
      </c>
      <c r="J5746" s="19" t="n">
        <v>0.0132120371103733</v>
      </c>
      <c r="K5746" s="20" t="n">
        <f aca="false">SUM(E5746:J5746)</f>
        <v>0.048364462491233</v>
      </c>
    </row>
    <row r="5747" customFormat="false" ht="12.75" hidden="false" customHeight="false" outlineLevel="0" collapsed="false">
      <c r="A5747" s="13" t="n">
        <v>2004</v>
      </c>
      <c r="B5747" s="13" t="n">
        <v>8</v>
      </c>
      <c r="C5747" s="13" t="n">
        <v>27</v>
      </c>
      <c r="D5747" s="13" t="n">
        <v>9</v>
      </c>
      <c r="E5747" s="19" t="n">
        <v>0.0139671242924081</v>
      </c>
      <c r="F5747" s="19" t="n">
        <v>0.0165194973083917</v>
      </c>
      <c r="G5747" s="19" t="n">
        <v>0</v>
      </c>
      <c r="H5747" s="19" t="n">
        <v>0.00762163401751087</v>
      </c>
      <c r="I5747" s="19" t="n">
        <v>0.000107295079066053</v>
      </c>
      <c r="J5747" s="19" t="n">
        <v>0.0128680361441329</v>
      </c>
      <c r="K5747" s="20" t="n">
        <f aca="false">SUM(E5747:J5747)</f>
        <v>0.0510835868415096</v>
      </c>
    </row>
    <row r="5748" customFormat="false" ht="12.75" hidden="false" customHeight="false" outlineLevel="0" collapsed="false">
      <c r="A5748" s="13" t="n">
        <v>2004</v>
      </c>
      <c r="B5748" s="13" t="n">
        <v>8</v>
      </c>
      <c r="C5748" s="13" t="n">
        <v>27</v>
      </c>
      <c r="D5748" s="13" t="n">
        <v>10</v>
      </c>
      <c r="E5748" s="19" t="n">
        <v>0.0142000198364464</v>
      </c>
      <c r="F5748" s="19" t="n">
        <v>0.0151829820008377</v>
      </c>
      <c r="G5748" s="19" t="n">
        <v>0</v>
      </c>
      <c r="H5748" s="19" t="n">
        <v>0.00788409321442525</v>
      </c>
      <c r="I5748" s="19" t="n">
        <v>0.000107295079066053</v>
      </c>
      <c r="J5748" s="19" t="n">
        <v>0.0107400301669247</v>
      </c>
      <c r="K5748" s="20" t="n">
        <f aca="false">SUM(E5748:J5748)</f>
        <v>0.0481144202977002</v>
      </c>
    </row>
    <row r="5749" customFormat="false" ht="12.75" hidden="false" customHeight="false" outlineLevel="0" collapsed="false">
      <c r="A5749" s="13" t="n">
        <v>2004</v>
      </c>
      <c r="B5749" s="13" t="n">
        <v>8</v>
      </c>
      <c r="C5749" s="13" t="n">
        <v>27</v>
      </c>
      <c r="D5749" s="13" t="n">
        <v>11</v>
      </c>
      <c r="E5749" s="19" t="n">
        <v>0.0142234783503952</v>
      </c>
      <c r="F5749" s="19" t="n">
        <v>0.0149783524642392</v>
      </c>
      <c r="G5749" s="19" t="n">
        <v>0</v>
      </c>
      <c r="H5749" s="19" t="n">
        <v>0.00757097360774289</v>
      </c>
      <c r="I5749" s="19" t="n">
        <v>0.000107295079066053</v>
      </c>
      <c r="J5749" s="19" t="n">
        <v>0.0116400326948793</v>
      </c>
      <c r="K5749" s="20" t="n">
        <f aca="false">SUM(E5749:J5749)</f>
        <v>0.0485201321963226</v>
      </c>
    </row>
    <row r="5750" customFormat="false" ht="12.75" hidden="false" customHeight="false" outlineLevel="0" collapsed="false">
      <c r="A5750" s="13" t="n">
        <v>2004</v>
      </c>
      <c r="B5750" s="13" t="n">
        <v>8</v>
      </c>
      <c r="C5750" s="13" t="n">
        <v>27</v>
      </c>
      <c r="D5750" s="13" t="n">
        <v>12</v>
      </c>
      <c r="E5750" s="19" t="n">
        <v>0.0150874971204973</v>
      </c>
      <c r="F5750" s="19" t="n">
        <v>0.016437447028277</v>
      </c>
      <c r="G5750" s="19" t="n">
        <v>0</v>
      </c>
      <c r="H5750" s="19" t="n">
        <v>0.00768613001328937</v>
      </c>
      <c r="I5750" s="19" t="n">
        <v>0.000107295079066053</v>
      </c>
      <c r="J5750" s="19" t="n">
        <v>0.0122140343071526</v>
      </c>
      <c r="K5750" s="20" t="n">
        <f aca="false">SUM(E5750:J5750)</f>
        <v>0.0515324035482823</v>
      </c>
    </row>
    <row r="5751" customFormat="false" ht="12.75" hidden="false" customHeight="false" outlineLevel="0" collapsed="false">
      <c r="A5751" s="13" t="n">
        <v>2004</v>
      </c>
      <c r="B5751" s="13" t="n">
        <v>8</v>
      </c>
      <c r="C5751" s="13" t="n">
        <v>27</v>
      </c>
      <c r="D5751" s="13" t="n">
        <v>13</v>
      </c>
      <c r="E5751" s="19" t="n">
        <v>0.0148162308217503</v>
      </c>
      <c r="F5751" s="19" t="n">
        <v>0.0170464865855189</v>
      </c>
      <c r="G5751" s="19" t="n">
        <v>0</v>
      </c>
      <c r="H5751" s="19" t="n">
        <v>0.00856140765414377</v>
      </c>
      <c r="I5751" s="19" t="n">
        <v>0.000107295079066053</v>
      </c>
      <c r="J5751" s="19" t="n">
        <v>0.0128540361048091</v>
      </c>
      <c r="K5751" s="20" t="n">
        <f aca="false">SUM(E5751:J5751)</f>
        <v>0.0533854562452882</v>
      </c>
    </row>
    <row r="5752" customFormat="false" ht="12.75" hidden="false" customHeight="false" outlineLevel="0" collapsed="false">
      <c r="A5752" s="13" t="n">
        <v>2004</v>
      </c>
      <c r="B5752" s="13" t="n">
        <v>8</v>
      </c>
      <c r="C5752" s="13" t="n">
        <v>27</v>
      </c>
      <c r="D5752" s="13" t="n">
        <v>14</v>
      </c>
      <c r="E5752" s="19" t="n">
        <v>0.0154055918352936</v>
      </c>
      <c r="F5752" s="19" t="n">
        <v>0.0170689910620014</v>
      </c>
      <c r="G5752" s="19" t="n">
        <v>0</v>
      </c>
      <c r="H5752" s="19" t="n">
        <v>0.00861732044189943</v>
      </c>
      <c r="I5752" s="19" t="n">
        <v>0.000107295079066053</v>
      </c>
      <c r="J5752" s="19" t="n">
        <v>0.0125780353295697</v>
      </c>
      <c r="K5752" s="20" t="n">
        <f aca="false">SUM(E5752:J5752)</f>
        <v>0.0537772337478302</v>
      </c>
    </row>
    <row r="5753" customFormat="false" ht="12.75" hidden="false" customHeight="false" outlineLevel="0" collapsed="false">
      <c r="A5753" s="13" t="n">
        <v>2004</v>
      </c>
      <c r="B5753" s="13" t="n">
        <v>8</v>
      </c>
      <c r="C5753" s="13" t="n">
        <v>27</v>
      </c>
      <c r="D5753" s="13" t="n">
        <v>15</v>
      </c>
      <c r="E5753" s="19" t="n">
        <v>0.015448267586457</v>
      </c>
      <c r="F5753" s="19" t="n">
        <v>0.0168121998076845</v>
      </c>
      <c r="G5753" s="19" t="n">
        <v>0</v>
      </c>
      <c r="H5753" s="19" t="n">
        <v>0.00879947210563657</v>
      </c>
      <c r="I5753" s="19" t="n">
        <v>0.000107295079066053</v>
      </c>
      <c r="J5753" s="19" t="n">
        <v>0.012558035273393</v>
      </c>
      <c r="K5753" s="20" t="n">
        <f aca="false">SUM(E5753:J5753)</f>
        <v>0.0537252698522371</v>
      </c>
    </row>
    <row r="5754" customFormat="false" ht="12.75" hidden="false" customHeight="false" outlineLevel="0" collapsed="false">
      <c r="A5754" s="13" t="n">
        <v>2004</v>
      </c>
      <c r="B5754" s="13" t="n">
        <v>8</v>
      </c>
      <c r="C5754" s="13" t="n">
        <v>27</v>
      </c>
      <c r="D5754" s="13" t="n">
        <v>16</v>
      </c>
      <c r="E5754" s="19" t="n">
        <v>0.0166372027931424</v>
      </c>
      <c r="F5754" s="19" t="n">
        <v>0.0163168483681318</v>
      </c>
      <c r="G5754" s="19" t="n">
        <v>0</v>
      </c>
      <c r="H5754" s="19" t="n">
        <v>0.00892198351743593</v>
      </c>
      <c r="I5754" s="19" t="n">
        <v>0.000107295079066053</v>
      </c>
      <c r="J5754" s="19" t="n">
        <v>0.0129860364755758</v>
      </c>
      <c r="K5754" s="20" t="n">
        <f aca="false">SUM(E5754:J5754)</f>
        <v>0.0549693662333519</v>
      </c>
    </row>
    <row r="5755" customFormat="false" ht="12.75" hidden="false" customHeight="false" outlineLevel="0" collapsed="false">
      <c r="A5755" s="13" t="n">
        <v>2004</v>
      </c>
      <c r="B5755" s="13" t="n">
        <v>8</v>
      </c>
      <c r="C5755" s="13" t="n">
        <v>27</v>
      </c>
      <c r="D5755" s="13" t="n">
        <v>17</v>
      </c>
      <c r="E5755" s="19" t="n">
        <v>0.0178886581482139</v>
      </c>
      <c r="F5755" s="19" t="n">
        <v>0.01568040469332</v>
      </c>
      <c r="G5755" s="19" t="n">
        <v>0</v>
      </c>
      <c r="H5755" s="19" t="n">
        <v>0.00812264682233729</v>
      </c>
      <c r="I5755" s="19" t="n">
        <v>0.000107295079066053</v>
      </c>
      <c r="J5755" s="19" t="n">
        <v>0.012688035638542</v>
      </c>
      <c r="K5755" s="20" t="n">
        <f aca="false">SUM(E5755:J5755)</f>
        <v>0.0544870403814792</v>
      </c>
    </row>
    <row r="5756" customFormat="false" ht="12.75" hidden="false" customHeight="false" outlineLevel="0" collapsed="false">
      <c r="A5756" s="13" t="n">
        <v>2004</v>
      </c>
      <c r="B5756" s="13" t="n">
        <v>8</v>
      </c>
      <c r="C5756" s="13" t="n">
        <v>27</v>
      </c>
      <c r="D5756" s="13" t="n">
        <v>18</v>
      </c>
      <c r="E5756" s="19" t="n">
        <v>0.0170294004100403</v>
      </c>
      <c r="F5756" s="19" t="n">
        <v>0.0154132359753563</v>
      </c>
      <c r="G5756" s="19" t="n">
        <v>0</v>
      </c>
      <c r="H5756" s="19" t="n">
        <v>0.00783240425868595</v>
      </c>
      <c r="I5756" s="19" t="n">
        <v>0.000107295079066053</v>
      </c>
      <c r="J5756" s="19" t="n">
        <v>0.0126620355655122</v>
      </c>
      <c r="K5756" s="20" t="n">
        <f aca="false">SUM(E5756:J5756)</f>
        <v>0.0530443712886608</v>
      </c>
    </row>
    <row r="5757" customFormat="false" ht="12.75" hidden="false" customHeight="false" outlineLevel="0" collapsed="false">
      <c r="A5757" s="13" t="n">
        <v>2004</v>
      </c>
      <c r="B5757" s="13" t="n">
        <v>8</v>
      </c>
      <c r="C5757" s="13" t="n">
        <v>27</v>
      </c>
      <c r="D5757" s="13" t="n">
        <v>19</v>
      </c>
      <c r="E5757" s="19" t="n">
        <v>0.0163292891979807</v>
      </c>
      <c r="F5757" s="19" t="n">
        <v>0.0150604247952665</v>
      </c>
      <c r="G5757" s="19" t="n">
        <v>0</v>
      </c>
      <c r="H5757" s="19" t="n">
        <v>0.00753226503591755</v>
      </c>
      <c r="I5757" s="19" t="n">
        <v>0.000107295079066053</v>
      </c>
      <c r="J5757" s="19" t="n">
        <v>0.0130920367733127</v>
      </c>
      <c r="K5757" s="20" t="n">
        <f aca="false">SUM(E5757:J5757)</f>
        <v>0.0521213108815435</v>
      </c>
    </row>
    <row r="5758" customFormat="false" ht="12.75" hidden="false" customHeight="false" outlineLevel="0" collapsed="false">
      <c r="A5758" s="13" t="n">
        <v>2004</v>
      </c>
      <c r="B5758" s="13" t="n">
        <v>8</v>
      </c>
      <c r="C5758" s="13" t="n">
        <v>27</v>
      </c>
      <c r="D5758" s="13" t="n">
        <v>20</v>
      </c>
      <c r="E5758" s="19" t="n">
        <v>0.0170074379085059</v>
      </c>
      <c r="F5758" s="19" t="n">
        <v>0.0149339685016535</v>
      </c>
      <c r="G5758" s="19" t="n">
        <v>0</v>
      </c>
      <c r="H5758" s="19" t="n">
        <v>0.00769494112353309</v>
      </c>
      <c r="I5758" s="19" t="n">
        <v>0.000107295079066053</v>
      </c>
      <c r="J5758" s="19" t="n">
        <v>0.0119380335319131</v>
      </c>
      <c r="K5758" s="20" t="n">
        <f aca="false">SUM(E5758:J5758)</f>
        <v>0.0516816761446717</v>
      </c>
    </row>
    <row r="5759" customFormat="false" ht="12.75" hidden="false" customHeight="false" outlineLevel="0" collapsed="false">
      <c r="A5759" s="13" t="n">
        <v>2004</v>
      </c>
      <c r="B5759" s="13" t="n">
        <v>8</v>
      </c>
      <c r="C5759" s="13" t="n">
        <v>27</v>
      </c>
      <c r="D5759" s="13" t="n">
        <v>21</v>
      </c>
      <c r="E5759" s="19" t="n">
        <v>0.0174225147366323</v>
      </c>
      <c r="F5759" s="19" t="n">
        <v>0.0142229495005494</v>
      </c>
      <c r="G5759" s="19" t="n">
        <v>0.000493229999999999</v>
      </c>
      <c r="H5759" s="19" t="n">
        <v>0.00713616359606887</v>
      </c>
      <c r="I5759" s="19" t="n">
        <v>0.000107295079066053</v>
      </c>
      <c r="J5759" s="19" t="n">
        <v>0.0115220323634364</v>
      </c>
      <c r="K5759" s="20" t="n">
        <f aca="false">SUM(E5759:J5759)</f>
        <v>0.050904185275753</v>
      </c>
    </row>
    <row r="5760" customFormat="false" ht="12.75" hidden="false" customHeight="false" outlineLevel="0" collapsed="false">
      <c r="A5760" s="13" t="n">
        <v>2004</v>
      </c>
      <c r="B5760" s="13" t="n">
        <v>8</v>
      </c>
      <c r="C5760" s="13" t="n">
        <v>27</v>
      </c>
      <c r="D5760" s="13" t="n">
        <v>22</v>
      </c>
      <c r="E5760" s="19" t="n">
        <v>0.0165796995016332</v>
      </c>
      <c r="F5760" s="19" t="n">
        <v>0.0133104328774612</v>
      </c>
      <c r="G5760" s="19" t="n">
        <v>0.000493229999999999</v>
      </c>
      <c r="H5760" s="19" t="n">
        <v>0.00605187175867579</v>
      </c>
      <c r="I5760" s="19" t="n">
        <v>0.000107295079066053</v>
      </c>
      <c r="J5760" s="19" t="n">
        <v>0.0113580319027869</v>
      </c>
      <c r="K5760" s="20" t="n">
        <f aca="false">SUM(E5760:J5760)</f>
        <v>0.0479005611196231</v>
      </c>
    </row>
    <row r="5761" customFormat="false" ht="12.75" hidden="false" customHeight="false" outlineLevel="0" collapsed="false">
      <c r="A5761" s="13" t="n">
        <v>2004</v>
      </c>
      <c r="B5761" s="13" t="n">
        <v>8</v>
      </c>
      <c r="C5761" s="13" t="n">
        <v>27</v>
      </c>
      <c r="D5761" s="13" t="n">
        <v>23</v>
      </c>
      <c r="E5761" s="19" t="n">
        <v>0.0141557199748537</v>
      </c>
      <c r="F5761" s="19" t="n">
        <v>0.0123474964924174</v>
      </c>
      <c r="G5761" s="19" t="n">
        <v>0.000493229999999999</v>
      </c>
      <c r="H5761" s="19" t="n">
        <v>0.00569018827701979</v>
      </c>
      <c r="I5761" s="19" t="n">
        <v>0.000107295079066053</v>
      </c>
      <c r="J5761" s="19" t="n">
        <v>0.0105720296950399</v>
      </c>
      <c r="K5761" s="20" t="n">
        <f aca="false">SUM(E5761:J5761)</f>
        <v>0.0433659595183968</v>
      </c>
    </row>
    <row r="5762" customFormat="false" ht="12.75" hidden="false" customHeight="false" outlineLevel="0" collapsed="false">
      <c r="A5762" s="13" t="n">
        <v>2004</v>
      </c>
      <c r="B5762" s="13" t="n">
        <v>8</v>
      </c>
      <c r="C5762" s="13" t="n">
        <v>27</v>
      </c>
      <c r="D5762" s="13" t="n">
        <v>24</v>
      </c>
      <c r="E5762" s="19" t="n">
        <v>0.0122401207287637</v>
      </c>
      <c r="F5762" s="19" t="n">
        <v>0.0116492745286235</v>
      </c>
      <c r="G5762" s="19" t="n">
        <v>0.000493229999999999</v>
      </c>
      <c r="H5762" s="19" t="n">
        <v>0.00581538349912652</v>
      </c>
      <c r="I5762" s="19" t="n">
        <v>0.000107295079066053</v>
      </c>
      <c r="J5762" s="19" t="n">
        <v>0.00971602729067416</v>
      </c>
      <c r="K5762" s="20" t="n">
        <f aca="false">SUM(E5762:J5762)</f>
        <v>0.0400213311262539</v>
      </c>
    </row>
    <row r="5763" customFormat="false" ht="12.75" hidden="false" customHeight="false" outlineLevel="0" collapsed="false">
      <c r="A5763" s="13" t="n">
        <v>2004</v>
      </c>
      <c r="B5763" s="13" t="n">
        <v>8</v>
      </c>
      <c r="C5763" s="13" t="n">
        <v>28</v>
      </c>
      <c r="D5763" s="13" t="n">
        <v>1</v>
      </c>
      <c r="E5763" s="19" t="n">
        <v>0.0101215584524042</v>
      </c>
      <c r="F5763" s="19" t="n">
        <v>0.0113510859509018</v>
      </c>
      <c r="G5763" s="19" t="n">
        <v>0.000493229999999999</v>
      </c>
      <c r="H5763" s="19" t="n">
        <v>0.00604801778271358</v>
      </c>
      <c r="I5763" s="19" t="n">
        <v>0.000107295079066053</v>
      </c>
      <c r="J5763" s="19" t="n">
        <v>0.0114160320656995</v>
      </c>
      <c r="K5763" s="20" t="n">
        <f aca="false">SUM(E5763:J5763)</f>
        <v>0.0395372193307851</v>
      </c>
    </row>
    <row r="5764" customFormat="false" ht="12.75" hidden="false" customHeight="false" outlineLevel="0" collapsed="false">
      <c r="A5764" s="13" t="n">
        <v>2004</v>
      </c>
      <c r="B5764" s="13" t="n">
        <v>8</v>
      </c>
      <c r="C5764" s="13" t="n">
        <v>28</v>
      </c>
      <c r="D5764" s="13" t="n">
        <v>2</v>
      </c>
      <c r="E5764" s="19" t="n">
        <v>0.00923715905829993</v>
      </c>
      <c r="F5764" s="19" t="n">
        <v>0.0112296534499449</v>
      </c>
      <c r="G5764" s="19" t="n">
        <v>0.000493229999999999</v>
      </c>
      <c r="H5764" s="19" t="n">
        <v>0.00617715610727093</v>
      </c>
      <c r="I5764" s="19" t="n">
        <v>0.000107295079066053</v>
      </c>
      <c r="J5764" s="19" t="n">
        <v>0.0105300295770686</v>
      </c>
      <c r="K5764" s="20" t="n">
        <f aca="false">SUM(E5764:J5764)</f>
        <v>0.0377745232716504</v>
      </c>
    </row>
    <row r="5765" customFormat="false" ht="12.75" hidden="false" customHeight="false" outlineLevel="0" collapsed="false">
      <c r="A5765" s="13" t="n">
        <v>2004</v>
      </c>
      <c r="B5765" s="13" t="n">
        <v>8</v>
      </c>
      <c r="C5765" s="13" t="n">
        <v>28</v>
      </c>
      <c r="D5765" s="13" t="n">
        <v>3</v>
      </c>
      <c r="E5765" s="19" t="n">
        <v>0.00856459222865993</v>
      </c>
      <c r="F5765" s="19" t="n">
        <v>0.0111108695508628</v>
      </c>
      <c r="G5765" s="19" t="n">
        <v>0.000493229999999999</v>
      </c>
      <c r="H5765" s="19" t="n">
        <v>0.00617601398614844</v>
      </c>
      <c r="I5765" s="19" t="n">
        <v>0.000107295079066053</v>
      </c>
      <c r="J5765" s="19" t="n">
        <v>0.0100540282400615</v>
      </c>
      <c r="K5765" s="20" t="n">
        <f aca="false">SUM(E5765:J5765)</f>
        <v>0.0365060290847988</v>
      </c>
    </row>
    <row r="5766" customFormat="false" ht="12.75" hidden="false" customHeight="false" outlineLevel="0" collapsed="false">
      <c r="A5766" s="13" t="n">
        <v>2004</v>
      </c>
      <c r="B5766" s="13" t="n">
        <v>8</v>
      </c>
      <c r="C5766" s="13" t="n">
        <v>28</v>
      </c>
      <c r="D5766" s="13" t="n">
        <v>4</v>
      </c>
      <c r="E5766" s="19" t="n">
        <v>0.00829444648973787</v>
      </c>
      <c r="F5766" s="19" t="n">
        <v>0.0111937548928656</v>
      </c>
      <c r="G5766" s="19" t="n">
        <v>0.000493229999999999</v>
      </c>
      <c r="H5766" s="19" t="n">
        <v>0.00597054224982209</v>
      </c>
      <c r="I5766" s="19" t="n">
        <v>0.000107295079066053</v>
      </c>
      <c r="J5766" s="19" t="n">
        <v>0.00910202556604737</v>
      </c>
      <c r="K5766" s="20" t="n">
        <f aca="false">SUM(E5766:J5766)</f>
        <v>0.035161294277539</v>
      </c>
    </row>
    <row r="5767" customFormat="false" ht="12.75" hidden="false" customHeight="false" outlineLevel="0" collapsed="false">
      <c r="A5767" s="13" t="n">
        <v>2004</v>
      </c>
      <c r="B5767" s="13" t="n">
        <v>8</v>
      </c>
      <c r="C5767" s="13" t="n">
        <v>28</v>
      </c>
      <c r="D5767" s="13" t="n">
        <v>5</v>
      </c>
      <c r="E5767" s="19" t="n">
        <v>0.00822645819431312</v>
      </c>
      <c r="F5767" s="19" t="n">
        <v>0.0112911595754624</v>
      </c>
      <c r="G5767" s="19" t="n">
        <v>0.000493229999999999</v>
      </c>
      <c r="H5767" s="19" t="n">
        <v>0.00588444911407642</v>
      </c>
      <c r="I5767" s="19" t="n">
        <v>0.000107295079066053</v>
      </c>
      <c r="J5767" s="19" t="n">
        <v>0.0105160295377449</v>
      </c>
      <c r="K5767" s="20" t="n">
        <f aca="false">SUM(E5767:J5767)</f>
        <v>0.0365186215006629</v>
      </c>
    </row>
    <row r="5768" customFormat="false" ht="12.75" hidden="false" customHeight="false" outlineLevel="0" collapsed="false">
      <c r="A5768" s="13" t="n">
        <v>2004</v>
      </c>
      <c r="B5768" s="13" t="n">
        <v>8</v>
      </c>
      <c r="C5768" s="13" t="n">
        <v>28</v>
      </c>
      <c r="D5768" s="13" t="n">
        <v>6</v>
      </c>
      <c r="E5768" s="19" t="n">
        <v>0.00858192765514787</v>
      </c>
      <c r="F5768" s="19" t="n">
        <v>0.0115806355870231</v>
      </c>
      <c r="G5768" s="19" t="n">
        <v>0.000493229999999999</v>
      </c>
      <c r="H5768" s="19" t="n">
        <v>0.00574940366629563</v>
      </c>
      <c r="I5768" s="19" t="n">
        <v>0.000107295079066053</v>
      </c>
      <c r="J5768" s="19" t="n">
        <v>0.00943002648734637</v>
      </c>
      <c r="K5768" s="20" t="n">
        <f aca="false">SUM(E5768:J5768)</f>
        <v>0.035942518474879</v>
      </c>
    </row>
    <row r="5769" customFormat="false" ht="12.75" hidden="false" customHeight="false" outlineLevel="0" collapsed="false">
      <c r="A5769" s="13" t="n">
        <v>2004</v>
      </c>
      <c r="B5769" s="13" t="n">
        <v>8</v>
      </c>
      <c r="C5769" s="13" t="n">
        <v>28</v>
      </c>
      <c r="D5769" s="13" t="n">
        <v>7</v>
      </c>
      <c r="E5769" s="19" t="n">
        <v>0.0096000024517335</v>
      </c>
      <c r="F5769" s="19" t="n">
        <v>0.0121073634985876</v>
      </c>
      <c r="G5769" s="19" t="n">
        <v>0</v>
      </c>
      <c r="H5769" s="19" t="n">
        <v>0.00574670439370648</v>
      </c>
      <c r="I5769" s="19" t="n">
        <v>0.000107295079066053</v>
      </c>
      <c r="J5769" s="19" t="n">
        <v>0.00998802805467821</v>
      </c>
      <c r="K5769" s="20" t="n">
        <f aca="false">SUM(E5769:J5769)</f>
        <v>0.0375493934777719</v>
      </c>
    </row>
    <row r="5770" customFormat="false" ht="12.75" hidden="false" customHeight="false" outlineLevel="0" collapsed="false">
      <c r="A5770" s="13" t="n">
        <v>2004</v>
      </c>
      <c r="B5770" s="13" t="n">
        <v>8</v>
      </c>
      <c r="C5770" s="13" t="n">
        <v>28</v>
      </c>
      <c r="D5770" s="13" t="n">
        <v>8</v>
      </c>
      <c r="E5770" s="19" t="n">
        <v>0.0113702820535556</v>
      </c>
      <c r="F5770" s="19" t="n">
        <v>0.0129000669165388</v>
      </c>
      <c r="G5770" s="19" t="n">
        <v>0</v>
      </c>
      <c r="H5770" s="19" t="n">
        <v>0.00636010706203229</v>
      </c>
      <c r="I5770" s="19" t="n">
        <v>0.000107295079066053</v>
      </c>
      <c r="J5770" s="19" t="n">
        <v>0.0108720305376914</v>
      </c>
      <c r="K5770" s="20" t="n">
        <f aca="false">SUM(E5770:J5770)</f>
        <v>0.0416097816488841</v>
      </c>
    </row>
    <row r="5771" customFormat="false" ht="12.75" hidden="false" customHeight="false" outlineLevel="0" collapsed="false">
      <c r="A5771" s="13" t="n">
        <v>2004</v>
      </c>
      <c r="B5771" s="13" t="n">
        <v>8</v>
      </c>
      <c r="C5771" s="13" t="n">
        <v>28</v>
      </c>
      <c r="D5771" s="13" t="n">
        <v>9</v>
      </c>
      <c r="E5771" s="19" t="n">
        <v>0.0138567056043752</v>
      </c>
      <c r="F5771" s="19" t="n">
        <v>0.0135199570231669</v>
      </c>
      <c r="G5771" s="19" t="n">
        <v>0</v>
      </c>
      <c r="H5771" s="19" t="n">
        <v>0.00682959637634216</v>
      </c>
      <c r="I5771" s="19" t="n">
        <v>0.000107295079066053</v>
      </c>
      <c r="J5771" s="19" t="n">
        <v>0.0118940334083243</v>
      </c>
      <c r="K5771" s="20" t="n">
        <f aca="false">SUM(E5771:J5771)</f>
        <v>0.0462075874912746</v>
      </c>
    </row>
    <row r="5772" customFormat="false" ht="12.75" hidden="false" customHeight="false" outlineLevel="0" collapsed="false">
      <c r="A5772" s="13" t="n">
        <v>2004</v>
      </c>
      <c r="B5772" s="13" t="n">
        <v>8</v>
      </c>
      <c r="C5772" s="13" t="n">
        <v>28</v>
      </c>
      <c r="D5772" s="13" t="n">
        <v>10</v>
      </c>
      <c r="E5772" s="19" t="n">
        <v>0.0145675118707794</v>
      </c>
      <c r="F5772" s="19" t="n">
        <v>0.014023194570404</v>
      </c>
      <c r="G5772" s="19" t="n">
        <v>0</v>
      </c>
      <c r="H5772" s="19" t="n">
        <v>0.00723675783088185</v>
      </c>
      <c r="I5772" s="19" t="n">
        <v>0.000107295079066053</v>
      </c>
      <c r="J5772" s="19" t="n">
        <v>0.0111480313129308</v>
      </c>
      <c r="K5772" s="20" t="n">
        <f aca="false">SUM(E5772:J5772)</f>
        <v>0.0470827906640621</v>
      </c>
    </row>
    <row r="5773" customFormat="false" ht="12.75" hidden="false" customHeight="false" outlineLevel="0" collapsed="false">
      <c r="A5773" s="13" t="n">
        <v>2004</v>
      </c>
      <c r="B5773" s="13" t="n">
        <v>8</v>
      </c>
      <c r="C5773" s="13" t="n">
        <v>28</v>
      </c>
      <c r="D5773" s="13" t="n">
        <v>11</v>
      </c>
      <c r="E5773" s="19" t="n">
        <v>0.0162415771191665</v>
      </c>
      <c r="F5773" s="19" t="n">
        <v>0.0136023261830156</v>
      </c>
      <c r="G5773" s="19" t="n">
        <v>0</v>
      </c>
      <c r="H5773" s="19" t="n">
        <v>0.00599329863210987</v>
      </c>
      <c r="I5773" s="19" t="n">
        <v>0.000107295079066053</v>
      </c>
      <c r="J5773" s="19" t="n">
        <v>0.0116680327735268</v>
      </c>
      <c r="K5773" s="20" t="n">
        <f aca="false">SUM(E5773:J5773)</f>
        <v>0.0476125297868847</v>
      </c>
    </row>
    <row r="5774" customFormat="false" ht="12.75" hidden="false" customHeight="false" outlineLevel="0" collapsed="false">
      <c r="A5774" s="13" t="n">
        <v>2004</v>
      </c>
      <c r="B5774" s="13" t="n">
        <v>8</v>
      </c>
      <c r="C5774" s="13" t="n">
        <v>28</v>
      </c>
      <c r="D5774" s="13" t="n">
        <v>12</v>
      </c>
      <c r="E5774" s="19" t="n">
        <v>0.014792609892101</v>
      </c>
      <c r="F5774" s="19" t="n">
        <v>0.0134576998799206</v>
      </c>
      <c r="G5774" s="19" t="n">
        <v>0</v>
      </c>
      <c r="H5774" s="19" t="n">
        <v>0.00628391494208772</v>
      </c>
      <c r="I5774" s="19" t="n">
        <v>0.000107295079066053</v>
      </c>
      <c r="J5774" s="19" t="n">
        <v>0.0113660319252576</v>
      </c>
      <c r="K5774" s="20" t="n">
        <f aca="false">SUM(E5774:J5774)</f>
        <v>0.0460075517184329</v>
      </c>
    </row>
    <row r="5775" customFormat="false" ht="12.75" hidden="false" customHeight="false" outlineLevel="0" collapsed="false">
      <c r="A5775" s="13" t="n">
        <v>2004</v>
      </c>
      <c r="B5775" s="13" t="n">
        <v>8</v>
      </c>
      <c r="C5775" s="13" t="n">
        <v>28</v>
      </c>
      <c r="D5775" s="13" t="n">
        <v>13</v>
      </c>
      <c r="E5775" s="19" t="n">
        <v>0.0140387844904343</v>
      </c>
      <c r="F5775" s="19" t="n">
        <v>0.0134154251171775</v>
      </c>
      <c r="G5775" s="19" t="n">
        <v>0</v>
      </c>
      <c r="H5775" s="19" t="n">
        <v>0.00643174441056129</v>
      </c>
      <c r="I5775" s="19" t="n">
        <v>0.000107295079066053</v>
      </c>
      <c r="J5775" s="19" t="n">
        <v>0.0116760327959975</v>
      </c>
      <c r="K5775" s="20" t="n">
        <f aca="false">SUM(E5775:J5775)</f>
        <v>0.0456692818932366</v>
      </c>
    </row>
    <row r="5776" customFormat="false" ht="12.75" hidden="false" customHeight="false" outlineLevel="0" collapsed="false">
      <c r="A5776" s="13" t="n">
        <v>2004</v>
      </c>
      <c r="B5776" s="13" t="n">
        <v>8</v>
      </c>
      <c r="C5776" s="13" t="n">
        <v>28</v>
      </c>
      <c r="D5776" s="13" t="n">
        <v>14</v>
      </c>
      <c r="E5776" s="19" t="n">
        <v>0.0132111432032958</v>
      </c>
      <c r="F5776" s="19" t="n">
        <v>0.0130868580783267</v>
      </c>
      <c r="G5776" s="19" t="n">
        <v>0</v>
      </c>
      <c r="H5776" s="19" t="n">
        <v>0.00623388271525625</v>
      </c>
      <c r="I5776" s="19" t="n">
        <v>0.000107295079066053</v>
      </c>
      <c r="J5776" s="19" t="n">
        <v>0.0114360321218763</v>
      </c>
      <c r="K5776" s="20" t="n">
        <f aca="false">SUM(E5776:J5776)</f>
        <v>0.044075211197821</v>
      </c>
    </row>
    <row r="5777" customFormat="false" ht="12.75" hidden="false" customHeight="false" outlineLevel="0" collapsed="false">
      <c r="A5777" s="13" t="n">
        <v>2004</v>
      </c>
      <c r="B5777" s="13" t="n">
        <v>8</v>
      </c>
      <c r="C5777" s="13" t="n">
        <v>28</v>
      </c>
      <c r="D5777" s="13" t="n">
        <v>15</v>
      </c>
      <c r="E5777" s="19" t="n">
        <v>0.0129666865977105</v>
      </c>
      <c r="F5777" s="19" t="n">
        <v>0.0127039220189728</v>
      </c>
      <c r="G5777" s="19" t="n">
        <v>0</v>
      </c>
      <c r="H5777" s="19" t="n">
        <v>0.00624223499031249</v>
      </c>
      <c r="I5777" s="19" t="n">
        <v>0.000107295079066053</v>
      </c>
      <c r="J5777" s="19" t="n">
        <v>0.0117280329420571</v>
      </c>
      <c r="K5777" s="20" t="n">
        <f aca="false">SUM(E5777:J5777)</f>
        <v>0.0437481716281189</v>
      </c>
    </row>
    <row r="5778" customFormat="false" ht="12.75" hidden="false" customHeight="false" outlineLevel="0" collapsed="false">
      <c r="A5778" s="13" t="n">
        <v>2004</v>
      </c>
      <c r="B5778" s="13" t="n">
        <v>8</v>
      </c>
      <c r="C5778" s="13" t="n">
        <v>28</v>
      </c>
      <c r="D5778" s="13" t="n">
        <v>16</v>
      </c>
      <c r="E5778" s="19" t="n">
        <v>0.0127077910570421</v>
      </c>
      <c r="F5778" s="19" t="n">
        <v>0.0127957122422407</v>
      </c>
      <c r="G5778" s="19" t="n">
        <v>0</v>
      </c>
      <c r="H5778" s="19" t="n">
        <v>0.00622203098507094</v>
      </c>
      <c r="I5778" s="19" t="n">
        <v>0.000107295079066053</v>
      </c>
      <c r="J5778" s="19" t="n">
        <v>0.0115580324645545</v>
      </c>
      <c r="K5778" s="20" t="n">
        <f aca="false">SUM(E5778:J5778)</f>
        <v>0.0433908618279742</v>
      </c>
    </row>
    <row r="5779" customFormat="false" ht="12.75" hidden="false" customHeight="false" outlineLevel="0" collapsed="false">
      <c r="A5779" s="13" t="n">
        <v>2004</v>
      </c>
      <c r="B5779" s="13" t="n">
        <v>8</v>
      </c>
      <c r="C5779" s="13" t="n">
        <v>28</v>
      </c>
      <c r="D5779" s="13" t="n">
        <v>17</v>
      </c>
      <c r="E5779" s="19" t="n">
        <v>0.0132390698542611</v>
      </c>
      <c r="F5779" s="19" t="n">
        <v>0.0122780678648087</v>
      </c>
      <c r="G5779" s="19" t="n">
        <v>0</v>
      </c>
      <c r="H5779" s="19" t="n">
        <v>0.00597812741249263</v>
      </c>
      <c r="I5779" s="19" t="n">
        <v>0.000107295079066053</v>
      </c>
      <c r="J5779" s="19" t="n">
        <v>0.011710032891498</v>
      </c>
      <c r="K5779" s="20" t="n">
        <f aca="false">SUM(E5779:J5779)</f>
        <v>0.0433125931021264</v>
      </c>
    </row>
    <row r="5780" customFormat="false" ht="12.75" hidden="false" customHeight="false" outlineLevel="0" collapsed="false">
      <c r="A5780" s="13" t="n">
        <v>2004</v>
      </c>
      <c r="B5780" s="13" t="n">
        <v>8</v>
      </c>
      <c r="C5780" s="13" t="n">
        <v>28</v>
      </c>
      <c r="D5780" s="13" t="n">
        <v>18</v>
      </c>
      <c r="E5780" s="19" t="n">
        <v>0.0139920196530796</v>
      </c>
      <c r="F5780" s="19" t="n">
        <v>0.0118009144389508</v>
      </c>
      <c r="G5780" s="19" t="n">
        <v>0</v>
      </c>
      <c r="H5780" s="19" t="n">
        <v>0.00541218912711054</v>
      </c>
      <c r="I5780" s="19" t="n">
        <v>0.000107295079066053</v>
      </c>
      <c r="J5780" s="19" t="n">
        <v>0.0109120306500449</v>
      </c>
      <c r="K5780" s="20" t="n">
        <f aca="false">SUM(E5780:J5780)</f>
        <v>0.0422244489482519</v>
      </c>
    </row>
    <row r="5781" customFormat="false" ht="12.75" hidden="false" customHeight="false" outlineLevel="0" collapsed="false">
      <c r="A5781" s="13" t="n">
        <v>2004</v>
      </c>
      <c r="B5781" s="13" t="n">
        <v>8</v>
      </c>
      <c r="C5781" s="13" t="n">
        <v>28</v>
      </c>
      <c r="D5781" s="13" t="n">
        <v>19</v>
      </c>
      <c r="E5781" s="19" t="n">
        <v>0.0135267627606409</v>
      </c>
      <c r="F5781" s="19" t="n">
        <v>0.011300461203783</v>
      </c>
      <c r="G5781" s="19" t="n">
        <v>0</v>
      </c>
      <c r="H5781" s="19" t="n">
        <v>0.00544375707992097</v>
      </c>
      <c r="I5781" s="19" t="n">
        <v>0.000107295079066053</v>
      </c>
      <c r="J5781" s="19" t="n">
        <v>0.0110820311275475</v>
      </c>
      <c r="K5781" s="20" t="n">
        <f aca="false">SUM(E5781:J5781)</f>
        <v>0.0414603072509584</v>
      </c>
    </row>
    <row r="5782" customFormat="false" ht="12.75" hidden="false" customHeight="false" outlineLevel="0" collapsed="false">
      <c r="A5782" s="13" t="n">
        <v>2004</v>
      </c>
      <c r="B5782" s="13" t="n">
        <v>8</v>
      </c>
      <c r="C5782" s="13" t="n">
        <v>28</v>
      </c>
      <c r="D5782" s="13" t="n">
        <v>20</v>
      </c>
      <c r="E5782" s="19" t="n">
        <v>0.0143686977667846</v>
      </c>
      <c r="F5782" s="19" t="n">
        <v>0.0111891012949539</v>
      </c>
      <c r="G5782" s="19" t="n">
        <v>0</v>
      </c>
      <c r="H5782" s="19" t="n">
        <v>0.00563920270754586</v>
      </c>
      <c r="I5782" s="19" t="n">
        <v>0.000107295079066053</v>
      </c>
      <c r="J5782" s="19" t="n">
        <v>0.0110040309084581</v>
      </c>
      <c r="K5782" s="20" t="n">
        <f aca="false">SUM(E5782:J5782)</f>
        <v>0.0423083277568084</v>
      </c>
    </row>
    <row r="5783" customFormat="false" ht="12.75" hidden="false" customHeight="false" outlineLevel="0" collapsed="false">
      <c r="A5783" s="13" t="n">
        <v>2004</v>
      </c>
      <c r="B5783" s="13" t="n">
        <v>8</v>
      </c>
      <c r="C5783" s="13" t="n">
        <v>28</v>
      </c>
      <c r="D5783" s="13" t="n">
        <v>21</v>
      </c>
      <c r="E5783" s="19" t="n">
        <v>0.0143529355617547</v>
      </c>
      <c r="F5783" s="19" t="n">
        <v>0.010786581899993</v>
      </c>
      <c r="G5783" s="19" t="n">
        <v>0.000493229999999999</v>
      </c>
      <c r="H5783" s="19" t="n">
        <v>0.00509060421454605</v>
      </c>
      <c r="I5783" s="19" t="n">
        <v>0.000107295079066053</v>
      </c>
      <c r="J5783" s="19" t="n">
        <v>0.010020028144561</v>
      </c>
      <c r="K5783" s="20" t="n">
        <f aca="false">SUM(E5783:J5783)</f>
        <v>0.0408506748999209</v>
      </c>
    </row>
    <row r="5784" customFormat="false" ht="12.75" hidden="false" customHeight="false" outlineLevel="0" collapsed="false">
      <c r="A5784" s="13" t="n">
        <v>2004</v>
      </c>
      <c r="B5784" s="13" t="n">
        <v>8</v>
      </c>
      <c r="C5784" s="13" t="n">
        <v>28</v>
      </c>
      <c r="D5784" s="13" t="n">
        <v>22</v>
      </c>
      <c r="E5784" s="19" t="n">
        <v>0.0132295046146832</v>
      </c>
      <c r="F5784" s="19" t="n">
        <v>0.0103617688995007</v>
      </c>
      <c r="G5784" s="19" t="n">
        <v>0.000493229999999999</v>
      </c>
      <c r="H5784" s="19" t="n">
        <v>0.00476747694066278</v>
      </c>
      <c r="I5784" s="19" t="n">
        <v>0.000107295079066053</v>
      </c>
      <c r="J5784" s="19" t="n">
        <v>0.011066031082606</v>
      </c>
      <c r="K5784" s="20" t="n">
        <f aca="false">SUM(E5784:J5784)</f>
        <v>0.0400253066165187</v>
      </c>
    </row>
    <row r="5785" customFormat="false" ht="12.75" hidden="false" customHeight="false" outlineLevel="0" collapsed="false">
      <c r="A5785" s="13" t="n">
        <v>2004</v>
      </c>
      <c r="B5785" s="13" t="n">
        <v>8</v>
      </c>
      <c r="C5785" s="13" t="n">
        <v>28</v>
      </c>
      <c r="D5785" s="13" t="n">
        <v>23</v>
      </c>
      <c r="E5785" s="19" t="n">
        <v>0.0105217734033046</v>
      </c>
      <c r="F5785" s="19" t="n">
        <v>0.0101734323906335</v>
      </c>
      <c r="G5785" s="19" t="n">
        <v>0.000493229999999999</v>
      </c>
      <c r="H5785" s="19" t="n">
        <v>0.00487795048729595</v>
      </c>
      <c r="I5785" s="19" t="n">
        <v>0.000107295079066053</v>
      </c>
      <c r="J5785" s="19" t="n">
        <v>0.0105420296107747</v>
      </c>
      <c r="K5785" s="20" t="n">
        <f aca="false">SUM(E5785:J5785)</f>
        <v>0.0367157109710748</v>
      </c>
    </row>
    <row r="5786" customFormat="false" ht="12.75" hidden="false" customHeight="false" outlineLevel="0" collapsed="false">
      <c r="A5786" s="13" t="n">
        <v>2004</v>
      </c>
      <c r="B5786" s="13" t="n">
        <v>8</v>
      </c>
      <c r="C5786" s="13" t="n">
        <v>28</v>
      </c>
      <c r="D5786" s="13" t="n">
        <v>24</v>
      </c>
      <c r="E5786" s="19" t="n">
        <v>0.00918445106378139</v>
      </c>
      <c r="F5786" s="19" t="n">
        <v>0.0100562929689582</v>
      </c>
      <c r="G5786" s="19" t="n">
        <v>0.000493229999999999</v>
      </c>
      <c r="H5786" s="19" t="n">
        <v>0.00472898742670279</v>
      </c>
      <c r="I5786" s="19" t="n">
        <v>0.000107295079066053</v>
      </c>
      <c r="J5786" s="19" t="n">
        <v>0.0117420329813808</v>
      </c>
      <c r="K5786" s="20" t="n">
        <f aca="false">SUM(E5786:J5786)</f>
        <v>0.0363122895198892</v>
      </c>
    </row>
    <row r="5787" customFormat="false" ht="12.75" hidden="false" customHeight="false" outlineLevel="0" collapsed="false">
      <c r="A5787" s="13" t="n">
        <v>2004</v>
      </c>
      <c r="B5787" s="13" t="n">
        <v>8</v>
      </c>
      <c r="C5787" s="13" t="n">
        <v>29</v>
      </c>
      <c r="D5787" s="13" t="n">
        <v>1</v>
      </c>
      <c r="E5787" s="19" t="n">
        <v>0.00848976602062713</v>
      </c>
      <c r="F5787" s="19" t="n">
        <v>0.010079662378288</v>
      </c>
      <c r="G5787" s="19" t="n">
        <v>0.000493229999999999</v>
      </c>
      <c r="H5787" s="19" t="n">
        <v>0.00480331687971872</v>
      </c>
      <c r="I5787" s="19" t="n">
        <v>0.000107295079066053</v>
      </c>
      <c r="J5787" s="19" t="n">
        <v>0.0102420287681232</v>
      </c>
      <c r="K5787" s="20" t="n">
        <f aca="false">SUM(E5787:J5787)</f>
        <v>0.0342152991258231</v>
      </c>
    </row>
    <row r="5788" customFormat="false" ht="12.75" hidden="false" customHeight="false" outlineLevel="0" collapsed="false">
      <c r="A5788" s="13" t="n">
        <v>2004</v>
      </c>
      <c r="B5788" s="13" t="n">
        <v>8</v>
      </c>
      <c r="C5788" s="13" t="n">
        <v>29</v>
      </c>
      <c r="D5788" s="13" t="n">
        <v>2</v>
      </c>
      <c r="E5788" s="19" t="n">
        <v>0.00744049649639261</v>
      </c>
      <c r="F5788" s="19" t="n">
        <v>0.00983974560822669</v>
      </c>
      <c r="G5788" s="19" t="n">
        <v>0.000493229999999999</v>
      </c>
      <c r="H5788" s="19" t="n">
        <v>0.00458361133540437</v>
      </c>
      <c r="I5788" s="19" t="n">
        <v>0.000107295079066053</v>
      </c>
      <c r="J5788" s="19" t="n">
        <v>0.0113220318016687</v>
      </c>
      <c r="K5788" s="20" t="n">
        <f aca="false">SUM(E5788:J5788)</f>
        <v>0.0337864103207584</v>
      </c>
    </row>
    <row r="5789" customFormat="false" ht="12.75" hidden="false" customHeight="false" outlineLevel="0" collapsed="false">
      <c r="A5789" s="13" t="n">
        <v>2004</v>
      </c>
      <c r="B5789" s="13" t="n">
        <v>8</v>
      </c>
      <c r="C5789" s="13" t="n">
        <v>29</v>
      </c>
      <c r="D5789" s="13" t="n">
        <v>3</v>
      </c>
      <c r="E5789" s="19" t="n">
        <v>0.00667593191953725</v>
      </c>
      <c r="F5789" s="19" t="n">
        <v>0.00963501619851456</v>
      </c>
      <c r="G5789" s="19" t="n">
        <v>0.000493229999999999</v>
      </c>
      <c r="H5789" s="19" t="n">
        <v>0.0047974705299663</v>
      </c>
      <c r="I5789" s="19" t="n">
        <v>0.000107295079066053</v>
      </c>
      <c r="J5789" s="19" t="n">
        <v>0.0111740313859606</v>
      </c>
      <c r="K5789" s="20" t="n">
        <f aca="false">SUM(E5789:J5789)</f>
        <v>0.0328829751130448</v>
      </c>
    </row>
    <row r="5790" customFormat="false" ht="12.75" hidden="false" customHeight="false" outlineLevel="0" collapsed="false">
      <c r="A5790" s="13" t="n">
        <v>2004</v>
      </c>
      <c r="B5790" s="13" t="n">
        <v>8</v>
      </c>
      <c r="C5790" s="13" t="n">
        <v>29</v>
      </c>
      <c r="D5790" s="13" t="n">
        <v>4</v>
      </c>
      <c r="E5790" s="19" t="n">
        <v>0.00672313358181028</v>
      </c>
      <c r="F5790" s="19" t="n">
        <v>0.00940864106329648</v>
      </c>
      <c r="G5790" s="19" t="n">
        <v>0.000493229999999999</v>
      </c>
      <c r="H5790" s="19" t="n">
        <v>0.00480325494674737</v>
      </c>
      <c r="I5790" s="19" t="n">
        <v>0.000107295079066053</v>
      </c>
      <c r="J5790" s="19" t="n">
        <v>0.0102360287512701</v>
      </c>
      <c r="K5790" s="20" t="n">
        <f aca="false">SUM(E5790:J5790)</f>
        <v>0.0317715834221903</v>
      </c>
    </row>
    <row r="5791" customFormat="false" ht="12.75" hidden="false" customHeight="false" outlineLevel="0" collapsed="false">
      <c r="A5791" s="13" t="n">
        <v>2004</v>
      </c>
      <c r="B5791" s="13" t="n">
        <v>8</v>
      </c>
      <c r="C5791" s="13" t="n">
        <v>29</v>
      </c>
      <c r="D5791" s="13" t="n">
        <v>5</v>
      </c>
      <c r="E5791" s="19" t="n">
        <v>0.00694450788258152</v>
      </c>
      <c r="F5791" s="19" t="n">
        <v>0.00959148571009747</v>
      </c>
      <c r="G5791" s="19" t="n">
        <v>0.000493229999999999</v>
      </c>
      <c r="H5791" s="19" t="n">
        <v>0.00491579295523641</v>
      </c>
      <c r="I5791" s="19" t="n">
        <v>0.000107295079066053</v>
      </c>
      <c r="J5791" s="19" t="n">
        <v>0.011246031588197</v>
      </c>
      <c r="K5791" s="20" t="n">
        <f aca="false">SUM(E5791:J5791)</f>
        <v>0.0332983432151784</v>
      </c>
    </row>
    <row r="5792" customFormat="false" ht="12.75" hidden="false" customHeight="false" outlineLevel="0" collapsed="false">
      <c r="A5792" s="13" t="n">
        <v>2004</v>
      </c>
      <c r="B5792" s="13" t="n">
        <v>8</v>
      </c>
      <c r="C5792" s="13" t="n">
        <v>29</v>
      </c>
      <c r="D5792" s="13" t="n">
        <v>6</v>
      </c>
      <c r="E5792" s="19" t="n">
        <v>0.00720845982975821</v>
      </c>
      <c r="F5792" s="19" t="n">
        <v>0.0097921218069581</v>
      </c>
      <c r="G5792" s="19" t="n">
        <v>0.000493229999999999</v>
      </c>
      <c r="H5792" s="19" t="n">
        <v>0.00489643627151931</v>
      </c>
      <c r="I5792" s="19" t="n">
        <v>0.000107295079066053</v>
      </c>
      <c r="J5792" s="19" t="n">
        <v>0.00996602799288377</v>
      </c>
      <c r="K5792" s="20" t="n">
        <f aca="false">SUM(E5792:J5792)</f>
        <v>0.0324635709801854</v>
      </c>
    </row>
    <row r="5793" customFormat="false" ht="12.75" hidden="false" customHeight="false" outlineLevel="0" collapsed="false">
      <c r="A5793" s="13" t="n">
        <v>2004</v>
      </c>
      <c r="B5793" s="13" t="n">
        <v>8</v>
      </c>
      <c r="C5793" s="13" t="n">
        <v>29</v>
      </c>
      <c r="D5793" s="13" t="n">
        <v>7</v>
      </c>
      <c r="E5793" s="19" t="n">
        <v>0.00782816679956956</v>
      </c>
      <c r="F5793" s="19" t="n">
        <v>0.010113300056607</v>
      </c>
      <c r="G5793" s="19" t="n">
        <v>0</v>
      </c>
      <c r="H5793" s="19" t="n">
        <v>0.00478458148724736</v>
      </c>
      <c r="I5793" s="19" t="n">
        <v>0.000107295079066053</v>
      </c>
      <c r="J5793" s="19" t="n">
        <v>0.00966602715023224</v>
      </c>
      <c r="K5793" s="20" t="n">
        <f aca="false">SUM(E5793:J5793)</f>
        <v>0.0324993705727222</v>
      </c>
    </row>
    <row r="5794" customFormat="false" ht="12.75" hidden="false" customHeight="false" outlineLevel="0" collapsed="false">
      <c r="A5794" s="13" t="n">
        <v>2004</v>
      </c>
      <c r="B5794" s="13" t="n">
        <v>8</v>
      </c>
      <c r="C5794" s="13" t="n">
        <v>29</v>
      </c>
      <c r="D5794" s="13" t="n">
        <v>8</v>
      </c>
      <c r="E5794" s="19" t="n">
        <v>0.00969375512288854</v>
      </c>
      <c r="F5794" s="19" t="n">
        <v>0.010997872893351</v>
      </c>
      <c r="G5794" s="19" t="n">
        <v>0</v>
      </c>
      <c r="H5794" s="19" t="n">
        <v>0.00525997463444313</v>
      </c>
      <c r="I5794" s="19" t="n">
        <v>0.000107295079066053</v>
      </c>
      <c r="J5794" s="19" t="n">
        <v>0.011852033290353</v>
      </c>
      <c r="K5794" s="20" t="n">
        <f aca="false">SUM(E5794:J5794)</f>
        <v>0.0379109310201017</v>
      </c>
    </row>
    <row r="5795" customFormat="false" ht="12.75" hidden="false" customHeight="false" outlineLevel="0" collapsed="false">
      <c r="A5795" s="13" t="n">
        <v>2004</v>
      </c>
      <c r="B5795" s="13" t="n">
        <v>8</v>
      </c>
      <c r="C5795" s="13" t="n">
        <v>29</v>
      </c>
      <c r="D5795" s="13" t="n">
        <v>9</v>
      </c>
      <c r="E5795" s="19" t="n">
        <v>0.0113785966221614</v>
      </c>
      <c r="F5795" s="19" t="n">
        <v>0.0118907096235657</v>
      </c>
      <c r="G5795" s="19" t="n">
        <v>0</v>
      </c>
      <c r="H5795" s="19" t="n">
        <v>0.00594319951010257</v>
      </c>
      <c r="I5795" s="19" t="n">
        <v>0.000107295079066053</v>
      </c>
      <c r="J5795" s="19" t="n">
        <v>0.0118500332847354</v>
      </c>
      <c r="K5795" s="20" t="n">
        <f aca="false">SUM(E5795:J5795)</f>
        <v>0.041169834119631</v>
      </c>
    </row>
    <row r="5796" customFormat="false" ht="12.75" hidden="false" customHeight="false" outlineLevel="0" collapsed="false">
      <c r="A5796" s="13" t="n">
        <v>2004</v>
      </c>
      <c r="B5796" s="13" t="n">
        <v>8</v>
      </c>
      <c r="C5796" s="13" t="n">
        <v>29</v>
      </c>
      <c r="D5796" s="13" t="n">
        <v>10</v>
      </c>
      <c r="E5796" s="19" t="n">
        <v>0.0131366076404888</v>
      </c>
      <c r="F5796" s="19" t="n">
        <v>0.0120005413529079</v>
      </c>
      <c r="G5796" s="19" t="n">
        <v>0</v>
      </c>
      <c r="H5796" s="19" t="n">
        <v>0.00579488140109691</v>
      </c>
      <c r="I5796" s="19" t="n">
        <v>0.000107295079066053</v>
      </c>
      <c r="J5796" s="19" t="n">
        <v>0.0114000320207581</v>
      </c>
      <c r="K5796" s="20" t="n">
        <f aca="false">SUM(E5796:J5796)</f>
        <v>0.0424393574943177</v>
      </c>
    </row>
    <row r="5797" customFormat="false" ht="12.75" hidden="false" customHeight="false" outlineLevel="0" collapsed="false">
      <c r="A5797" s="13" t="n">
        <v>2004</v>
      </c>
      <c r="B5797" s="13" t="n">
        <v>8</v>
      </c>
      <c r="C5797" s="13" t="n">
        <v>29</v>
      </c>
      <c r="D5797" s="13" t="n">
        <v>11</v>
      </c>
      <c r="E5797" s="19" t="n">
        <v>0.0131265233471989</v>
      </c>
      <c r="F5797" s="19" t="n">
        <v>0.0124036787220216</v>
      </c>
      <c r="G5797" s="19" t="n">
        <v>0</v>
      </c>
      <c r="H5797" s="19" t="n">
        <v>0.00596675353183009</v>
      </c>
      <c r="I5797" s="19" t="n">
        <v>0.000107295079066053</v>
      </c>
      <c r="J5797" s="19" t="n">
        <v>0.0112680316499914</v>
      </c>
      <c r="K5797" s="20" t="n">
        <f aca="false">SUM(E5797:J5797)</f>
        <v>0.0428722823301081</v>
      </c>
    </row>
    <row r="5798" customFormat="false" ht="12.75" hidden="false" customHeight="false" outlineLevel="0" collapsed="false">
      <c r="A5798" s="13" t="n">
        <v>2004</v>
      </c>
      <c r="B5798" s="13" t="n">
        <v>8</v>
      </c>
      <c r="C5798" s="13" t="n">
        <v>29</v>
      </c>
      <c r="D5798" s="13" t="n">
        <v>12</v>
      </c>
      <c r="E5798" s="19" t="n">
        <v>0.0130561041355491</v>
      </c>
      <c r="F5798" s="19" t="n">
        <v>0.0125482181155226</v>
      </c>
      <c r="G5798" s="19" t="n">
        <v>0</v>
      </c>
      <c r="H5798" s="19" t="n">
        <v>0.00634780724323229</v>
      </c>
      <c r="I5798" s="19" t="n">
        <v>0.000107295079066053</v>
      </c>
      <c r="J5798" s="19" t="n">
        <v>0.0116860328240859</v>
      </c>
      <c r="K5798" s="20" t="n">
        <f aca="false">SUM(E5798:J5798)</f>
        <v>0.0437454573974559</v>
      </c>
    </row>
    <row r="5799" customFormat="false" ht="12.75" hidden="false" customHeight="false" outlineLevel="0" collapsed="false">
      <c r="A5799" s="13" t="n">
        <v>2004</v>
      </c>
      <c r="B5799" s="13" t="n">
        <v>8</v>
      </c>
      <c r="C5799" s="13" t="n">
        <v>29</v>
      </c>
      <c r="D5799" s="13" t="n">
        <v>13</v>
      </c>
      <c r="E5799" s="19" t="n">
        <v>0.0133430699573232</v>
      </c>
      <c r="F5799" s="19" t="n">
        <v>0.0123092559695606</v>
      </c>
      <c r="G5799" s="19" t="n">
        <v>0</v>
      </c>
      <c r="H5799" s="19" t="n">
        <v>0.00564409205370969</v>
      </c>
      <c r="I5799" s="19" t="n">
        <v>0.000107295079066053</v>
      </c>
      <c r="J5799" s="19" t="n">
        <v>0.0106240298410995</v>
      </c>
      <c r="K5799" s="20" t="n">
        <f aca="false">SUM(E5799:J5799)</f>
        <v>0.042027742900759</v>
      </c>
    </row>
    <row r="5800" customFormat="false" ht="12.75" hidden="false" customHeight="false" outlineLevel="0" collapsed="false">
      <c r="A5800" s="13" t="n">
        <v>2004</v>
      </c>
      <c r="B5800" s="13" t="n">
        <v>8</v>
      </c>
      <c r="C5800" s="13" t="n">
        <v>29</v>
      </c>
      <c r="D5800" s="13" t="n">
        <v>14</v>
      </c>
      <c r="E5800" s="19" t="n">
        <v>0.0125014885624774</v>
      </c>
      <c r="F5800" s="19" t="n">
        <v>0.0125994107275568</v>
      </c>
      <c r="G5800" s="19" t="n">
        <v>0</v>
      </c>
      <c r="H5800" s="19" t="n">
        <v>0.00563641354019985</v>
      </c>
      <c r="I5800" s="19" t="n">
        <v>0.000107295079066053</v>
      </c>
      <c r="J5800" s="19" t="n">
        <v>0.0119200334813541</v>
      </c>
      <c r="K5800" s="20" t="n">
        <f aca="false">SUM(E5800:J5800)</f>
        <v>0.0427646413906541</v>
      </c>
    </row>
    <row r="5801" customFormat="false" ht="12.75" hidden="false" customHeight="false" outlineLevel="0" collapsed="false">
      <c r="A5801" s="13" t="n">
        <v>2004</v>
      </c>
      <c r="B5801" s="13" t="n">
        <v>8</v>
      </c>
      <c r="C5801" s="13" t="n">
        <v>29</v>
      </c>
      <c r="D5801" s="13" t="n">
        <v>15</v>
      </c>
      <c r="E5801" s="19" t="n">
        <v>0.0124937087872651</v>
      </c>
      <c r="F5801" s="19" t="n">
        <v>0.0123415585548035</v>
      </c>
      <c r="G5801" s="19" t="n">
        <v>0</v>
      </c>
      <c r="H5801" s="19" t="n">
        <v>0.0050631848339085</v>
      </c>
      <c r="I5801" s="19" t="n">
        <v>0.000107295079066053</v>
      </c>
      <c r="J5801" s="19" t="n">
        <v>0.010992030874752</v>
      </c>
      <c r="K5801" s="20" t="n">
        <f aca="false">SUM(E5801:J5801)</f>
        <v>0.0409977781297952</v>
      </c>
    </row>
    <row r="5802" customFormat="false" ht="12.75" hidden="false" customHeight="false" outlineLevel="0" collapsed="false">
      <c r="A5802" s="13" t="n">
        <v>2004</v>
      </c>
      <c r="B5802" s="13" t="n">
        <v>8</v>
      </c>
      <c r="C5802" s="13" t="n">
        <v>29</v>
      </c>
      <c r="D5802" s="13" t="n">
        <v>16</v>
      </c>
      <c r="E5802" s="19" t="n">
        <v>0.0126805938659223</v>
      </c>
      <c r="F5802" s="19" t="n">
        <v>0.0123162298060671</v>
      </c>
      <c r="G5802" s="19" t="n">
        <v>0</v>
      </c>
      <c r="H5802" s="19" t="n">
        <v>0.00537800097828569</v>
      </c>
      <c r="I5802" s="19" t="n">
        <v>0.000107295079066053</v>
      </c>
      <c r="J5802" s="19" t="n">
        <v>0.0119220334869717</v>
      </c>
      <c r="K5802" s="20" t="n">
        <f aca="false">SUM(E5802:J5802)</f>
        <v>0.0424041532163129</v>
      </c>
    </row>
    <row r="5803" customFormat="false" ht="12.75" hidden="false" customHeight="false" outlineLevel="0" collapsed="false">
      <c r="A5803" s="13" t="n">
        <v>2004</v>
      </c>
      <c r="B5803" s="13" t="n">
        <v>8</v>
      </c>
      <c r="C5803" s="13" t="n">
        <v>29</v>
      </c>
      <c r="D5803" s="13" t="n">
        <v>17</v>
      </c>
      <c r="E5803" s="19" t="n">
        <v>0.0142147283512101</v>
      </c>
      <c r="F5803" s="19" t="n">
        <v>0.0118267207291142</v>
      </c>
      <c r="G5803" s="19" t="n">
        <v>0</v>
      </c>
      <c r="H5803" s="19" t="n">
        <v>0.00487623971357858</v>
      </c>
      <c r="I5803" s="19" t="n">
        <v>0.000107295079066053</v>
      </c>
      <c r="J5803" s="19" t="n">
        <v>0.0110500310376646</v>
      </c>
      <c r="K5803" s="20" t="n">
        <f aca="false">SUM(E5803:J5803)</f>
        <v>0.0420750149106335</v>
      </c>
    </row>
    <row r="5804" customFormat="false" ht="12.75" hidden="false" customHeight="false" outlineLevel="0" collapsed="false">
      <c r="A5804" s="13" t="n">
        <v>2004</v>
      </c>
      <c r="B5804" s="13" t="n">
        <v>8</v>
      </c>
      <c r="C5804" s="13" t="n">
        <v>29</v>
      </c>
      <c r="D5804" s="13" t="n">
        <v>18</v>
      </c>
      <c r="E5804" s="19" t="n">
        <v>0.0144423243071958</v>
      </c>
      <c r="F5804" s="19" t="n">
        <v>0.0112061075168473</v>
      </c>
      <c r="G5804" s="19" t="n">
        <v>0</v>
      </c>
      <c r="H5804" s="19" t="n">
        <v>0.00453421426826834</v>
      </c>
      <c r="I5804" s="19" t="n">
        <v>0.000107295079066053</v>
      </c>
      <c r="J5804" s="19" t="n">
        <v>0.0115900325544374</v>
      </c>
      <c r="K5804" s="20" t="n">
        <f aca="false">SUM(E5804:J5804)</f>
        <v>0.0418799737258149</v>
      </c>
    </row>
    <row r="5805" customFormat="false" ht="12.75" hidden="false" customHeight="false" outlineLevel="0" collapsed="false">
      <c r="A5805" s="13" t="n">
        <v>2004</v>
      </c>
      <c r="B5805" s="13" t="n">
        <v>8</v>
      </c>
      <c r="C5805" s="13" t="n">
        <v>29</v>
      </c>
      <c r="D5805" s="13" t="n">
        <v>19</v>
      </c>
      <c r="E5805" s="19" t="n">
        <v>0.0140318778378752</v>
      </c>
      <c r="F5805" s="19" t="n">
        <v>0.011068056407143</v>
      </c>
      <c r="G5805" s="19" t="n">
        <v>0</v>
      </c>
      <c r="H5805" s="19" t="n">
        <v>0.00499829364642166</v>
      </c>
      <c r="I5805" s="19" t="n">
        <v>0.000107295079066053</v>
      </c>
      <c r="J5805" s="19" t="n">
        <v>0.0118360332454116</v>
      </c>
      <c r="K5805" s="20" t="n">
        <f aca="false">SUM(E5805:J5805)</f>
        <v>0.0420415562159176</v>
      </c>
    </row>
    <row r="5806" customFormat="false" ht="12.75" hidden="false" customHeight="false" outlineLevel="0" collapsed="false">
      <c r="A5806" s="13" t="n">
        <v>2004</v>
      </c>
      <c r="B5806" s="13" t="n">
        <v>8</v>
      </c>
      <c r="C5806" s="13" t="n">
        <v>29</v>
      </c>
      <c r="D5806" s="13" t="n">
        <v>20</v>
      </c>
      <c r="E5806" s="19" t="n">
        <v>0.014501526745559</v>
      </c>
      <c r="F5806" s="19" t="n">
        <v>0.011004049865897</v>
      </c>
      <c r="G5806" s="19" t="n">
        <v>0</v>
      </c>
      <c r="H5806" s="19" t="n">
        <v>0.00488149217635758</v>
      </c>
      <c r="I5806" s="19" t="n">
        <v>0.000107295079066053</v>
      </c>
      <c r="J5806" s="19" t="n">
        <v>0.0102160286950934</v>
      </c>
      <c r="K5806" s="20" t="n">
        <f aca="false">SUM(E5806:J5806)</f>
        <v>0.0407103925619729</v>
      </c>
    </row>
    <row r="5807" customFormat="false" ht="12.75" hidden="false" customHeight="false" outlineLevel="0" collapsed="false">
      <c r="A5807" s="13" t="n">
        <v>2004</v>
      </c>
      <c r="B5807" s="13" t="n">
        <v>8</v>
      </c>
      <c r="C5807" s="13" t="n">
        <v>29</v>
      </c>
      <c r="D5807" s="13" t="n">
        <v>21</v>
      </c>
      <c r="E5807" s="19" t="n">
        <v>0.0144710505847802</v>
      </c>
      <c r="F5807" s="19" t="n">
        <v>0.0106952818440468</v>
      </c>
      <c r="G5807" s="19" t="n">
        <v>0.000493229999999999</v>
      </c>
      <c r="H5807" s="19" t="n">
        <v>0.00417013275265902</v>
      </c>
      <c r="I5807" s="19" t="n">
        <v>0.000107295079066053</v>
      </c>
      <c r="J5807" s="19" t="n">
        <v>0.0121200340431217</v>
      </c>
      <c r="K5807" s="20" t="n">
        <f aca="false">SUM(E5807:J5807)</f>
        <v>0.0420570243036738</v>
      </c>
    </row>
    <row r="5808" customFormat="false" ht="12.75" hidden="false" customHeight="false" outlineLevel="0" collapsed="false">
      <c r="A5808" s="13" t="n">
        <v>2004</v>
      </c>
      <c r="B5808" s="13" t="n">
        <v>8</v>
      </c>
      <c r="C5808" s="13" t="n">
        <v>29</v>
      </c>
      <c r="D5808" s="13" t="n">
        <v>22</v>
      </c>
      <c r="E5808" s="19" t="n">
        <v>0.0137239110333844</v>
      </c>
      <c r="F5808" s="19" t="n">
        <v>0.0105222199335319</v>
      </c>
      <c r="G5808" s="19" t="n">
        <v>0.000493229999999999</v>
      </c>
      <c r="H5808" s="19" t="n">
        <v>0.0031811739244108</v>
      </c>
      <c r="I5808" s="19" t="n">
        <v>0.000107295079066053</v>
      </c>
      <c r="J5808" s="19" t="n">
        <v>0.0127120357059541</v>
      </c>
      <c r="K5808" s="20" t="n">
        <f aca="false">SUM(E5808:J5808)</f>
        <v>0.0407398656763472</v>
      </c>
    </row>
    <row r="5809" customFormat="false" ht="12.75" hidden="false" customHeight="false" outlineLevel="0" collapsed="false">
      <c r="A5809" s="13" t="n">
        <v>2004</v>
      </c>
      <c r="B5809" s="13" t="n">
        <v>8</v>
      </c>
      <c r="C5809" s="13" t="n">
        <v>29</v>
      </c>
      <c r="D5809" s="13" t="n">
        <v>23</v>
      </c>
      <c r="E5809" s="19" t="n">
        <v>0.0107354640773859</v>
      </c>
      <c r="F5809" s="19" t="n">
        <v>0.0107212242019604</v>
      </c>
      <c r="G5809" s="19" t="n">
        <v>0.000493229999999999</v>
      </c>
      <c r="H5809" s="19" t="n">
        <v>0.00354116589944331</v>
      </c>
      <c r="I5809" s="19" t="n">
        <v>0.000107295079066053</v>
      </c>
      <c r="J5809" s="19" t="n">
        <v>0.0122400343801824</v>
      </c>
      <c r="K5809" s="20" t="n">
        <f aca="false">SUM(E5809:J5809)</f>
        <v>0.037838413638038</v>
      </c>
    </row>
    <row r="5810" customFormat="false" ht="12.75" hidden="false" customHeight="false" outlineLevel="0" collapsed="false">
      <c r="A5810" s="13" t="n">
        <v>2004</v>
      </c>
      <c r="B5810" s="13" t="n">
        <v>8</v>
      </c>
      <c r="C5810" s="13" t="n">
        <v>29</v>
      </c>
      <c r="D5810" s="13" t="n">
        <v>24</v>
      </c>
      <c r="E5810" s="19" t="n">
        <v>0.0086466079341809</v>
      </c>
      <c r="F5810" s="19" t="n">
        <v>0.0106969402557529</v>
      </c>
      <c r="G5810" s="19" t="n">
        <v>0.000493229999999999</v>
      </c>
      <c r="H5810" s="19" t="n">
        <v>0.00420502540143773</v>
      </c>
      <c r="I5810" s="19" t="n">
        <v>0.000107295079066053</v>
      </c>
      <c r="J5810" s="19" t="n">
        <v>0.0126700355879829</v>
      </c>
      <c r="K5810" s="20" t="n">
        <f aca="false">SUM(E5810:J5810)</f>
        <v>0.0368191342584205</v>
      </c>
    </row>
    <row r="5811" customFormat="false" ht="12.75" hidden="false" customHeight="false" outlineLevel="0" collapsed="false">
      <c r="A5811" s="13" t="n">
        <v>2004</v>
      </c>
      <c r="B5811" s="13" t="n">
        <v>8</v>
      </c>
      <c r="C5811" s="13" t="n">
        <v>30</v>
      </c>
      <c r="D5811" s="13" t="n">
        <v>1</v>
      </c>
      <c r="E5811" s="19" t="n">
        <v>0.00744335049491815</v>
      </c>
      <c r="F5811" s="19" t="n">
        <v>0.0110471443333496</v>
      </c>
      <c r="G5811" s="19" t="n">
        <v>0.000493229999999999</v>
      </c>
      <c r="H5811" s="19" t="n">
        <v>0.00419676011217471</v>
      </c>
      <c r="I5811" s="19" t="n">
        <v>0.000107295079066053</v>
      </c>
      <c r="J5811" s="19" t="n">
        <v>0.0134040376496703</v>
      </c>
      <c r="K5811" s="20" t="n">
        <f aca="false">SUM(E5811:J5811)</f>
        <v>0.0366918176691788</v>
      </c>
    </row>
    <row r="5812" customFormat="false" ht="12.75" hidden="false" customHeight="false" outlineLevel="0" collapsed="false">
      <c r="A5812" s="13" t="n">
        <v>2004</v>
      </c>
      <c r="B5812" s="13" t="n">
        <v>8</v>
      </c>
      <c r="C5812" s="13" t="n">
        <v>30</v>
      </c>
      <c r="D5812" s="13" t="n">
        <v>2</v>
      </c>
      <c r="E5812" s="19" t="n">
        <v>0.00665404711527344</v>
      </c>
      <c r="F5812" s="19" t="n">
        <v>0.0111861417731028</v>
      </c>
      <c r="G5812" s="19" t="n">
        <v>0.000493229999999999</v>
      </c>
      <c r="H5812" s="19" t="n">
        <v>0.00431774593356511</v>
      </c>
      <c r="I5812" s="19" t="n">
        <v>0.000107295079066053</v>
      </c>
      <c r="J5812" s="19" t="n">
        <v>0.0129900364868112</v>
      </c>
      <c r="K5812" s="20" t="n">
        <f aca="false">SUM(E5812:J5812)</f>
        <v>0.0357484963878186</v>
      </c>
    </row>
    <row r="5813" customFormat="false" ht="12.75" hidden="false" customHeight="false" outlineLevel="0" collapsed="false">
      <c r="A5813" s="13" t="n">
        <v>2004</v>
      </c>
      <c r="B5813" s="13" t="n">
        <v>8</v>
      </c>
      <c r="C5813" s="13" t="n">
        <v>30</v>
      </c>
      <c r="D5813" s="13" t="n">
        <v>3</v>
      </c>
      <c r="E5813" s="19" t="n">
        <v>0.00634922701999165</v>
      </c>
      <c r="F5813" s="19" t="n">
        <v>0.0114003476654228</v>
      </c>
      <c r="G5813" s="19" t="n">
        <v>0.000493229999999999</v>
      </c>
      <c r="H5813" s="19" t="n">
        <v>0.00438558048387077</v>
      </c>
      <c r="I5813" s="19" t="n">
        <v>0.000107295079066053</v>
      </c>
      <c r="J5813" s="19" t="n">
        <v>0.0127820359025728</v>
      </c>
      <c r="K5813" s="20" t="n">
        <f aca="false">SUM(E5813:J5813)</f>
        <v>0.0355177161509241</v>
      </c>
    </row>
    <row r="5814" customFormat="false" ht="12.75" hidden="false" customHeight="false" outlineLevel="0" collapsed="false">
      <c r="A5814" s="13" t="n">
        <v>2004</v>
      </c>
      <c r="B5814" s="13" t="n">
        <v>8</v>
      </c>
      <c r="C5814" s="13" t="n">
        <v>30</v>
      </c>
      <c r="D5814" s="13" t="n">
        <v>4</v>
      </c>
      <c r="E5814" s="19" t="n">
        <v>0.00619287144193994</v>
      </c>
      <c r="F5814" s="19" t="n">
        <v>0.0116532545632371</v>
      </c>
      <c r="G5814" s="19" t="n">
        <v>0.000493229999999999</v>
      </c>
      <c r="H5814" s="19" t="n">
        <v>0.00448940144316346</v>
      </c>
      <c r="I5814" s="19" t="n">
        <v>0.000107295079066053</v>
      </c>
      <c r="J5814" s="19" t="n">
        <v>0.012100033986945</v>
      </c>
      <c r="K5814" s="20" t="n">
        <f aca="false">SUM(E5814:J5814)</f>
        <v>0.0350360865143515</v>
      </c>
    </row>
    <row r="5815" customFormat="false" ht="12.75" hidden="false" customHeight="false" outlineLevel="0" collapsed="false">
      <c r="A5815" s="13" t="n">
        <v>2004</v>
      </c>
      <c r="B5815" s="13" t="n">
        <v>8</v>
      </c>
      <c r="C5815" s="13" t="n">
        <v>30</v>
      </c>
      <c r="D5815" s="13" t="n">
        <v>5</v>
      </c>
      <c r="E5815" s="19" t="n">
        <v>0.0067250931986968</v>
      </c>
      <c r="F5815" s="19" t="n">
        <v>0.011976201046618</v>
      </c>
      <c r="G5815" s="19" t="n">
        <v>0.000493229999999999</v>
      </c>
      <c r="H5815" s="19" t="n">
        <v>0.00459235909749406</v>
      </c>
      <c r="I5815" s="19" t="n">
        <v>0.000107295079066053</v>
      </c>
      <c r="J5815" s="19" t="n">
        <v>0.0122000342678288</v>
      </c>
      <c r="K5815" s="20" t="n">
        <f aca="false">SUM(E5815:J5815)</f>
        <v>0.0360942126897038</v>
      </c>
    </row>
    <row r="5816" customFormat="false" ht="12.75" hidden="false" customHeight="false" outlineLevel="0" collapsed="false">
      <c r="A5816" s="13" t="n">
        <v>2004</v>
      </c>
      <c r="B5816" s="13" t="n">
        <v>8</v>
      </c>
      <c r="C5816" s="13" t="n">
        <v>30</v>
      </c>
      <c r="D5816" s="13" t="n">
        <v>6</v>
      </c>
      <c r="E5816" s="19" t="n">
        <v>0.00778731392410089</v>
      </c>
      <c r="F5816" s="19" t="n">
        <v>0.0128232797327457</v>
      </c>
      <c r="G5816" s="19" t="n">
        <v>0.000493229999999999</v>
      </c>
      <c r="H5816" s="19" t="n">
        <v>0.00447817100560932</v>
      </c>
      <c r="I5816" s="19" t="n">
        <v>0.000107295079066053</v>
      </c>
      <c r="J5816" s="19" t="n">
        <v>0.0123340346442132</v>
      </c>
      <c r="K5816" s="20" t="n">
        <f aca="false">SUM(E5816:J5816)</f>
        <v>0.0380233243857351</v>
      </c>
    </row>
    <row r="5817" customFormat="false" ht="12.75" hidden="false" customHeight="false" outlineLevel="0" collapsed="false">
      <c r="A5817" s="13" t="n">
        <v>2004</v>
      </c>
      <c r="B5817" s="13" t="n">
        <v>8</v>
      </c>
      <c r="C5817" s="13" t="n">
        <v>30</v>
      </c>
      <c r="D5817" s="13" t="n">
        <v>7</v>
      </c>
      <c r="E5817" s="19" t="n">
        <v>0.0103181628181985</v>
      </c>
      <c r="F5817" s="19" t="n">
        <v>0.0137934686798914</v>
      </c>
      <c r="G5817" s="19" t="n">
        <v>0</v>
      </c>
      <c r="H5817" s="19" t="n">
        <v>0.00395735227508094</v>
      </c>
      <c r="I5817" s="19" t="n">
        <v>0.000107295079066053</v>
      </c>
      <c r="J5817" s="19" t="n">
        <v>0.0123460346779192</v>
      </c>
      <c r="K5817" s="20" t="n">
        <f aca="false">SUM(E5817:J5817)</f>
        <v>0.0405223135301561</v>
      </c>
    </row>
    <row r="5818" customFormat="false" ht="12.75" hidden="false" customHeight="false" outlineLevel="0" collapsed="false">
      <c r="A5818" s="13" t="n">
        <v>2004</v>
      </c>
      <c r="B5818" s="13" t="n">
        <v>8</v>
      </c>
      <c r="C5818" s="13" t="n">
        <v>30</v>
      </c>
      <c r="D5818" s="13" t="n">
        <v>8</v>
      </c>
      <c r="E5818" s="19" t="n">
        <v>0.0114006702282365</v>
      </c>
      <c r="F5818" s="19" t="n">
        <v>0.0149129190748225</v>
      </c>
      <c r="G5818" s="19" t="n">
        <v>0</v>
      </c>
      <c r="H5818" s="19" t="n">
        <v>0.00484188032164499</v>
      </c>
      <c r="I5818" s="19" t="n">
        <v>0.000107295079066053</v>
      </c>
      <c r="J5818" s="19" t="n">
        <v>0.0130880367620773</v>
      </c>
      <c r="K5818" s="20" t="n">
        <f aca="false">SUM(E5818:J5818)</f>
        <v>0.0443508014658474</v>
      </c>
    </row>
    <row r="5819" customFormat="false" ht="12.75" hidden="false" customHeight="false" outlineLevel="0" collapsed="false">
      <c r="A5819" s="13" t="n">
        <v>2004</v>
      </c>
      <c r="B5819" s="13" t="n">
        <v>8</v>
      </c>
      <c r="C5819" s="13" t="n">
        <v>30</v>
      </c>
      <c r="D5819" s="13" t="n">
        <v>9</v>
      </c>
      <c r="E5819" s="19" t="n">
        <v>0.0120390562442171</v>
      </c>
      <c r="F5819" s="19" t="n">
        <v>0.0150968233907005</v>
      </c>
      <c r="G5819" s="19" t="n">
        <v>0</v>
      </c>
      <c r="H5819" s="19" t="n">
        <v>0.00559426764918866</v>
      </c>
      <c r="I5819" s="19" t="n">
        <v>0.000107295079066053</v>
      </c>
      <c r="J5819" s="19" t="n">
        <v>0.0135900381721142</v>
      </c>
      <c r="K5819" s="20" t="n">
        <f aca="false">SUM(E5819:J5819)</f>
        <v>0.0464274805352866</v>
      </c>
    </row>
    <row r="5820" customFormat="false" ht="12.75" hidden="false" customHeight="false" outlineLevel="0" collapsed="false">
      <c r="A5820" s="13" t="n">
        <v>2004</v>
      </c>
      <c r="B5820" s="13" t="n">
        <v>8</v>
      </c>
      <c r="C5820" s="13" t="n">
        <v>30</v>
      </c>
      <c r="D5820" s="13" t="n">
        <v>10</v>
      </c>
      <c r="E5820" s="19" t="n">
        <v>0.0128991630389667</v>
      </c>
      <c r="F5820" s="19" t="n">
        <v>0.0153057692303125</v>
      </c>
      <c r="G5820" s="19" t="n">
        <v>0</v>
      </c>
      <c r="H5820" s="19" t="n">
        <v>0.00542773207200146</v>
      </c>
      <c r="I5820" s="19" t="n">
        <v>0.000107295079066053</v>
      </c>
      <c r="J5820" s="19" t="n">
        <v>0.0134040376496703</v>
      </c>
      <c r="K5820" s="20" t="n">
        <f aca="false">SUM(E5820:J5820)</f>
        <v>0.047143997070017</v>
      </c>
    </row>
    <row r="5821" customFormat="false" ht="12.75" hidden="false" customHeight="false" outlineLevel="0" collapsed="false">
      <c r="A5821" s="13" t="n">
        <v>2004</v>
      </c>
      <c r="B5821" s="13" t="n">
        <v>8</v>
      </c>
      <c r="C5821" s="13" t="n">
        <v>30</v>
      </c>
      <c r="D5821" s="13" t="n">
        <v>11</v>
      </c>
      <c r="E5821" s="19" t="n">
        <v>0.0131069249566969</v>
      </c>
      <c r="F5821" s="19" t="n">
        <v>0.0154913324969131</v>
      </c>
      <c r="G5821" s="19" t="n">
        <v>0</v>
      </c>
      <c r="H5821" s="19" t="n">
        <v>0.00562033704824512</v>
      </c>
      <c r="I5821" s="19" t="n">
        <v>0.000107295079066053</v>
      </c>
      <c r="J5821" s="19" t="n">
        <v>0.0132000370766672</v>
      </c>
      <c r="K5821" s="20" t="n">
        <f aca="false">SUM(E5821:J5821)</f>
        <v>0.0475259266575884</v>
      </c>
    </row>
    <row r="5822" customFormat="false" ht="12.75" hidden="false" customHeight="false" outlineLevel="0" collapsed="false">
      <c r="A5822" s="13" t="n">
        <v>2004</v>
      </c>
      <c r="B5822" s="13" t="n">
        <v>8</v>
      </c>
      <c r="C5822" s="13" t="n">
        <v>30</v>
      </c>
      <c r="D5822" s="13" t="n">
        <v>12</v>
      </c>
      <c r="E5822" s="19" t="n">
        <v>0.0130098520193406</v>
      </c>
      <c r="F5822" s="19" t="n">
        <v>0.0155847891401576</v>
      </c>
      <c r="G5822" s="19" t="n">
        <v>0</v>
      </c>
      <c r="H5822" s="19" t="n">
        <v>0.00565320087232528</v>
      </c>
      <c r="I5822" s="19" t="n">
        <v>0.000107295079066053</v>
      </c>
      <c r="J5822" s="19" t="n">
        <v>0.0137240385484986</v>
      </c>
      <c r="K5822" s="20" t="n">
        <f aca="false">SUM(E5822:J5822)</f>
        <v>0.0480791756593882</v>
      </c>
    </row>
    <row r="5823" customFormat="false" ht="12.75" hidden="false" customHeight="false" outlineLevel="0" collapsed="false">
      <c r="A5823" s="13" t="n">
        <v>2004</v>
      </c>
      <c r="B5823" s="13" t="n">
        <v>8</v>
      </c>
      <c r="C5823" s="13" t="n">
        <v>30</v>
      </c>
      <c r="D5823" s="13" t="n">
        <v>13</v>
      </c>
      <c r="E5823" s="19" t="n">
        <v>0.0126359362351502</v>
      </c>
      <c r="F5823" s="19" t="n">
        <v>0.0157641028004332</v>
      </c>
      <c r="G5823" s="19" t="n">
        <v>0</v>
      </c>
      <c r="H5823" s="19" t="n">
        <v>0.00567004627494318</v>
      </c>
      <c r="I5823" s="19" t="n">
        <v>0.000107295079066053</v>
      </c>
      <c r="J5823" s="19" t="n">
        <v>0.0135100379474072</v>
      </c>
      <c r="K5823" s="20" t="n">
        <f aca="false">SUM(E5823:J5823)</f>
        <v>0.0476874183369998</v>
      </c>
    </row>
    <row r="5824" customFormat="false" ht="12.75" hidden="false" customHeight="false" outlineLevel="0" collapsed="false">
      <c r="A5824" s="13" t="n">
        <v>2004</v>
      </c>
      <c r="B5824" s="13" t="n">
        <v>8</v>
      </c>
      <c r="C5824" s="13" t="n">
        <v>30</v>
      </c>
      <c r="D5824" s="13" t="n">
        <v>14</v>
      </c>
      <c r="E5824" s="19" t="n">
        <v>0.0123799437102953</v>
      </c>
      <c r="F5824" s="19" t="n">
        <v>0.0156857050286077</v>
      </c>
      <c r="G5824" s="19" t="n">
        <v>0</v>
      </c>
      <c r="H5824" s="19" t="n">
        <v>0.00585041323492467</v>
      </c>
      <c r="I5824" s="19" t="n">
        <v>0.000107295079066053</v>
      </c>
      <c r="J5824" s="19" t="n">
        <v>0.013276037290139</v>
      </c>
      <c r="K5824" s="20" t="n">
        <f aca="false">SUM(E5824:J5824)</f>
        <v>0.0472993943430326</v>
      </c>
    </row>
    <row r="5825" customFormat="false" ht="12.75" hidden="false" customHeight="false" outlineLevel="0" collapsed="false">
      <c r="A5825" s="13" t="n">
        <v>2004</v>
      </c>
      <c r="B5825" s="13" t="n">
        <v>8</v>
      </c>
      <c r="C5825" s="13" t="n">
        <v>30</v>
      </c>
      <c r="D5825" s="13" t="n">
        <v>15</v>
      </c>
      <c r="E5825" s="19" t="n">
        <v>0.0125253933428935</v>
      </c>
      <c r="F5825" s="19" t="n">
        <v>0.0150375814007716</v>
      </c>
      <c r="G5825" s="19" t="n">
        <v>0</v>
      </c>
      <c r="H5825" s="19" t="n">
        <v>0.00568910656205362</v>
      </c>
      <c r="I5825" s="19" t="n">
        <v>0.000107295079066053</v>
      </c>
      <c r="J5825" s="19" t="n">
        <v>0.01334403748114</v>
      </c>
      <c r="K5825" s="20" t="n">
        <f aca="false">SUM(E5825:J5825)</f>
        <v>0.0467034138659247</v>
      </c>
    </row>
    <row r="5826" customFormat="false" ht="12.75" hidden="false" customHeight="false" outlineLevel="0" collapsed="false">
      <c r="A5826" s="13" t="n">
        <v>2004</v>
      </c>
      <c r="B5826" s="13" t="n">
        <v>8</v>
      </c>
      <c r="C5826" s="13" t="n">
        <v>30</v>
      </c>
      <c r="D5826" s="13" t="n">
        <v>16</v>
      </c>
      <c r="E5826" s="19" t="n">
        <v>0.0131347570322373</v>
      </c>
      <c r="F5826" s="19" t="n">
        <v>0.0144931644013162</v>
      </c>
      <c r="G5826" s="19" t="n">
        <v>0</v>
      </c>
      <c r="H5826" s="19" t="n">
        <v>0.00568505286312594</v>
      </c>
      <c r="I5826" s="19" t="n">
        <v>0.000107295079066053</v>
      </c>
      <c r="J5826" s="19" t="n">
        <v>0.0127960359418965</v>
      </c>
      <c r="K5826" s="20" t="n">
        <f aca="false">SUM(E5826:J5826)</f>
        <v>0.0462163053176421</v>
      </c>
    </row>
    <row r="5827" customFormat="false" ht="12.75" hidden="false" customHeight="false" outlineLevel="0" collapsed="false">
      <c r="A5827" s="13" t="n">
        <v>2004</v>
      </c>
      <c r="B5827" s="13" t="n">
        <v>8</v>
      </c>
      <c r="C5827" s="13" t="n">
        <v>30</v>
      </c>
      <c r="D5827" s="13" t="n">
        <v>17</v>
      </c>
      <c r="E5827" s="19" t="n">
        <v>0.0143189992160807</v>
      </c>
      <c r="F5827" s="19" t="n">
        <v>0.0137947586656349</v>
      </c>
      <c r="G5827" s="19" t="n">
        <v>0</v>
      </c>
      <c r="H5827" s="19" t="n">
        <v>0.00487339501929402</v>
      </c>
      <c r="I5827" s="19" t="n">
        <v>0.000107295079066053</v>
      </c>
      <c r="J5827" s="19" t="n">
        <v>0.013282037306992</v>
      </c>
      <c r="K5827" s="20" t="n">
        <f aca="false">SUM(E5827:J5827)</f>
        <v>0.0463764852870676</v>
      </c>
    </row>
    <row r="5828" customFormat="false" ht="12.75" hidden="false" customHeight="false" outlineLevel="0" collapsed="false">
      <c r="A5828" s="13" t="n">
        <v>2004</v>
      </c>
      <c r="B5828" s="13" t="n">
        <v>8</v>
      </c>
      <c r="C5828" s="13" t="n">
        <v>30</v>
      </c>
      <c r="D5828" s="13" t="n">
        <v>18</v>
      </c>
      <c r="E5828" s="19" t="n">
        <v>0.0146995353944611</v>
      </c>
      <c r="F5828" s="19" t="n">
        <v>0.0132138369515834</v>
      </c>
      <c r="G5828" s="19" t="n">
        <v>0</v>
      </c>
      <c r="H5828" s="19" t="n">
        <v>0.00414332562288762</v>
      </c>
      <c r="I5828" s="19" t="n">
        <v>0.000107295079066053</v>
      </c>
      <c r="J5828" s="19" t="n">
        <v>0.0129180362845748</v>
      </c>
      <c r="K5828" s="20" t="n">
        <f aca="false">SUM(E5828:J5828)</f>
        <v>0.045082029332573</v>
      </c>
    </row>
    <row r="5829" customFormat="false" ht="12.75" hidden="false" customHeight="false" outlineLevel="0" collapsed="false">
      <c r="A5829" s="13" t="n">
        <v>2004</v>
      </c>
      <c r="B5829" s="13" t="n">
        <v>8</v>
      </c>
      <c r="C5829" s="13" t="n">
        <v>30</v>
      </c>
      <c r="D5829" s="13" t="n">
        <v>19</v>
      </c>
      <c r="E5829" s="19" t="n">
        <v>0.0136451704607832</v>
      </c>
      <c r="F5829" s="19" t="n">
        <v>0.0128070234985257</v>
      </c>
      <c r="G5829" s="19" t="n">
        <v>0</v>
      </c>
      <c r="H5829" s="19" t="n">
        <v>0.00401968162155835</v>
      </c>
      <c r="I5829" s="19" t="n">
        <v>0.000107295079066053</v>
      </c>
      <c r="J5829" s="19" t="n">
        <v>0.0118620333184414</v>
      </c>
      <c r="K5829" s="20" t="n">
        <f aca="false">SUM(E5829:J5829)</f>
        <v>0.0424412039783747</v>
      </c>
    </row>
    <row r="5830" customFormat="false" ht="12.75" hidden="false" customHeight="false" outlineLevel="0" collapsed="false">
      <c r="A5830" s="13" t="n">
        <v>2004</v>
      </c>
      <c r="B5830" s="13" t="n">
        <v>8</v>
      </c>
      <c r="C5830" s="13" t="n">
        <v>30</v>
      </c>
      <c r="D5830" s="13" t="n">
        <v>20</v>
      </c>
      <c r="E5830" s="19" t="n">
        <v>0.0145149342865413</v>
      </c>
      <c r="F5830" s="19" t="n">
        <v>0.0128501035122591</v>
      </c>
      <c r="G5830" s="19" t="n">
        <v>0</v>
      </c>
      <c r="H5830" s="19" t="n">
        <v>0.00460460201957995</v>
      </c>
      <c r="I5830" s="19" t="n">
        <v>0.000107295079066053</v>
      </c>
      <c r="J5830" s="19" t="n">
        <v>0.011580032526349</v>
      </c>
      <c r="K5830" s="20" t="n">
        <f aca="false">SUM(E5830:J5830)</f>
        <v>0.0436569674237953</v>
      </c>
    </row>
    <row r="5831" customFormat="false" ht="12.75" hidden="false" customHeight="false" outlineLevel="0" collapsed="false">
      <c r="A5831" s="13" t="n">
        <v>2004</v>
      </c>
      <c r="B5831" s="13" t="n">
        <v>8</v>
      </c>
      <c r="C5831" s="13" t="n">
        <v>30</v>
      </c>
      <c r="D5831" s="13" t="n">
        <v>21</v>
      </c>
      <c r="E5831" s="19" t="n">
        <v>0.0145837354723197</v>
      </c>
      <c r="F5831" s="19" t="n">
        <v>0.0121568404883481</v>
      </c>
      <c r="G5831" s="19" t="n">
        <v>0.000493229999999999</v>
      </c>
      <c r="H5831" s="19" t="n">
        <v>0.0037289395502745</v>
      </c>
      <c r="I5831" s="19" t="n">
        <v>0.000107295079066053</v>
      </c>
      <c r="J5831" s="19" t="n">
        <v>0.012050033846503</v>
      </c>
      <c r="K5831" s="20" t="n">
        <f aca="false">SUM(E5831:J5831)</f>
        <v>0.0431200744365114</v>
      </c>
    </row>
    <row r="5832" customFormat="false" ht="12.75" hidden="false" customHeight="false" outlineLevel="0" collapsed="false">
      <c r="A5832" s="13" t="n">
        <v>2004</v>
      </c>
      <c r="B5832" s="13" t="n">
        <v>8</v>
      </c>
      <c r="C5832" s="13" t="n">
        <v>30</v>
      </c>
      <c r="D5832" s="13" t="n">
        <v>22</v>
      </c>
      <c r="E5832" s="19" t="n">
        <v>0.0137784225097216</v>
      </c>
      <c r="F5832" s="19" t="n">
        <v>0.0111914923864081</v>
      </c>
      <c r="G5832" s="19" t="n">
        <v>0.000493229999999999</v>
      </c>
      <c r="H5832" s="19" t="n">
        <v>0.00265590918734673</v>
      </c>
      <c r="I5832" s="19" t="n">
        <v>0.000107295079066053</v>
      </c>
      <c r="J5832" s="19" t="n">
        <v>0.0115340323971424</v>
      </c>
      <c r="K5832" s="20" t="n">
        <f aca="false">SUM(E5832:J5832)</f>
        <v>0.0397603815596849</v>
      </c>
    </row>
    <row r="5833" customFormat="false" ht="12.75" hidden="false" customHeight="false" outlineLevel="0" collapsed="false">
      <c r="A5833" s="13" t="n">
        <v>2004</v>
      </c>
      <c r="B5833" s="13" t="n">
        <v>8</v>
      </c>
      <c r="C5833" s="13" t="n">
        <v>30</v>
      </c>
      <c r="D5833" s="13" t="n">
        <v>23</v>
      </c>
      <c r="E5833" s="19" t="n">
        <v>0.0108389184184408</v>
      </c>
      <c r="F5833" s="19" t="n">
        <v>0.0107475221392567</v>
      </c>
      <c r="G5833" s="19" t="n">
        <v>0.000493229999999999</v>
      </c>
      <c r="H5833" s="19" t="n">
        <v>0.00316016900124028</v>
      </c>
      <c r="I5833" s="19" t="n">
        <v>0.000107295079066053</v>
      </c>
      <c r="J5833" s="19" t="n">
        <v>0.0112560316162853</v>
      </c>
      <c r="K5833" s="20" t="n">
        <f aca="false">SUM(E5833:J5833)</f>
        <v>0.0366031662542892</v>
      </c>
    </row>
    <row r="5834" customFormat="false" ht="12.75" hidden="false" customHeight="false" outlineLevel="0" collapsed="false">
      <c r="A5834" s="13" t="n">
        <v>2004</v>
      </c>
      <c r="B5834" s="13" t="n">
        <v>8</v>
      </c>
      <c r="C5834" s="13" t="n">
        <v>30</v>
      </c>
      <c r="D5834" s="13" t="n">
        <v>24</v>
      </c>
      <c r="E5834" s="19" t="n">
        <v>0.00834318479507128</v>
      </c>
      <c r="F5834" s="19" t="n">
        <v>0.0107547587787785</v>
      </c>
      <c r="G5834" s="19" t="n">
        <v>0.000493229999999999</v>
      </c>
      <c r="H5834" s="19" t="n">
        <v>0.00380109790132308</v>
      </c>
      <c r="I5834" s="19" t="n">
        <v>0.000107295079066053</v>
      </c>
      <c r="J5834" s="19" t="n">
        <v>0.0123200346048894</v>
      </c>
      <c r="K5834" s="20" t="n">
        <f aca="false">SUM(E5834:J5834)</f>
        <v>0.0358196011591283</v>
      </c>
    </row>
    <row r="5835" customFormat="false" ht="12.75" hidden="false" customHeight="false" outlineLevel="0" collapsed="false">
      <c r="A5835" s="13" t="n">
        <v>2004</v>
      </c>
      <c r="B5835" s="13" t="n">
        <v>8</v>
      </c>
      <c r="C5835" s="13" t="n">
        <v>31</v>
      </c>
      <c r="D5835" s="13" t="n">
        <v>1</v>
      </c>
      <c r="E5835" s="19" t="n">
        <v>0.0063976295526249</v>
      </c>
      <c r="F5835" s="19" t="n">
        <v>0.0102095445634718</v>
      </c>
      <c r="G5835" s="19" t="n">
        <v>0.000493229999999999</v>
      </c>
      <c r="H5835" s="19" t="n">
        <v>0.00428572586882294</v>
      </c>
      <c r="I5835" s="19" t="n">
        <v>0.000107295079066053</v>
      </c>
      <c r="J5835" s="19" t="n">
        <v>0.0126660355767475</v>
      </c>
      <c r="K5835" s="20" t="n">
        <f aca="false">SUM(E5835:J5835)</f>
        <v>0.0341594606407332</v>
      </c>
    </row>
    <row r="5836" customFormat="false" ht="12.75" hidden="false" customHeight="false" outlineLevel="0" collapsed="false">
      <c r="A5836" s="13" t="n">
        <v>2004</v>
      </c>
      <c r="B5836" s="13" t="n">
        <v>8</v>
      </c>
      <c r="C5836" s="13" t="n">
        <v>31</v>
      </c>
      <c r="D5836" s="13" t="n">
        <v>2</v>
      </c>
      <c r="E5836" s="19" t="n">
        <v>0.00621089689434975</v>
      </c>
      <c r="F5836" s="19" t="n">
        <v>0.00989018011641585</v>
      </c>
      <c r="G5836" s="19" t="n">
        <v>0.000493229999999999</v>
      </c>
      <c r="H5836" s="19" t="n">
        <v>0.00445885674339906</v>
      </c>
      <c r="I5836" s="19" t="n">
        <v>0.000107295079066053</v>
      </c>
      <c r="J5836" s="19" t="n">
        <v>0.0121860342285051</v>
      </c>
      <c r="K5836" s="20" t="n">
        <f aca="false">SUM(E5836:J5836)</f>
        <v>0.0333464930617358</v>
      </c>
    </row>
    <row r="5837" customFormat="false" ht="12.75" hidden="false" customHeight="false" outlineLevel="0" collapsed="false">
      <c r="A5837" s="13" t="n">
        <v>2004</v>
      </c>
      <c r="B5837" s="13" t="n">
        <v>8</v>
      </c>
      <c r="C5837" s="13" t="n">
        <v>31</v>
      </c>
      <c r="D5837" s="13" t="n">
        <v>3</v>
      </c>
      <c r="E5837" s="19" t="n">
        <v>0.00611602630522539</v>
      </c>
      <c r="F5837" s="19" t="n">
        <v>0.00973027721294463</v>
      </c>
      <c r="G5837" s="19" t="n">
        <v>0.000493229999999999</v>
      </c>
      <c r="H5837" s="19" t="n">
        <v>0.00459529836304613</v>
      </c>
      <c r="I5837" s="19" t="n">
        <v>0.000107295079066053</v>
      </c>
      <c r="J5837" s="19" t="n">
        <v>0.0126560355486591</v>
      </c>
      <c r="K5837" s="20" t="n">
        <f aca="false">SUM(E5837:J5837)</f>
        <v>0.0336981625089413</v>
      </c>
    </row>
    <row r="5838" customFormat="false" ht="12.75" hidden="false" customHeight="false" outlineLevel="0" collapsed="false">
      <c r="A5838" s="13" t="n">
        <v>2004</v>
      </c>
      <c r="B5838" s="13" t="n">
        <v>8</v>
      </c>
      <c r="C5838" s="13" t="n">
        <v>31</v>
      </c>
      <c r="D5838" s="13" t="n">
        <v>4</v>
      </c>
      <c r="E5838" s="19" t="n">
        <v>0.00575943497836169</v>
      </c>
      <c r="F5838" s="19" t="n">
        <v>0.0100080382696662</v>
      </c>
      <c r="G5838" s="19" t="n">
        <v>0.000493229999999999</v>
      </c>
      <c r="H5838" s="19" t="n">
        <v>0.00466078417398681</v>
      </c>
      <c r="I5838" s="19" t="n">
        <v>0.000107295079066053</v>
      </c>
      <c r="J5838" s="19" t="n">
        <v>0.0111640313578722</v>
      </c>
      <c r="K5838" s="20" t="n">
        <f aca="false">SUM(E5838:J5838)</f>
        <v>0.032192813858953</v>
      </c>
    </row>
    <row r="5839" customFormat="false" ht="12.75" hidden="false" customHeight="false" outlineLevel="0" collapsed="false">
      <c r="A5839" s="13" t="n">
        <v>2004</v>
      </c>
      <c r="B5839" s="13" t="n">
        <v>8</v>
      </c>
      <c r="C5839" s="13" t="n">
        <v>31</v>
      </c>
      <c r="D5839" s="13" t="n">
        <v>5</v>
      </c>
      <c r="E5839" s="19" t="n">
        <v>0.00591727459785905</v>
      </c>
      <c r="F5839" s="19" t="n">
        <v>0.0100772250864397</v>
      </c>
      <c r="G5839" s="19" t="n">
        <v>0.000493229999999999</v>
      </c>
      <c r="H5839" s="19" t="n">
        <v>0.00467621715691447</v>
      </c>
      <c r="I5839" s="19" t="n">
        <v>0.000107295079066053</v>
      </c>
      <c r="J5839" s="19" t="n">
        <v>0.0117080328858803</v>
      </c>
      <c r="K5839" s="20" t="n">
        <f aca="false">SUM(E5839:J5839)</f>
        <v>0.0329792748061595</v>
      </c>
    </row>
    <row r="5840" customFormat="false" ht="12.75" hidden="false" customHeight="false" outlineLevel="0" collapsed="false">
      <c r="A5840" s="13" t="n">
        <v>2004</v>
      </c>
      <c r="B5840" s="13" t="n">
        <v>8</v>
      </c>
      <c r="C5840" s="13" t="n">
        <v>31</v>
      </c>
      <c r="D5840" s="13" t="n">
        <v>6</v>
      </c>
      <c r="E5840" s="19" t="n">
        <v>0.0071731225797825</v>
      </c>
      <c r="F5840" s="19" t="n">
        <v>0.010947005917176</v>
      </c>
      <c r="G5840" s="19" t="n">
        <v>0.000493229999999999</v>
      </c>
      <c r="H5840" s="19" t="n">
        <v>0.00473002253911046</v>
      </c>
      <c r="I5840" s="19" t="n">
        <v>0.000107295079066053</v>
      </c>
      <c r="J5840" s="19" t="n">
        <v>0.0118960334139419</v>
      </c>
      <c r="K5840" s="20" t="n">
        <f aca="false">SUM(E5840:J5840)</f>
        <v>0.0353467095290769</v>
      </c>
    </row>
    <row r="5841" customFormat="false" ht="12.75" hidden="false" customHeight="false" outlineLevel="0" collapsed="false">
      <c r="A5841" s="13" t="n">
        <v>2004</v>
      </c>
      <c r="B5841" s="13" t="n">
        <v>8</v>
      </c>
      <c r="C5841" s="13" t="n">
        <v>31</v>
      </c>
      <c r="D5841" s="13" t="n">
        <v>7</v>
      </c>
      <c r="E5841" s="19" t="n">
        <v>0.00905949396154276</v>
      </c>
      <c r="F5841" s="19" t="n">
        <v>0.0123143263542166</v>
      </c>
      <c r="G5841" s="19" t="n">
        <v>0</v>
      </c>
      <c r="H5841" s="19" t="n">
        <v>0.00461084199835966</v>
      </c>
      <c r="I5841" s="19" t="n">
        <v>0.000107295079066053</v>
      </c>
      <c r="J5841" s="19" t="n">
        <v>0.0117920331218227</v>
      </c>
      <c r="K5841" s="20" t="n">
        <f aca="false">SUM(E5841:J5841)</f>
        <v>0.0378839905150078</v>
      </c>
    </row>
    <row r="5842" customFormat="false" ht="12.75" hidden="false" customHeight="false" outlineLevel="0" collapsed="false">
      <c r="A5842" s="13" t="n">
        <v>2004</v>
      </c>
      <c r="B5842" s="13" t="n">
        <v>8</v>
      </c>
      <c r="C5842" s="13" t="n">
        <v>31</v>
      </c>
      <c r="D5842" s="13" t="n">
        <v>8</v>
      </c>
      <c r="E5842" s="19" t="n">
        <v>0.0111877364370497</v>
      </c>
      <c r="F5842" s="19" t="n">
        <v>0.0137870713821722</v>
      </c>
      <c r="G5842" s="19" t="n">
        <v>0</v>
      </c>
      <c r="H5842" s="19" t="n">
        <v>0.00492550979449178</v>
      </c>
      <c r="I5842" s="19" t="n">
        <v>0.000107295079066053</v>
      </c>
      <c r="J5842" s="19" t="n">
        <v>0.0128620361272799</v>
      </c>
      <c r="K5842" s="20" t="n">
        <f aca="false">SUM(E5842:J5842)</f>
        <v>0.0428696488200596</v>
      </c>
    </row>
    <row r="5843" customFormat="false" ht="12.75" hidden="false" customHeight="false" outlineLevel="0" collapsed="false">
      <c r="A5843" s="13" t="n">
        <v>2004</v>
      </c>
      <c r="B5843" s="13" t="n">
        <v>8</v>
      </c>
      <c r="C5843" s="13" t="n">
        <v>31</v>
      </c>
      <c r="D5843" s="13" t="n">
        <v>9</v>
      </c>
      <c r="E5843" s="19" t="n">
        <v>0.0113112315792057</v>
      </c>
      <c r="F5843" s="19" t="n">
        <v>0.0144326999695613</v>
      </c>
      <c r="G5843" s="19" t="n">
        <v>0</v>
      </c>
      <c r="H5843" s="19" t="n">
        <v>0.00604107916533519</v>
      </c>
      <c r="I5843" s="19" t="n">
        <v>0.000107295079066053</v>
      </c>
      <c r="J5843" s="19" t="n">
        <v>0.0124920350880096</v>
      </c>
      <c r="K5843" s="20" t="n">
        <f aca="false">SUM(E5843:J5843)</f>
        <v>0.0443843408811779</v>
      </c>
    </row>
    <row r="5844" customFormat="false" ht="12.75" hidden="false" customHeight="false" outlineLevel="0" collapsed="false">
      <c r="A5844" s="13" t="n">
        <v>2004</v>
      </c>
      <c r="B5844" s="13" t="n">
        <v>8</v>
      </c>
      <c r="C5844" s="13" t="n">
        <v>31</v>
      </c>
      <c r="D5844" s="13" t="n">
        <v>10</v>
      </c>
      <c r="E5844" s="19" t="n">
        <v>0.0116588017576077</v>
      </c>
      <c r="F5844" s="19" t="n">
        <v>0.0149351203668674</v>
      </c>
      <c r="G5844" s="19" t="n">
        <v>0</v>
      </c>
      <c r="H5844" s="19" t="n">
        <v>0.00639692208392118</v>
      </c>
      <c r="I5844" s="19" t="n">
        <v>0.000107295079066053</v>
      </c>
      <c r="J5844" s="19" t="n">
        <v>0.012112034020651</v>
      </c>
      <c r="K5844" s="20" t="n">
        <f aca="false">SUM(E5844:J5844)</f>
        <v>0.0452101733081134</v>
      </c>
    </row>
    <row r="5845" customFormat="false" ht="12.75" hidden="false" customHeight="false" outlineLevel="0" collapsed="false">
      <c r="A5845" s="13" t="n">
        <v>2004</v>
      </c>
      <c r="B5845" s="13" t="n">
        <v>8</v>
      </c>
      <c r="C5845" s="13" t="n">
        <v>31</v>
      </c>
      <c r="D5845" s="13" t="n">
        <v>11</v>
      </c>
      <c r="E5845" s="19" t="n">
        <v>0.0122998200781954</v>
      </c>
      <c r="F5845" s="19" t="n">
        <v>0.0151465863534065</v>
      </c>
      <c r="G5845" s="19" t="n">
        <v>0</v>
      </c>
      <c r="H5845" s="19" t="n">
        <v>0.0063202408311719</v>
      </c>
      <c r="I5845" s="19" t="n">
        <v>0.000107295079066053</v>
      </c>
      <c r="J5845" s="19" t="n">
        <v>0.0127840359081905</v>
      </c>
      <c r="K5845" s="20" t="n">
        <f aca="false">SUM(E5845:J5845)</f>
        <v>0.0466579782500303</v>
      </c>
    </row>
    <row r="5846" customFormat="false" ht="12.75" hidden="false" customHeight="false" outlineLevel="0" collapsed="false">
      <c r="A5846" s="13" t="n">
        <v>2004</v>
      </c>
      <c r="B5846" s="13" t="n">
        <v>8</v>
      </c>
      <c r="C5846" s="13" t="n">
        <v>31</v>
      </c>
      <c r="D5846" s="13" t="n">
        <v>12</v>
      </c>
      <c r="E5846" s="19" t="n">
        <v>0.0120824888671841</v>
      </c>
      <c r="F5846" s="19" t="n">
        <v>0.0154559866270449</v>
      </c>
      <c r="G5846" s="19" t="n">
        <v>0</v>
      </c>
      <c r="H5846" s="19" t="n">
        <v>0.00639220155293409</v>
      </c>
      <c r="I5846" s="19" t="n">
        <v>0.000107295079066053</v>
      </c>
      <c r="J5846" s="19" t="n">
        <v>0.0125000351104803</v>
      </c>
      <c r="K5846" s="20" t="n">
        <f aca="false">SUM(E5846:J5846)</f>
        <v>0.0465380072367094</v>
      </c>
    </row>
    <row r="5847" customFormat="false" ht="12.75" hidden="false" customHeight="false" outlineLevel="0" collapsed="false">
      <c r="A5847" s="13" t="n">
        <v>2004</v>
      </c>
      <c r="B5847" s="13" t="n">
        <v>8</v>
      </c>
      <c r="C5847" s="13" t="n">
        <v>31</v>
      </c>
      <c r="D5847" s="13" t="n">
        <v>13</v>
      </c>
      <c r="E5847" s="19" t="n">
        <v>0.0118039103891825</v>
      </c>
      <c r="F5847" s="19" t="n">
        <v>0.0157281284976247</v>
      </c>
      <c r="G5847" s="19" t="n">
        <v>0</v>
      </c>
      <c r="H5847" s="19" t="n">
        <v>0.00667633861770675</v>
      </c>
      <c r="I5847" s="19" t="n">
        <v>0.000107295079066053</v>
      </c>
      <c r="J5847" s="19" t="n">
        <v>0.0118200332004702</v>
      </c>
      <c r="K5847" s="20" t="n">
        <f aca="false">SUM(E5847:J5847)</f>
        <v>0.0461357057840502</v>
      </c>
    </row>
    <row r="5848" customFormat="false" ht="12.75" hidden="false" customHeight="false" outlineLevel="0" collapsed="false">
      <c r="A5848" s="13" t="n">
        <v>2004</v>
      </c>
      <c r="B5848" s="13" t="n">
        <v>8</v>
      </c>
      <c r="C5848" s="13" t="n">
        <v>31</v>
      </c>
      <c r="D5848" s="13" t="n">
        <v>14</v>
      </c>
      <c r="E5848" s="19" t="n">
        <v>0.0117287552244408</v>
      </c>
      <c r="F5848" s="19" t="n">
        <v>0.0158000938725205</v>
      </c>
      <c r="G5848" s="19" t="n">
        <v>0</v>
      </c>
      <c r="H5848" s="19" t="n">
        <v>0.00680441739684462</v>
      </c>
      <c r="I5848" s="19" t="n">
        <v>0.000107295079066053</v>
      </c>
      <c r="J5848" s="19" t="n">
        <v>0.0127460358014546</v>
      </c>
      <c r="K5848" s="20" t="n">
        <f aca="false">SUM(E5848:J5848)</f>
        <v>0.0471865973743266</v>
      </c>
    </row>
    <row r="5849" customFormat="false" ht="12.75" hidden="false" customHeight="false" outlineLevel="0" collapsed="false">
      <c r="A5849" s="13" t="n">
        <v>2004</v>
      </c>
      <c r="B5849" s="13" t="n">
        <v>8</v>
      </c>
      <c r="C5849" s="13" t="n">
        <v>31</v>
      </c>
      <c r="D5849" s="13" t="n">
        <v>15</v>
      </c>
      <c r="E5849" s="19" t="n">
        <v>0.0118328753030681</v>
      </c>
      <c r="F5849" s="19" t="n">
        <v>0.0163785782982673</v>
      </c>
      <c r="G5849" s="19" t="n">
        <v>0</v>
      </c>
      <c r="H5849" s="19" t="n">
        <v>0.00676513963529301</v>
      </c>
      <c r="I5849" s="19" t="n">
        <v>0.000107295079066053</v>
      </c>
      <c r="J5849" s="19" t="n">
        <v>0.0125660352958637</v>
      </c>
      <c r="K5849" s="20" t="n">
        <f aca="false">SUM(E5849:J5849)</f>
        <v>0.0476499236115582</v>
      </c>
    </row>
    <row r="5850" customFormat="false" ht="12.75" hidden="false" customHeight="false" outlineLevel="0" collapsed="false">
      <c r="A5850" s="13" t="n">
        <v>2004</v>
      </c>
      <c r="B5850" s="13" t="n">
        <v>8</v>
      </c>
      <c r="C5850" s="13" t="n">
        <v>31</v>
      </c>
      <c r="D5850" s="13" t="n">
        <v>16</v>
      </c>
      <c r="E5850" s="19" t="n">
        <v>0.0121701728998391</v>
      </c>
      <c r="F5850" s="19" t="n">
        <v>0.0165061401505398</v>
      </c>
      <c r="G5850" s="19" t="n">
        <v>0</v>
      </c>
      <c r="H5850" s="19" t="n">
        <v>0.00720717310309592</v>
      </c>
      <c r="I5850" s="19" t="n">
        <v>0.000107295079066053</v>
      </c>
      <c r="J5850" s="19" t="n">
        <v>0.0131640369755491</v>
      </c>
      <c r="K5850" s="20" t="n">
        <f aca="false">SUM(E5850:J5850)</f>
        <v>0.0491548182080899</v>
      </c>
    </row>
    <row r="5851" customFormat="false" ht="12.75" hidden="false" customHeight="false" outlineLevel="0" collapsed="false">
      <c r="A5851" s="13" t="n">
        <v>2004</v>
      </c>
      <c r="B5851" s="13" t="n">
        <v>8</v>
      </c>
      <c r="C5851" s="13" t="n">
        <v>31</v>
      </c>
      <c r="D5851" s="13" t="n">
        <v>17</v>
      </c>
      <c r="E5851" s="19" t="n">
        <v>0.0135280431677143</v>
      </c>
      <c r="F5851" s="19" t="n">
        <v>0.0157696902932357</v>
      </c>
      <c r="G5851" s="19" t="n">
        <v>0</v>
      </c>
      <c r="H5851" s="19" t="n">
        <v>0.00670073659940327</v>
      </c>
      <c r="I5851" s="19" t="n">
        <v>0.000107295079066053</v>
      </c>
      <c r="J5851" s="19" t="n">
        <v>0.0127480358070723</v>
      </c>
      <c r="K5851" s="20" t="n">
        <f aca="false">SUM(E5851:J5851)</f>
        <v>0.0488538009464916</v>
      </c>
    </row>
    <row r="5852" customFormat="false" ht="12.75" hidden="false" customHeight="false" outlineLevel="0" collapsed="false">
      <c r="A5852" s="13" t="n">
        <v>2004</v>
      </c>
      <c r="B5852" s="13" t="n">
        <v>8</v>
      </c>
      <c r="C5852" s="13" t="n">
        <v>31</v>
      </c>
      <c r="D5852" s="13" t="n">
        <v>18</v>
      </c>
      <c r="E5852" s="19" t="n">
        <v>0.0139291257814731</v>
      </c>
      <c r="F5852" s="19" t="n">
        <v>0.0148702250453878</v>
      </c>
      <c r="G5852" s="19" t="n">
        <v>0</v>
      </c>
      <c r="H5852" s="19" t="n">
        <v>0.00584857187292387</v>
      </c>
      <c r="I5852" s="19" t="n">
        <v>0.000107295079066053</v>
      </c>
      <c r="J5852" s="19" t="n">
        <v>0.0123860347902728</v>
      </c>
      <c r="K5852" s="20" t="n">
        <f aca="false">SUM(E5852:J5852)</f>
        <v>0.0471412525691236</v>
      </c>
    </row>
    <row r="5853" customFormat="false" ht="12.75" hidden="false" customHeight="false" outlineLevel="0" collapsed="false">
      <c r="A5853" s="13" t="n">
        <v>2004</v>
      </c>
      <c r="B5853" s="13" t="n">
        <v>8</v>
      </c>
      <c r="C5853" s="13" t="n">
        <v>31</v>
      </c>
      <c r="D5853" s="13" t="n">
        <v>19</v>
      </c>
      <c r="E5853" s="19" t="n">
        <v>0.0127709055925603</v>
      </c>
      <c r="F5853" s="19" t="n">
        <v>0.0146617519302852</v>
      </c>
      <c r="G5853" s="19" t="n">
        <v>0</v>
      </c>
      <c r="H5853" s="19" t="n">
        <v>0.00575766616476197</v>
      </c>
      <c r="I5853" s="19" t="n">
        <v>0.000107295079066053</v>
      </c>
      <c r="J5853" s="19" t="n">
        <v>0.0122620344419768</v>
      </c>
      <c r="K5853" s="20" t="n">
        <f aca="false">SUM(E5853:J5853)</f>
        <v>0.0455596532086503</v>
      </c>
    </row>
    <row r="5854" customFormat="false" ht="12.75" hidden="false" customHeight="false" outlineLevel="0" collapsed="false">
      <c r="A5854" s="13" t="n">
        <v>2004</v>
      </c>
      <c r="B5854" s="13" t="n">
        <v>8</v>
      </c>
      <c r="C5854" s="13" t="n">
        <v>31</v>
      </c>
      <c r="D5854" s="13" t="n">
        <v>20</v>
      </c>
      <c r="E5854" s="19" t="n">
        <v>0.0136815304553905</v>
      </c>
      <c r="F5854" s="19" t="n">
        <v>0.0148947466211285</v>
      </c>
      <c r="G5854" s="19" t="n">
        <v>0</v>
      </c>
      <c r="H5854" s="19" t="n">
        <v>0.00648094566391852</v>
      </c>
      <c r="I5854" s="19" t="n">
        <v>0.000107295079066053</v>
      </c>
      <c r="J5854" s="19" t="n">
        <v>0.0124640350093622</v>
      </c>
      <c r="K5854" s="20" t="n">
        <f aca="false">SUM(E5854:J5854)</f>
        <v>0.0476285528288657</v>
      </c>
    </row>
    <row r="5855" customFormat="false" ht="12.75" hidden="false" customHeight="false" outlineLevel="0" collapsed="false">
      <c r="A5855" s="13" t="n">
        <v>2004</v>
      </c>
      <c r="B5855" s="13" t="n">
        <v>8</v>
      </c>
      <c r="C5855" s="13" t="n">
        <v>31</v>
      </c>
      <c r="D5855" s="13" t="n">
        <v>21</v>
      </c>
      <c r="E5855" s="19" t="n">
        <v>0.0140702584932747</v>
      </c>
      <c r="F5855" s="19" t="n">
        <v>0.0139855908664108</v>
      </c>
      <c r="G5855" s="19" t="n">
        <v>0.000493229999999999</v>
      </c>
      <c r="H5855" s="19" t="n">
        <v>0.00534229422851186</v>
      </c>
      <c r="I5855" s="19" t="n">
        <v>0.000107295079066053</v>
      </c>
      <c r="J5855" s="19" t="n">
        <v>0.0129580363969283</v>
      </c>
      <c r="K5855" s="20" t="n">
        <f aca="false">SUM(E5855:J5855)</f>
        <v>0.0469567050641917</v>
      </c>
    </row>
    <row r="5856" customFormat="false" ht="12.75" hidden="false" customHeight="false" outlineLevel="0" collapsed="false">
      <c r="A5856" s="13" t="n">
        <v>2004</v>
      </c>
      <c r="B5856" s="13" t="n">
        <v>8</v>
      </c>
      <c r="C5856" s="13" t="n">
        <v>31</v>
      </c>
      <c r="D5856" s="13" t="n">
        <v>22</v>
      </c>
      <c r="E5856" s="19" t="n">
        <v>0.0134436725424919</v>
      </c>
      <c r="F5856" s="19" t="n">
        <v>0.013361016764876</v>
      </c>
      <c r="G5856" s="19" t="n">
        <v>0.000493229999999999</v>
      </c>
      <c r="H5856" s="19" t="n">
        <v>0.00429471767394776</v>
      </c>
      <c r="I5856" s="19" t="n">
        <v>0.000107295079066053</v>
      </c>
      <c r="J5856" s="19" t="n">
        <v>0.0121260340599748</v>
      </c>
      <c r="K5856" s="20" t="n">
        <f aca="false">SUM(E5856:J5856)</f>
        <v>0.0438259661203565</v>
      </c>
    </row>
    <row r="5857" customFormat="false" ht="12.75" hidden="false" customHeight="false" outlineLevel="0" collapsed="false">
      <c r="A5857" s="13" t="n">
        <v>2004</v>
      </c>
      <c r="B5857" s="13" t="n">
        <v>8</v>
      </c>
      <c r="C5857" s="13" t="n">
        <v>31</v>
      </c>
      <c r="D5857" s="13" t="n">
        <v>23</v>
      </c>
      <c r="E5857" s="19" t="n">
        <v>0.0109809525432765</v>
      </c>
      <c r="F5857" s="19" t="n">
        <v>0.0127705215325341</v>
      </c>
      <c r="G5857" s="19" t="n">
        <v>0.000493229999999999</v>
      </c>
      <c r="H5857" s="19" t="n">
        <v>0.00425990331739199</v>
      </c>
      <c r="I5857" s="19" t="n">
        <v>0.000107295079066053</v>
      </c>
      <c r="J5857" s="19" t="n">
        <v>0.0120720339082975</v>
      </c>
      <c r="K5857" s="20" t="n">
        <f aca="false">SUM(E5857:J5857)</f>
        <v>0.0406839363805661</v>
      </c>
    </row>
    <row r="5858" customFormat="false" ht="12.75" hidden="false" customHeight="false" outlineLevel="0" collapsed="false">
      <c r="A5858" s="13" t="n">
        <v>2004</v>
      </c>
      <c r="B5858" s="13" t="n">
        <v>8</v>
      </c>
      <c r="C5858" s="13" t="n">
        <v>31</v>
      </c>
      <c r="D5858" s="13" t="n">
        <v>24</v>
      </c>
      <c r="E5858" s="19" t="n">
        <v>0.00810415008610966</v>
      </c>
      <c r="F5858" s="19" t="n">
        <v>0.0125911869556125</v>
      </c>
      <c r="G5858" s="19" t="n">
        <v>0.000493229999999999</v>
      </c>
      <c r="H5858" s="19" t="n">
        <v>0.00488302661790979</v>
      </c>
      <c r="I5858" s="19" t="n">
        <v>0.000107295079066053</v>
      </c>
      <c r="J5858" s="19" t="n">
        <v>0.011722032925204</v>
      </c>
      <c r="K5858" s="20" t="n">
        <f aca="false">SUM(E5858:J5858)</f>
        <v>0.037900921663902</v>
      </c>
    </row>
    <row r="5859" customFormat="false" ht="12.75" hidden="false" customHeight="false" outlineLevel="0" collapsed="false">
      <c r="A5859" s="13" t="n">
        <v>2004</v>
      </c>
      <c r="B5859" s="13" t="n">
        <v>9</v>
      </c>
      <c r="C5859" s="13" t="n">
        <v>1</v>
      </c>
      <c r="D5859" s="13" t="n">
        <v>1</v>
      </c>
      <c r="E5859" s="19" t="n">
        <v>0.00663196298645236</v>
      </c>
      <c r="F5859" s="19" t="n">
        <v>0.0119752231034421</v>
      </c>
      <c r="G5859" s="19" t="n">
        <v>0.000493229999999999</v>
      </c>
      <c r="H5859" s="19" t="n">
        <v>0.00497366995334154</v>
      </c>
      <c r="I5859" s="19" t="n">
        <v>0.000104569951138294</v>
      </c>
      <c r="J5859" s="19" t="n">
        <v>0.0123217872245392</v>
      </c>
      <c r="K5859" s="20" t="n">
        <f aca="false">SUM(E5859:J5859)</f>
        <v>0.0365004432189135</v>
      </c>
    </row>
    <row r="5860" customFormat="false" ht="12.75" hidden="false" customHeight="false" outlineLevel="0" collapsed="false">
      <c r="A5860" s="13" t="n">
        <v>2004</v>
      </c>
      <c r="B5860" s="13" t="n">
        <v>9</v>
      </c>
      <c r="C5860" s="13" t="n">
        <v>1</v>
      </c>
      <c r="D5860" s="13" t="n">
        <v>2</v>
      </c>
      <c r="E5860" s="19" t="n">
        <v>0.00620336767351337</v>
      </c>
      <c r="F5860" s="19" t="n">
        <v>0.0118618730015624</v>
      </c>
      <c r="G5860" s="19" t="n">
        <v>0.000493229999999999</v>
      </c>
      <c r="H5860" s="19" t="n">
        <v>0.00488098987425553</v>
      </c>
      <c r="I5860" s="19" t="n">
        <v>0.000104569951138294</v>
      </c>
      <c r="J5860" s="19" t="n">
        <v>0.012081791368843</v>
      </c>
      <c r="K5860" s="20" t="n">
        <f aca="false">SUM(E5860:J5860)</f>
        <v>0.0356258218693125</v>
      </c>
    </row>
    <row r="5861" customFormat="false" ht="12.75" hidden="false" customHeight="false" outlineLevel="0" collapsed="false">
      <c r="A5861" s="13" t="n">
        <v>2004</v>
      </c>
      <c r="B5861" s="13" t="n">
        <v>9</v>
      </c>
      <c r="C5861" s="13" t="n">
        <v>1</v>
      </c>
      <c r="D5861" s="13" t="n">
        <v>3</v>
      </c>
      <c r="E5861" s="19" t="n">
        <v>0.00596937115071386</v>
      </c>
      <c r="F5861" s="19" t="n">
        <v>0.0117058125208703</v>
      </c>
      <c r="G5861" s="19" t="n">
        <v>0.000493229999999999</v>
      </c>
      <c r="H5861" s="19" t="n">
        <v>0.00486969679993358</v>
      </c>
      <c r="I5861" s="19" t="n">
        <v>0.000104569951138294</v>
      </c>
      <c r="J5861" s="19" t="n">
        <v>0.0125597831147714</v>
      </c>
      <c r="K5861" s="20" t="n">
        <f aca="false">SUM(E5861:J5861)</f>
        <v>0.0357024635374274</v>
      </c>
    </row>
    <row r="5862" customFormat="false" ht="12.75" hidden="false" customHeight="false" outlineLevel="0" collapsed="false">
      <c r="A5862" s="13" t="n">
        <v>2004</v>
      </c>
      <c r="B5862" s="13" t="n">
        <v>9</v>
      </c>
      <c r="C5862" s="13" t="n">
        <v>1</v>
      </c>
      <c r="D5862" s="13" t="n">
        <v>4</v>
      </c>
      <c r="E5862" s="19" t="n">
        <v>0.00583746476331006</v>
      </c>
      <c r="F5862" s="19" t="n">
        <v>0.0117728759884468</v>
      </c>
      <c r="G5862" s="19" t="n">
        <v>0.000493229999999999</v>
      </c>
      <c r="H5862" s="19" t="n">
        <v>0.00506059247158501</v>
      </c>
      <c r="I5862" s="19" t="n">
        <v>0.000104569951138294</v>
      </c>
      <c r="J5862" s="19" t="n">
        <v>0.012199789331227</v>
      </c>
      <c r="K5862" s="20" t="n">
        <f aca="false">SUM(E5862:J5862)</f>
        <v>0.0354685225057072</v>
      </c>
    </row>
    <row r="5863" customFormat="false" ht="12.75" hidden="false" customHeight="false" outlineLevel="0" collapsed="false">
      <c r="A5863" s="13" t="n">
        <v>2004</v>
      </c>
      <c r="B5863" s="13" t="n">
        <v>9</v>
      </c>
      <c r="C5863" s="13" t="n">
        <v>1</v>
      </c>
      <c r="D5863" s="13" t="n">
        <v>5</v>
      </c>
      <c r="E5863" s="19" t="n">
        <v>0.00601567805481002</v>
      </c>
      <c r="F5863" s="19" t="n">
        <v>0.011997292212014</v>
      </c>
      <c r="G5863" s="19" t="n">
        <v>0.000493229999999999</v>
      </c>
      <c r="H5863" s="19" t="n">
        <v>0.00506902428458252</v>
      </c>
      <c r="I5863" s="19" t="n">
        <v>0.000104569951138294</v>
      </c>
      <c r="J5863" s="19" t="n">
        <v>0.0120897912306995</v>
      </c>
      <c r="K5863" s="20" t="n">
        <f aca="false">SUM(E5863:J5863)</f>
        <v>0.0357695857332443</v>
      </c>
    </row>
    <row r="5864" customFormat="false" ht="12.75" hidden="false" customHeight="false" outlineLevel="0" collapsed="false">
      <c r="A5864" s="13" t="n">
        <v>2004</v>
      </c>
      <c r="B5864" s="13" t="n">
        <v>9</v>
      </c>
      <c r="C5864" s="13" t="n">
        <v>1</v>
      </c>
      <c r="D5864" s="13" t="n">
        <v>6</v>
      </c>
      <c r="E5864" s="19" t="n">
        <v>0.00691330118534473</v>
      </c>
      <c r="F5864" s="19" t="n">
        <v>0.0127273820813828</v>
      </c>
      <c r="G5864" s="19" t="n">
        <v>0.000493229999999999</v>
      </c>
      <c r="H5864" s="19" t="n">
        <v>0.00498674839570956</v>
      </c>
      <c r="I5864" s="19" t="n">
        <v>0.000104569951138294</v>
      </c>
      <c r="J5864" s="19" t="n">
        <v>0.0117177976543703</v>
      </c>
      <c r="K5864" s="20" t="n">
        <f aca="false">SUM(E5864:J5864)</f>
        <v>0.0369430292679457</v>
      </c>
    </row>
    <row r="5865" customFormat="false" ht="12.75" hidden="false" customHeight="false" outlineLevel="0" collapsed="false">
      <c r="A5865" s="13" t="n">
        <v>2004</v>
      </c>
      <c r="B5865" s="13" t="n">
        <v>9</v>
      </c>
      <c r="C5865" s="13" t="n">
        <v>1</v>
      </c>
      <c r="D5865" s="13" t="n">
        <v>7</v>
      </c>
      <c r="E5865" s="19" t="n">
        <v>0.009341828184522</v>
      </c>
      <c r="F5865" s="19" t="n">
        <v>0.0136598064392088</v>
      </c>
      <c r="G5865" s="19" t="n">
        <v>0</v>
      </c>
      <c r="H5865" s="19" t="n">
        <v>0.00484357945019546</v>
      </c>
      <c r="I5865" s="19" t="n">
        <v>0.000104569951138294</v>
      </c>
      <c r="J5865" s="19" t="n">
        <v>0.01312977327205</v>
      </c>
      <c r="K5865" s="20" t="n">
        <f aca="false">SUM(E5865:J5865)</f>
        <v>0.0410795572971146</v>
      </c>
    </row>
    <row r="5866" customFormat="false" ht="12.75" hidden="false" customHeight="false" outlineLevel="0" collapsed="false">
      <c r="A5866" s="13" t="n">
        <v>2004</v>
      </c>
      <c r="B5866" s="13" t="n">
        <v>9</v>
      </c>
      <c r="C5866" s="13" t="n">
        <v>1</v>
      </c>
      <c r="D5866" s="13" t="n">
        <v>8</v>
      </c>
      <c r="E5866" s="19" t="n">
        <v>0.0110526527003074</v>
      </c>
      <c r="F5866" s="19" t="n">
        <v>0.0146354117564602</v>
      </c>
      <c r="G5866" s="19" t="n">
        <v>0</v>
      </c>
      <c r="H5866" s="19" t="n">
        <v>0.0053990513334905</v>
      </c>
      <c r="I5866" s="19" t="n">
        <v>0.000104569951138294</v>
      </c>
      <c r="J5866" s="19" t="n">
        <v>0.0127997789704676</v>
      </c>
      <c r="K5866" s="20" t="n">
        <f aca="false">SUM(E5866:J5866)</f>
        <v>0.043991464711864</v>
      </c>
    </row>
    <row r="5867" customFormat="false" ht="12.75" hidden="false" customHeight="false" outlineLevel="0" collapsed="false">
      <c r="A5867" s="13" t="n">
        <v>2004</v>
      </c>
      <c r="B5867" s="13" t="n">
        <v>9</v>
      </c>
      <c r="C5867" s="13" t="n">
        <v>1</v>
      </c>
      <c r="D5867" s="13" t="n">
        <v>9</v>
      </c>
      <c r="E5867" s="19" t="n">
        <v>0.0113410968785956</v>
      </c>
      <c r="F5867" s="19" t="n">
        <v>0.0153885514587708</v>
      </c>
      <c r="G5867" s="19" t="n">
        <v>0</v>
      </c>
      <c r="H5867" s="19" t="n">
        <v>0.00617888140060563</v>
      </c>
      <c r="I5867" s="19" t="n">
        <v>0.000104569951138294</v>
      </c>
      <c r="J5867" s="19" t="n">
        <v>0.0125377834946659</v>
      </c>
      <c r="K5867" s="20" t="n">
        <f aca="false">SUM(E5867:J5867)</f>
        <v>0.0455508831837762</v>
      </c>
    </row>
    <row r="5868" customFormat="false" ht="12.75" hidden="false" customHeight="false" outlineLevel="0" collapsed="false">
      <c r="A5868" s="13" t="n">
        <v>2004</v>
      </c>
      <c r="B5868" s="13" t="n">
        <v>9</v>
      </c>
      <c r="C5868" s="13" t="n">
        <v>1</v>
      </c>
      <c r="D5868" s="13" t="n">
        <v>10</v>
      </c>
      <c r="E5868" s="19" t="n">
        <v>0.0114596572161395</v>
      </c>
      <c r="F5868" s="19" t="n">
        <v>0.0160477947333191</v>
      </c>
      <c r="G5868" s="19" t="n">
        <v>0</v>
      </c>
      <c r="H5868" s="19" t="n">
        <v>0.00678843281400115</v>
      </c>
      <c r="I5868" s="19" t="n">
        <v>0.000104569951138294</v>
      </c>
      <c r="J5868" s="19" t="n">
        <v>0.0125897825967334</v>
      </c>
      <c r="K5868" s="20" t="n">
        <f aca="false">SUM(E5868:J5868)</f>
        <v>0.0469902373113315</v>
      </c>
    </row>
    <row r="5869" customFormat="false" ht="12.75" hidden="false" customHeight="false" outlineLevel="0" collapsed="false">
      <c r="A5869" s="13" t="n">
        <v>2004</v>
      </c>
      <c r="B5869" s="13" t="n">
        <v>9</v>
      </c>
      <c r="C5869" s="13" t="n">
        <v>1</v>
      </c>
      <c r="D5869" s="13" t="n">
        <v>11</v>
      </c>
      <c r="E5869" s="19" t="n">
        <v>0.0115565098128196</v>
      </c>
      <c r="F5869" s="19" t="n">
        <v>0.0162495679994105</v>
      </c>
      <c r="G5869" s="19" t="n">
        <v>0</v>
      </c>
      <c r="H5869" s="19" t="n">
        <v>0.00686258169941766</v>
      </c>
      <c r="I5869" s="19" t="n">
        <v>0.000104569951138294</v>
      </c>
      <c r="J5869" s="19" t="n">
        <v>0.013159772754012</v>
      </c>
      <c r="K5869" s="20" t="n">
        <f aca="false">SUM(E5869:J5869)</f>
        <v>0.0479330022167981</v>
      </c>
    </row>
    <row r="5870" customFormat="false" ht="12.75" hidden="false" customHeight="false" outlineLevel="0" collapsed="false">
      <c r="A5870" s="13" t="n">
        <v>2004</v>
      </c>
      <c r="B5870" s="13" t="n">
        <v>9</v>
      </c>
      <c r="C5870" s="13" t="n">
        <v>1</v>
      </c>
      <c r="D5870" s="13" t="n">
        <v>12</v>
      </c>
      <c r="E5870" s="19" t="n">
        <v>0.0119531739951586</v>
      </c>
      <c r="F5870" s="19" t="n">
        <v>0.016529756288714</v>
      </c>
      <c r="G5870" s="19" t="n">
        <v>0</v>
      </c>
      <c r="H5870" s="19" t="n">
        <v>0.00686333808678255</v>
      </c>
      <c r="I5870" s="19" t="n">
        <v>0.000104569951138294</v>
      </c>
      <c r="J5870" s="19" t="n">
        <v>0.0130897739627673</v>
      </c>
      <c r="K5870" s="20" t="n">
        <f aca="false">SUM(E5870:J5870)</f>
        <v>0.0485406122845607</v>
      </c>
    </row>
    <row r="5871" customFormat="false" ht="12.75" hidden="false" customHeight="false" outlineLevel="0" collapsed="false">
      <c r="A5871" s="13" t="n">
        <v>2004</v>
      </c>
      <c r="B5871" s="13" t="n">
        <v>9</v>
      </c>
      <c r="C5871" s="13" t="n">
        <v>1</v>
      </c>
      <c r="D5871" s="13" t="n">
        <v>13</v>
      </c>
      <c r="E5871" s="19" t="n">
        <v>0.0110325307324086</v>
      </c>
      <c r="F5871" s="19" t="n">
        <v>0.0168704679497582</v>
      </c>
      <c r="G5871" s="19" t="n">
        <v>0</v>
      </c>
      <c r="H5871" s="19" t="n">
        <v>0.00697289024820513</v>
      </c>
      <c r="I5871" s="19" t="n">
        <v>0.000104569951138294</v>
      </c>
      <c r="J5871" s="19" t="n">
        <v>0.0137517625313962</v>
      </c>
      <c r="K5871" s="20" t="n">
        <f aca="false">SUM(E5871:J5871)</f>
        <v>0.0487322214129063</v>
      </c>
    </row>
    <row r="5872" customFormat="false" ht="12.75" hidden="false" customHeight="false" outlineLevel="0" collapsed="false">
      <c r="A5872" s="13" t="n">
        <v>2004</v>
      </c>
      <c r="B5872" s="13" t="n">
        <v>9</v>
      </c>
      <c r="C5872" s="13" t="n">
        <v>1</v>
      </c>
      <c r="D5872" s="13" t="n">
        <v>14</v>
      </c>
      <c r="E5872" s="19" t="n">
        <v>0.0107568089259339</v>
      </c>
      <c r="F5872" s="19" t="n">
        <v>0.0170309795757028</v>
      </c>
      <c r="G5872" s="19" t="n">
        <v>0</v>
      </c>
      <c r="H5872" s="19" t="n">
        <v>0.00710102352393123</v>
      </c>
      <c r="I5872" s="19" t="n">
        <v>0.000104569951138294</v>
      </c>
      <c r="J5872" s="19" t="n">
        <v>0.013483767159202</v>
      </c>
      <c r="K5872" s="20" t="n">
        <f aca="false">SUM(E5872:J5872)</f>
        <v>0.0484771491359082</v>
      </c>
    </row>
    <row r="5873" customFormat="false" ht="12.75" hidden="false" customHeight="false" outlineLevel="0" collapsed="false">
      <c r="A5873" s="13" t="n">
        <v>2004</v>
      </c>
      <c r="B5873" s="13" t="n">
        <v>9</v>
      </c>
      <c r="C5873" s="13" t="n">
        <v>1</v>
      </c>
      <c r="D5873" s="13" t="n">
        <v>15</v>
      </c>
      <c r="E5873" s="19" t="n">
        <v>0.0109484984474756</v>
      </c>
      <c r="F5873" s="19" t="n">
        <v>0.016683854609252</v>
      </c>
      <c r="G5873" s="19" t="n">
        <v>0</v>
      </c>
      <c r="H5873" s="19" t="n">
        <v>0.00713835159783544</v>
      </c>
      <c r="I5873" s="19" t="n">
        <v>0.000104569951138294</v>
      </c>
      <c r="J5873" s="19" t="n">
        <v>0.0129597762075985</v>
      </c>
      <c r="K5873" s="20" t="n">
        <f aca="false">SUM(E5873:J5873)</f>
        <v>0.0478350508132998</v>
      </c>
    </row>
    <row r="5874" customFormat="false" ht="12.75" hidden="false" customHeight="false" outlineLevel="0" collapsed="false">
      <c r="A5874" s="13" t="n">
        <v>2004</v>
      </c>
      <c r="B5874" s="13" t="n">
        <v>9</v>
      </c>
      <c r="C5874" s="13" t="n">
        <v>1</v>
      </c>
      <c r="D5874" s="13" t="n">
        <v>16</v>
      </c>
      <c r="E5874" s="19" t="n">
        <v>0.0117207660702565</v>
      </c>
      <c r="F5874" s="19" t="n">
        <v>0.0160220294158122</v>
      </c>
      <c r="G5874" s="19" t="n">
        <v>0</v>
      </c>
      <c r="H5874" s="19" t="n">
        <v>0.00689353346119981</v>
      </c>
      <c r="I5874" s="19" t="n">
        <v>0.000104569951138294</v>
      </c>
      <c r="J5874" s="19" t="n">
        <v>0.0123677864302144</v>
      </c>
      <c r="K5874" s="20" t="n">
        <f aca="false">SUM(E5874:J5874)</f>
        <v>0.0471086853286212</v>
      </c>
    </row>
    <row r="5875" customFormat="false" ht="12.75" hidden="false" customHeight="false" outlineLevel="0" collapsed="false">
      <c r="A5875" s="13" t="n">
        <v>2004</v>
      </c>
      <c r="B5875" s="13" t="n">
        <v>9</v>
      </c>
      <c r="C5875" s="13" t="n">
        <v>1</v>
      </c>
      <c r="D5875" s="13" t="n">
        <v>17</v>
      </c>
      <c r="E5875" s="19" t="n">
        <v>0.0124198297489803</v>
      </c>
      <c r="F5875" s="19" t="n">
        <v>0.0155769463441972</v>
      </c>
      <c r="G5875" s="19" t="n">
        <v>0</v>
      </c>
      <c r="H5875" s="19" t="n">
        <v>0.00668418963960818</v>
      </c>
      <c r="I5875" s="19" t="n">
        <v>0.000104569951138294</v>
      </c>
      <c r="J5875" s="19" t="n">
        <v>0.0129417765184213</v>
      </c>
      <c r="K5875" s="20" t="n">
        <f aca="false">SUM(E5875:J5875)</f>
        <v>0.0477273122023452</v>
      </c>
    </row>
    <row r="5876" customFormat="false" ht="12.75" hidden="false" customHeight="false" outlineLevel="0" collapsed="false">
      <c r="A5876" s="13" t="n">
        <v>2004</v>
      </c>
      <c r="B5876" s="13" t="n">
        <v>9</v>
      </c>
      <c r="C5876" s="13" t="n">
        <v>1</v>
      </c>
      <c r="D5876" s="13" t="n">
        <v>18</v>
      </c>
      <c r="E5876" s="19" t="n">
        <v>0.0128814268050598</v>
      </c>
      <c r="F5876" s="19" t="n">
        <v>0.0145142130135906</v>
      </c>
      <c r="G5876" s="19" t="n">
        <v>0</v>
      </c>
      <c r="H5876" s="19" t="n">
        <v>0.0056746908914298</v>
      </c>
      <c r="I5876" s="19" t="n">
        <v>0.000104569951138294</v>
      </c>
      <c r="J5876" s="19" t="n">
        <v>0.0136157648798349</v>
      </c>
      <c r="K5876" s="20" t="n">
        <f aca="false">SUM(E5876:J5876)</f>
        <v>0.0467906655410534</v>
      </c>
    </row>
    <row r="5877" customFormat="false" ht="12.75" hidden="false" customHeight="false" outlineLevel="0" collapsed="false">
      <c r="A5877" s="13" t="n">
        <v>2004</v>
      </c>
      <c r="B5877" s="13" t="n">
        <v>9</v>
      </c>
      <c r="C5877" s="13" t="n">
        <v>1</v>
      </c>
      <c r="D5877" s="13" t="n">
        <v>19</v>
      </c>
      <c r="E5877" s="19" t="n">
        <v>0.0119950075401972</v>
      </c>
      <c r="F5877" s="19" t="n">
        <v>0.0143619403369986</v>
      </c>
      <c r="G5877" s="19" t="n">
        <v>0</v>
      </c>
      <c r="H5877" s="19" t="n">
        <v>0.00600629575287958</v>
      </c>
      <c r="I5877" s="19" t="n">
        <v>0.000104569951138294</v>
      </c>
      <c r="J5877" s="19" t="n">
        <v>0.0134177682988855</v>
      </c>
      <c r="K5877" s="20" t="n">
        <f aca="false">SUM(E5877:J5877)</f>
        <v>0.0458855818800992</v>
      </c>
    </row>
    <row r="5878" customFormat="false" ht="12.75" hidden="false" customHeight="false" outlineLevel="0" collapsed="false">
      <c r="A5878" s="13" t="n">
        <v>2004</v>
      </c>
      <c r="B5878" s="13" t="n">
        <v>9</v>
      </c>
      <c r="C5878" s="13" t="n">
        <v>1</v>
      </c>
      <c r="D5878" s="13" t="n">
        <v>20</v>
      </c>
      <c r="E5878" s="19" t="n">
        <v>0.012952202045962</v>
      </c>
      <c r="F5878" s="19" t="n">
        <v>0.0143411671545003</v>
      </c>
      <c r="G5878" s="19" t="n">
        <v>0</v>
      </c>
      <c r="H5878" s="19" t="n">
        <v>0.00626939410681006</v>
      </c>
      <c r="I5878" s="19" t="n">
        <v>0.000104569951138294</v>
      </c>
      <c r="J5878" s="19" t="n">
        <v>0.0121577900564801</v>
      </c>
      <c r="K5878" s="20" t="n">
        <f aca="false">SUM(E5878:J5878)</f>
        <v>0.0458251233148907</v>
      </c>
    </row>
    <row r="5879" customFormat="false" ht="12.75" hidden="false" customHeight="false" outlineLevel="0" collapsed="false">
      <c r="A5879" s="13" t="n">
        <v>2004</v>
      </c>
      <c r="B5879" s="13" t="n">
        <v>9</v>
      </c>
      <c r="C5879" s="13" t="n">
        <v>1</v>
      </c>
      <c r="D5879" s="13" t="n">
        <v>21</v>
      </c>
      <c r="E5879" s="19" t="n">
        <v>0.0133831340718843</v>
      </c>
      <c r="F5879" s="19" t="n">
        <v>0.0133561393059108</v>
      </c>
      <c r="G5879" s="19" t="n">
        <v>0.000493229999999999</v>
      </c>
      <c r="H5879" s="19" t="n">
        <v>0.00545504052837475</v>
      </c>
      <c r="I5879" s="19" t="n">
        <v>0.000104569951138294</v>
      </c>
      <c r="J5879" s="19" t="n">
        <v>0.0125857826658051</v>
      </c>
      <c r="K5879" s="20" t="n">
        <f aca="false">SUM(E5879:J5879)</f>
        <v>0.0453778965231133</v>
      </c>
    </row>
    <row r="5880" customFormat="false" ht="12.75" hidden="false" customHeight="false" outlineLevel="0" collapsed="false">
      <c r="A5880" s="13" t="n">
        <v>2004</v>
      </c>
      <c r="B5880" s="13" t="n">
        <v>9</v>
      </c>
      <c r="C5880" s="13" t="n">
        <v>1</v>
      </c>
      <c r="D5880" s="13" t="n">
        <v>22</v>
      </c>
      <c r="E5880" s="19" t="n">
        <v>0.0116809232903305</v>
      </c>
      <c r="F5880" s="19" t="n">
        <v>0.0128928732134198</v>
      </c>
      <c r="G5880" s="19" t="n">
        <v>0.000493229999999999</v>
      </c>
      <c r="H5880" s="19" t="n">
        <v>0.00520539490552654</v>
      </c>
      <c r="I5880" s="19" t="n">
        <v>0.000104569951138294</v>
      </c>
      <c r="J5880" s="19" t="n">
        <v>0.0127637795921132</v>
      </c>
      <c r="K5880" s="20" t="n">
        <f aca="false">SUM(E5880:J5880)</f>
        <v>0.0431407709525284</v>
      </c>
    </row>
    <row r="5881" customFormat="false" ht="12.75" hidden="false" customHeight="false" outlineLevel="0" collapsed="false">
      <c r="A5881" s="13" t="n">
        <v>2004</v>
      </c>
      <c r="B5881" s="13" t="n">
        <v>9</v>
      </c>
      <c r="C5881" s="13" t="n">
        <v>1</v>
      </c>
      <c r="D5881" s="13" t="n">
        <v>23</v>
      </c>
      <c r="E5881" s="19" t="n">
        <v>0.0089479754200865</v>
      </c>
      <c r="F5881" s="19" t="n">
        <v>0.0123765822783642</v>
      </c>
      <c r="G5881" s="19" t="n">
        <v>0.000493229999999999</v>
      </c>
      <c r="H5881" s="19" t="n">
        <v>0.00512900209029886</v>
      </c>
      <c r="I5881" s="19" t="n">
        <v>0.000104569951138294</v>
      </c>
      <c r="J5881" s="19" t="n">
        <v>0.0122477885023662</v>
      </c>
      <c r="K5881" s="20" t="n">
        <f aca="false">SUM(E5881:J5881)</f>
        <v>0.0392991482422541</v>
      </c>
    </row>
    <row r="5882" customFormat="false" ht="12.75" hidden="false" customHeight="false" outlineLevel="0" collapsed="false">
      <c r="A5882" s="13" t="n">
        <v>2004</v>
      </c>
      <c r="B5882" s="13" t="n">
        <v>9</v>
      </c>
      <c r="C5882" s="13" t="n">
        <v>1</v>
      </c>
      <c r="D5882" s="13" t="n">
        <v>24</v>
      </c>
      <c r="E5882" s="19" t="n">
        <v>0.00723224473563942</v>
      </c>
      <c r="F5882" s="19" t="n">
        <v>0.0119572827490514</v>
      </c>
      <c r="G5882" s="19" t="n">
        <v>0.000493229999999999</v>
      </c>
      <c r="H5882" s="19" t="n">
        <v>0.00499245509133473</v>
      </c>
      <c r="I5882" s="19" t="n">
        <v>0.000104569951138294</v>
      </c>
      <c r="J5882" s="19" t="n">
        <v>0.0116617986213745</v>
      </c>
      <c r="K5882" s="20" t="n">
        <f aca="false">SUM(E5882:J5882)</f>
        <v>0.0364415811485383</v>
      </c>
    </row>
    <row r="5883" customFormat="false" ht="12.75" hidden="false" customHeight="false" outlineLevel="0" collapsed="false">
      <c r="A5883" s="13" t="n">
        <v>2004</v>
      </c>
      <c r="B5883" s="13" t="n">
        <v>9</v>
      </c>
      <c r="C5883" s="13" t="n">
        <v>2</v>
      </c>
      <c r="D5883" s="13" t="n">
        <v>1</v>
      </c>
      <c r="E5883" s="19" t="n">
        <v>0.00624552747075017</v>
      </c>
      <c r="F5883" s="19" t="n">
        <v>0.0116178885918617</v>
      </c>
      <c r="G5883" s="19" t="n">
        <v>0.000493229999999999</v>
      </c>
      <c r="H5883" s="19" t="n">
        <v>0.00471064108495552</v>
      </c>
      <c r="I5883" s="19" t="n">
        <v>0.000104569951138294</v>
      </c>
      <c r="J5883" s="19" t="n">
        <v>0.0126197820786954</v>
      </c>
      <c r="K5883" s="20" t="n">
        <f aca="false">SUM(E5883:J5883)</f>
        <v>0.0357916391774011</v>
      </c>
    </row>
    <row r="5884" customFormat="false" ht="12.75" hidden="false" customHeight="false" outlineLevel="0" collapsed="false">
      <c r="A5884" s="13" t="n">
        <v>2004</v>
      </c>
      <c r="B5884" s="13" t="n">
        <v>9</v>
      </c>
      <c r="C5884" s="13" t="n">
        <v>2</v>
      </c>
      <c r="D5884" s="13" t="n">
        <v>2</v>
      </c>
      <c r="E5884" s="19" t="n">
        <v>0.00567537556420309</v>
      </c>
      <c r="F5884" s="19" t="n">
        <v>0.0114677481393436</v>
      </c>
      <c r="G5884" s="19" t="n">
        <v>0.000493229999999999</v>
      </c>
      <c r="H5884" s="19" t="n">
        <v>0.00452159996826333</v>
      </c>
      <c r="I5884" s="19" t="n">
        <v>0.000104569951138294</v>
      </c>
      <c r="J5884" s="19" t="n">
        <v>0.0127957790395394</v>
      </c>
      <c r="K5884" s="20" t="n">
        <f aca="false">SUM(E5884:J5884)</f>
        <v>0.0350583026624877</v>
      </c>
    </row>
    <row r="5885" customFormat="false" ht="12.75" hidden="false" customHeight="false" outlineLevel="0" collapsed="false">
      <c r="A5885" s="13" t="n">
        <v>2004</v>
      </c>
      <c r="B5885" s="13" t="n">
        <v>9</v>
      </c>
      <c r="C5885" s="13" t="n">
        <v>2</v>
      </c>
      <c r="D5885" s="13" t="n">
        <v>3</v>
      </c>
      <c r="E5885" s="19" t="n">
        <v>0.00567751456652221</v>
      </c>
      <c r="F5885" s="19" t="n">
        <v>0.0113297540020877</v>
      </c>
      <c r="G5885" s="19" t="n">
        <v>0.000493229999999999</v>
      </c>
      <c r="H5885" s="19" t="n">
        <v>0.00467107781152487</v>
      </c>
      <c r="I5885" s="19" t="n">
        <v>0.000104569951138294</v>
      </c>
      <c r="J5885" s="19" t="n">
        <v>0.0122617882606152</v>
      </c>
      <c r="K5885" s="20" t="n">
        <f aca="false">SUM(E5885:J5885)</f>
        <v>0.0345379345918883</v>
      </c>
    </row>
    <row r="5886" customFormat="false" ht="12.75" hidden="false" customHeight="false" outlineLevel="0" collapsed="false">
      <c r="A5886" s="13" t="n">
        <v>2004</v>
      </c>
      <c r="B5886" s="13" t="n">
        <v>9</v>
      </c>
      <c r="C5886" s="13" t="n">
        <v>2</v>
      </c>
      <c r="D5886" s="13" t="n">
        <v>4</v>
      </c>
      <c r="E5886" s="19" t="n">
        <v>0.00532699320298689</v>
      </c>
      <c r="F5886" s="19" t="n">
        <v>0.0115363778545696</v>
      </c>
      <c r="G5886" s="19" t="n">
        <v>0.000493229999999999</v>
      </c>
      <c r="H5886" s="19" t="n">
        <v>0.00471268305461921</v>
      </c>
      <c r="I5886" s="19" t="n">
        <v>0.000104569951138294</v>
      </c>
      <c r="J5886" s="19" t="n">
        <v>0.011993792888421</v>
      </c>
      <c r="K5886" s="20" t="n">
        <f aca="false">SUM(E5886:J5886)</f>
        <v>0.034167646951735</v>
      </c>
    </row>
    <row r="5887" customFormat="false" ht="12.75" hidden="false" customHeight="false" outlineLevel="0" collapsed="false">
      <c r="A5887" s="13" t="n">
        <v>2004</v>
      </c>
      <c r="B5887" s="13" t="n">
        <v>9</v>
      </c>
      <c r="C5887" s="13" t="n">
        <v>2</v>
      </c>
      <c r="D5887" s="13" t="n">
        <v>5</v>
      </c>
      <c r="E5887" s="19" t="n">
        <v>0.005621063650905</v>
      </c>
      <c r="F5887" s="19" t="n">
        <v>0.0119997045318377</v>
      </c>
      <c r="G5887" s="19" t="n">
        <v>0.000493229999999999</v>
      </c>
      <c r="H5887" s="19" t="n">
        <v>0.00480040217373653</v>
      </c>
      <c r="I5887" s="19" t="n">
        <v>0.000104569951138294</v>
      </c>
      <c r="J5887" s="19" t="n">
        <v>0.012067791610594</v>
      </c>
      <c r="K5887" s="20" t="n">
        <f aca="false">SUM(E5887:J5887)</f>
        <v>0.0350867619182115</v>
      </c>
    </row>
    <row r="5888" customFormat="false" ht="12.75" hidden="false" customHeight="false" outlineLevel="0" collapsed="false">
      <c r="A5888" s="13" t="n">
        <v>2004</v>
      </c>
      <c r="B5888" s="13" t="n">
        <v>9</v>
      </c>
      <c r="C5888" s="13" t="n">
        <v>2</v>
      </c>
      <c r="D5888" s="13" t="n">
        <v>6</v>
      </c>
      <c r="E5888" s="19" t="n">
        <v>0.0068347618870935</v>
      </c>
      <c r="F5888" s="19" t="n">
        <v>0.0130616462433916</v>
      </c>
      <c r="G5888" s="19" t="n">
        <v>0.000493229999999999</v>
      </c>
      <c r="H5888" s="19" t="n">
        <v>0.0049335711967692</v>
      </c>
      <c r="I5888" s="19" t="n">
        <v>0.000104569951138294</v>
      </c>
      <c r="J5888" s="19" t="n">
        <v>0.0116157994156994</v>
      </c>
      <c r="K5888" s="20" t="n">
        <f aca="false">SUM(E5888:J5888)</f>
        <v>0.037043578694092</v>
      </c>
    </row>
    <row r="5889" customFormat="false" ht="12.75" hidden="false" customHeight="false" outlineLevel="0" collapsed="false">
      <c r="A5889" s="13" t="n">
        <v>2004</v>
      </c>
      <c r="B5889" s="13" t="n">
        <v>9</v>
      </c>
      <c r="C5889" s="13" t="n">
        <v>2</v>
      </c>
      <c r="D5889" s="13" t="n">
        <v>7</v>
      </c>
      <c r="E5889" s="19" t="n">
        <v>0.00886614753962588</v>
      </c>
      <c r="F5889" s="19" t="n">
        <v>0.0140134212826167</v>
      </c>
      <c r="G5889" s="19" t="n">
        <v>0</v>
      </c>
      <c r="H5889" s="19" t="n">
        <v>0.00451984756109141</v>
      </c>
      <c r="I5889" s="19" t="n">
        <v>0.000104569951138294</v>
      </c>
      <c r="J5889" s="19" t="n">
        <v>0.0117057978615855</v>
      </c>
      <c r="K5889" s="20" t="n">
        <f aca="false">SUM(E5889:J5889)</f>
        <v>0.0392097841960578</v>
      </c>
    </row>
    <row r="5890" customFormat="false" ht="12.75" hidden="false" customHeight="false" outlineLevel="0" collapsed="false">
      <c r="A5890" s="13" t="n">
        <v>2004</v>
      </c>
      <c r="B5890" s="13" t="n">
        <v>9</v>
      </c>
      <c r="C5890" s="13" t="n">
        <v>2</v>
      </c>
      <c r="D5890" s="13" t="n">
        <v>8</v>
      </c>
      <c r="E5890" s="19" t="n">
        <v>0.0105384834175475</v>
      </c>
      <c r="F5890" s="19" t="n">
        <v>0.0150923152260186</v>
      </c>
      <c r="G5890" s="19" t="n">
        <v>0</v>
      </c>
      <c r="H5890" s="19" t="n">
        <v>0.00504959843224183</v>
      </c>
      <c r="I5890" s="19" t="n">
        <v>0.000104569951138294</v>
      </c>
      <c r="J5890" s="19" t="n">
        <v>0.0129157769673875</v>
      </c>
      <c r="K5890" s="20" t="n">
        <f aca="false">SUM(E5890:J5890)</f>
        <v>0.0437007439943338</v>
      </c>
    </row>
    <row r="5891" customFormat="false" ht="12.75" hidden="false" customHeight="false" outlineLevel="0" collapsed="false">
      <c r="A5891" s="13" t="n">
        <v>2004</v>
      </c>
      <c r="B5891" s="13" t="n">
        <v>9</v>
      </c>
      <c r="C5891" s="13" t="n">
        <v>2</v>
      </c>
      <c r="D5891" s="13" t="n">
        <v>9</v>
      </c>
      <c r="E5891" s="19" t="n">
        <v>0.0109049795462058</v>
      </c>
      <c r="F5891" s="19" t="n">
        <v>0.0157383350646701</v>
      </c>
      <c r="G5891" s="19" t="n">
        <v>0</v>
      </c>
      <c r="H5891" s="19" t="n">
        <v>0.00588333633544205</v>
      </c>
      <c r="I5891" s="19" t="n">
        <v>0.000104569951138294</v>
      </c>
      <c r="J5891" s="19" t="n">
        <v>0.0129297767256364</v>
      </c>
      <c r="K5891" s="20" t="n">
        <f aca="false">SUM(E5891:J5891)</f>
        <v>0.0455609976230927</v>
      </c>
    </row>
    <row r="5892" customFormat="false" ht="12.75" hidden="false" customHeight="false" outlineLevel="0" collapsed="false">
      <c r="A5892" s="13" t="n">
        <v>2004</v>
      </c>
      <c r="B5892" s="13" t="n">
        <v>9</v>
      </c>
      <c r="C5892" s="13" t="n">
        <v>2</v>
      </c>
      <c r="D5892" s="13" t="n">
        <v>10</v>
      </c>
      <c r="E5892" s="19" t="n">
        <v>0.0108962973668825</v>
      </c>
      <c r="F5892" s="19" t="n">
        <v>0.0164309655097598</v>
      </c>
      <c r="G5892" s="19" t="n">
        <v>0</v>
      </c>
      <c r="H5892" s="19" t="n">
        <v>0.00640555593233746</v>
      </c>
      <c r="I5892" s="19" t="n">
        <v>0.000104569951138294</v>
      </c>
      <c r="J5892" s="19" t="n">
        <v>0.0120897912306995</v>
      </c>
      <c r="K5892" s="20" t="n">
        <f aca="false">SUM(E5892:J5892)</f>
        <v>0.0459271799908175</v>
      </c>
    </row>
    <row r="5893" customFormat="false" ht="12.75" hidden="false" customHeight="false" outlineLevel="0" collapsed="false">
      <c r="A5893" s="13" t="n">
        <v>2004</v>
      </c>
      <c r="B5893" s="13" t="n">
        <v>9</v>
      </c>
      <c r="C5893" s="13" t="n">
        <v>2</v>
      </c>
      <c r="D5893" s="13" t="n">
        <v>11</v>
      </c>
      <c r="E5893" s="19" t="n">
        <v>0.0111999027233807</v>
      </c>
      <c r="F5893" s="19" t="n">
        <v>0.0167078946658964</v>
      </c>
      <c r="G5893" s="19" t="n">
        <v>0</v>
      </c>
      <c r="H5893" s="19" t="n">
        <v>0.00662053264504751</v>
      </c>
      <c r="I5893" s="19" t="n">
        <v>0.000104569951138294</v>
      </c>
      <c r="J5893" s="19" t="n">
        <v>0.0129437764838854</v>
      </c>
      <c r="K5893" s="20" t="n">
        <f aca="false">SUM(E5893:J5893)</f>
        <v>0.0475766764693483</v>
      </c>
    </row>
    <row r="5894" customFormat="false" ht="12.75" hidden="false" customHeight="false" outlineLevel="0" collapsed="false">
      <c r="A5894" s="13" t="n">
        <v>2004</v>
      </c>
      <c r="B5894" s="13" t="n">
        <v>9</v>
      </c>
      <c r="C5894" s="13" t="n">
        <v>2</v>
      </c>
      <c r="D5894" s="13" t="n">
        <v>12</v>
      </c>
      <c r="E5894" s="19" t="n">
        <v>0.0118020678302006</v>
      </c>
      <c r="F5894" s="19" t="n">
        <v>0.0167423450264555</v>
      </c>
      <c r="G5894" s="19" t="n">
        <v>0</v>
      </c>
      <c r="H5894" s="19" t="n">
        <v>0.00676356098759117</v>
      </c>
      <c r="I5894" s="19" t="n">
        <v>0.000104569951138294</v>
      </c>
      <c r="J5894" s="19" t="n">
        <v>0.0127377800410794</v>
      </c>
      <c r="K5894" s="20" t="n">
        <f aca="false">SUM(E5894:J5894)</f>
        <v>0.0481503238364649</v>
      </c>
    </row>
    <row r="5895" customFormat="false" ht="12.75" hidden="false" customHeight="false" outlineLevel="0" collapsed="false">
      <c r="A5895" s="13" t="n">
        <v>2004</v>
      </c>
      <c r="B5895" s="13" t="n">
        <v>9</v>
      </c>
      <c r="C5895" s="13" t="n">
        <v>2</v>
      </c>
      <c r="D5895" s="13" t="n">
        <v>13</v>
      </c>
      <c r="E5895" s="19" t="n">
        <v>0.0110481069848453</v>
      </c>
      <c r="F5895" s="19" t="n">
        <v>0.0171245519271218</v>
      </c>
      <c r="G5895" s="19" t="n">
        <v>0</v>
      </c>
      <c r="H5895" s="19" t="n">
        <v>0.00698380050019642</v>
      </c>
      <c r="I5895" s="19" t="n">
        <v>0.000104569951138294</v>
      </c>
      <c r="J5895" s="19" t="n">
        <v>0.0132857705782526</v>
      </c>
      <c r="K5895" s="20" t="n">
        <f aca="false">SUM(E5895:J5895)</f>
        <v>0.0485467999415544</v>
      </c>
    </row>
    <row r="5896" customFormat="false" ht="12.75" hidden="false" customHeight="false" outlineLevel="0" collapsed="false">
      <c r="A5896" s="13" t="n">
        <v>2004</v>
      </c>
      <c r="B5896" s="13" t="n">
        <v>9</v>
      </c>
      <c r="C5896" s="13" t="n">
        <v>2</v>
      </c>
      <c r="D5896" s="13" t="n">
        <v>14</v>
      </c>
      <c r="E5896" s="19" t="n">
        <v>0.0106977364629614</v>
      </c>
      <c r="F5896" s="19" t="n">
        <v>0.0171882214110558</v>
      </c>
      <c r="G5896" s="19" t="n">
        <v>0</v>
      </c>
      <c r="H5896" s="19" t="n">
        <v>0.00706147924479582</v>
      </c>
      <c r="I5896" s="19" t="n">
        <v>0.000104569951138294</v>
      </c>
      <c r="J5896" s="19" t="n">
        <v>0.0131057736864804</v>
      </c>
      <c r="K5896" s="20" t="n">
        <f aca="false">SUM(E5896:J5896)</f>
        <v>0.0481577807564316</v>
      </c>
    </row>
    <row r="5897" customFormat="false" ht="12.75" hidden="false" customHeight="false" outlineLevel="0" collapsed="false">
      <c r="A5897" s="13" t="n">
        <v>2004</v>
      </c>
      <c r="B5897" s="13" t="n">
        <v>9</v>
      </c>
      <c r="C5897" s="13" t="n">
        <v>2</v>
      </c>
      <c r="D5897" s="13" t="n">
        <v>15</v>
      </c>
      <c r="E5897" s="19" t="n">
        <v>0.0108706836343629</v>
      </c>
      <c r="F5897" s="19" t="n">
        <v>0.0168798348813861</v>
      </c>
      <c r="G5897" s="19" t="n">
        <v>0</v>
      </c>
      <c r="H5897" s="19" t="n">
        <v>0.0070858542689628</v>
      </c>
      <c r="I5897" s="19" t="n">
        <v>0.000104569951138294</v>
      </c>
      <c r="J5897" s="19" t="n">
        <v>0.0134177682988855</v>
      </c>
      <c r="K5897" s="20" t="n">
        <f aca="false">SUM(E5897:J5897)</f>
        <v>0.0483587110347355</v>
      </c>
    </row>
    <row r="5898" customFormat="false" ht="12.75" hidden="false" customHeight="false" outlineLevel="0" collapsed="false">
      <c r="A5898" s="13" t="n">
        <v>2004</v>
      </c>
      <c r="B5898" s="13" t="n">
        <v>9</v>
      </c>
      <c r="C5898" s="13" t="n">
        <v>2</v>
      </c>
      <c r="D5898" s="13" t="n">
        <v>16</v>
      </c>
      <c r="E5898" s="19" t="n">
        <v>0.0118948512888</v>
      </c>
      <c r="F5898" s="19" t="n">
        <v>0.0160347340837776</v>
      </c>
      <c r="G5898" s="19" t="n">
        <v>0</v>
      </c>
      <c r="H5898" s="19" t="n">
        <v>0.00701262277993285</v>
      </c>
      <c r="I5898" s="19" t="n">
        <v>0.000104569951138294</v>
      </c>
      <c r="J5898" s="19" t="n">
        <v>0.0138417609772823</v>
      </c>
      <c r="K5898" s="20" t="n">
        <f aca="false">SUM(E5898:J5898)</f>
        <v>0.048888539080931</v>
      </c>
    </row>
    <row r="5899" customFormat="false" ht="12.75" hidden="false" customHeight="false" outlineLevel="0" collapsed="false">
      <c r="A5899" s="13" t="n">
        <v>2004</v>
      </c>
      <c r="B5899" s="13" t="n">
        <v>9</v>
      </c>
      <c r="C5899" s="13" t="n">
        <v>2</v>
      </c>
      <c r="D5899" s="13" t="n">
        <v>17</v>
      </c>
      <c r="E5899" s="19" t="n">
        <v>0.0123555320424677</v>
      </c>
      <c r="F5899" s="19" t="n">
        <v>0.0153640415149285</v>
      </c>
      <c r="G5899" s="19" t="n">
        <v>0</v>
      </c>
      <c r="H5899" s="19" t="n">
        <v>0.00664084668612979</v>
      </c>
      <c r="I5899" s="19" t="n">
        <v>0.000104569951138294</v>
      </c>
      <c r="J5899" s="19" t="n">
        <v>0.01312977327205</v>
      </c>
      <c r="K5899" s="20" t="n">
        <f aca="false">SUM(E5899:J5899)</f>
        <v>0.0475947634667143</v>
      </c>
    </row>
    <row r="5900" customFormat="false" ht="12.75" hidden="false" customHeight="false" outlineLevel="0" collapsed="false">
      <c r="A5900" s="13" t="n">
        <v>2004</v>
      </c>
      <c r="B5900" s="13" t="n">
        <v>9</v>
      </c>
      <c r="C5900" s="13" t="n">
        <v>2</v>
      </c>
      <c r="D5900" s="13" t="n">
        <v>18</v>
      </c>
      <c r="E5900" s="19" t="n">
        <v>0.0132115799009061</v>
      </c>
      <c r="F5900" s="19" t="n">
        <v>0.0147003948576288</v>
      </c>
      <c r="G5900" s="19" t="n">
        <v>0</v>
      </c>
      <c r="H5900" s="19" t="n">
        <v>0.00590033962906736</v>
      </c>
      <c r="I5900" s="19" t="n">
        <v>0.000104569951138294</v>
      </c>
      <c r="J5900" s="19" t="n">
        <v>0.0125377834946659</v>
      </c>
      <c r="K5900" s="20" t="n">
        <f aca="false">SUM(E5900:J5900)</f>
        <v>0.0464546678334064</v>
      </c>
    </row>
    <row r="5901" customFormat="false" ht="12.75" hidden="false" customHeight="false" outlineLevel="0" collapsed="false">
      <c r="A5901" s="13" t="n">
        <v>2004</v>
      </c>
      <c r="B5901" s="13" t="n">
        <v>9</v>
      </c>
      <c r="C5901" s="13" t="n">
        <v>2</v>
      </c>
      <c r="D5901" s="13" t="n">
        <v>19</v>
      </c>
      <c r="E5901" s="19" t="n">
        <v>0.0120629106024815</v>
      </c>
      <c r="F5901" s="19" t="n">
        <v>0.0147548354019215</v>
      </c>
      <c r="G5901" s="19" t="n">
        <v>0</v>
      </c>
      <c r="H5901" s="19" t="n">
        <v>0.00605284433868109</v>
      </c>
      <c r="I5901" s="19" t="n">
        <v>0.000104569951138294</v>
      </c>
      <c r="J5901" s="19" t="n">
        <v>0.0118957945806784</v>
      </c>
      <c r="K5901" s="20" t="n">
        <f aca="false">SUM(E5901:J5901)</f>
        <v>0.0448709548749007</v>
      </c>
    </row>
    <row r="5902" customFormat="false" ht="12.75" hidden="false" customHeight="false" outlineLevel="0" collapsed="false">
      <c r="A5902" s="13" t="n">
        <v>2004</v>
      </c>
      <c r="B5902" s="13" t="n">
        <v>9</v>
      </c>
      <c r="C5902" s="13" t="n">
        <v>2</v>
      </c>
      <c r="D5902" s="13" t="n">
        <v>20</v>
      </c>
      <c r="E5902" s="19" t="n">
        <v>0.0130907204251766</v>
      </c>
      <c r="F5902" s="19" t="n">
        <v>0.0149331259877465</v>
      </c>
      <c r="G5902" s="19" t="n">
        <v>0</v>
      </c>
      <c r="H5902" s="19" t="n">
        <v>0.00636418841177891</v>
      </c>
      <c r="I5902" s="19" t="n">
        <v>0.000104569951138294</v>
      </c>
      <c r="J5902" s="19" t="n">
        <v>0.0126857809390119</v>
      </c>
      <c r="K5902" s="20" t="n">
        <f aca="false">SUM(E5902:J5902)</f>
        <v>0.0471783857148521</v>
      </c>
    </row>
    <row r="5903" customFormat="false" ht="12.75" hidden="false" customHeight="false" outlineLevel="0" collapsed="false">
      <c r="A5903" s="13" t="n">
        <v>2004</v>
      </c>
      <c r="B5903" s="13" t="n">
        <v>9</v>
      </c>
      <c r="C5903" s="13" t="n">
        <v>2</v>
      </c>
      <c r="D5903" s="13" t="n">
        <v>21</v>
      </c>
      <c r="E5903" s="19" t="n">
        <v>0.0135415116220971</v>
      </c>
      <c r="F5903" s="19" t="n">
        <v>0.0139896295085975</v>
      </c>
      <c r="G5903" s="19" t="n">
        <v>0.000493229999999999</v>
      </c>
      <c r="H5903" s="19" t="n">
        <v>0.00556326330963054</v>
      </c>
      <c r="I5903" s="19" t="n">
        <v>0.000104569951138294</v>
      </c>
      <c r="J5903" s="19" t="n">
        <v>0.0113758035600031</v>
      </c>
      <c r="K5903" s="20" t="n">
        <f aca="false">SUM(E5903:J5903)</f>
        <v>0.0450680079514666</v>
      </c>
    </row>
    <row r="5904" customFormat="false" ht="12.75" hidden="false" customHeight="false" outlineLevel="0" collapsed="false">
      <c r="A5904" s="13" t="n">
        <v>2004</v>
      </c>
      <c r="B5904" s="13" t="n">
        <v>9</v>
      </c>
      <c r="C5904" s="13" t="n">
        <v>2</v>
      </c>
      <c r="D5904" s="13" t="n">
        <v>22</v>
      </c>
      <c r="E5904" s="19" t="n">
        <v>0.0116088190075002</v>
      </c>
      <c r="F5904" s="19" t="n">
        <v>0.0133801899743223</v>
      </c>
      <c r="G5904" s="19" t="n">
        <v>0.000493229999999999</v>
      </c>
      <c r="H5904" s="19" t="n">
        <v>0.00515622692376767</v>
      </c>
      <c r="I5904" s="19" t="n">
        <v>0.000104569951138294</v>
      </c>
      <c r="J5904" s="19" t="n">
        <v>0.0116797983105517</v>
      </c>
      <c r="K5904" s="20" t="n">
        <f aca="false">SUM(E5904:J5904)</f>
        <v>0.0424228341672802</v>
      </c>
    </row>
    <row r="5905" customFormat="false" ht="12.75" hidden="false" customHeight="false" outlineLevel="0" collapsed="false">
      <c r="A5905" s="13" t="n">
        <v>2004</v>
      </c>
      <c r="B5905" s="13" t="n">
        <v>9</v>
      </c>
      <c r="C5905" s="13" t="n">
        <v>2</v>
      </c>
      <c r="D5905" s="13" t="n">
        <v>23</v>
      </c>
      <c r="E5905" s="19" t="n">
        <v>0.00900479668532166</v>
      </c>
      <c r="F5905" s="19" t="n">
        <v>0.0128953666295862</v>
      </c>
      <c r="G5905" s="19" t="n">
        <v>0.000493229999999999</v>
      </c>
      <c r="H5905" s="19" t="n">
        <v>0.00516800205568172</v>
      </c>
      <c r="I5905" s="19" t="n">
        <v>0.000104569951138294</v>
      </c>
      <c r="J5905" s="19" t="n">
        <v>0.0117437972054041</v>
      </c>
      <c r="K5905" s="20" t="n">
        <f aca="false">SUM(E5905:J5905)</f>
        <v>0.0394097625271319</v>
      </c>
    </row>
    <row r="5906" customFormat="false" ht="12.75" hidden="false" customHeight="false" outlineLevel="0" collapsed="false">
      <c r="A5906" s="13" t="n">
        <v>2004</v>
      </c>
      <c r="B5906" s="13" t="n">
        <v>9</v>
      </c>
      <c r="C5906" s="13" t="n">
        <v>2</v>
      </c>
      <c r="D5906" s="13" t="n">
        <v>24</v>
      </c>
      <c r="E5906" s="19" t="n">
        <v>0.0073190228409129</v>
      </c>
      <c r="F5906" s="19" t="n">
        <v>0.0124581157053452</v>
      </c>
      <c r="G5906" s="19" t="n">
        <v>0.000493229999999999</v>
      </c>
      <c r="H5906" s="19" t="n">
        <v>0.00505184165363907</v>
      </c>
      <c r="I5906" s="19" t="n">
        <v>0.000104569951138294</v>
      </c>
      <c r="J5906" s="19" t="n">
        <v>0.0117777966182944</v>
      </c>
      <c r="K5906" s="20" t="n">
        <f aca="false">SUM(E5906:J5906)</f>
        <v>0.0372045767693298</v>
      </c>
    </row>
    <row r="5907" customFormat="false" ht="12.75" hidden="false" customHeight="false" outlineLevel="0" collapsed="false">
      <c r="A5907" s="13" t="n">
        <v>2004</v>
      </c>
      <c r="B5907" s="13" t="n">
        <v>9</v>
      </c>
      <c r="C5907" s="13" t="n">
        <v>3</v>
      </c>
      <c r="D5907" s="13" t="n">
        <v>1</v>
      </c>
      <c r="E5907" s="19" t="n">
        <v>0.0064950590180746</v>
      </c>
      <c r="F5907" s="19" t="n">
        <v>0.0120863890395868</v>
      </c>
      <c r="G5907" s="19" t="n">
        <v>0.000493229999999999</v>
      </c>
      <c r="H5907" s="19" t="n">
        <v>0.00490244299039908</v>
      </c>
      <c r="I5907" s="19" t="n">
        <v>0.000104569951138294</v>
      </c>
      <c r="J5907" s="19" t="n">
        <v>0.0129537763112061</v>
      </c>
      <c r="K5907" s="20" t="n">
        <f aca="false">SUM(E5907:J5907)</f>
        <v>0.0370354673104049</v>
      </c>
    </row>
    <row r="5908" customFormat="false" ht="12.75" hidden="false" customHeight="false" outlineLevel="0" collapsed="false">
      <c r="A5908" s="13" t="n">
        <v>2004</v>
      </c>
      <c r="B5908" s="13" t="n">
        <v>9</v>
      </c>
      <c r="C5908" s="13" t="n">
        <v>3</v>
      </c>
      <c r="D5908" s="13" t="n">
        <v>2</v>
      </c>
      <c r="E5908" s="19" t="n">
        <v>0.00581407931209443</v>
      </c>
      <c r="F5908" s="19" t="n">
        <v>0.0118642754455151</v>
      </c>
      <c r="G5908" s="19" t="n">
        <v>0.000493229999999999</v>
      </c>
      <c r="H5908" s="19" t="n">
        <v>0.00497349543117442</v>
      </c>
      <c r="I5908" s="19" t="n">
        <v>0.000104569951138294</v>
      </c>
      <c r="J5908" s="19" t="n">
        <v>0.0123637864992861</v>
      </c>
      <c r="K5908" s="20" t="n">
        <f aca="false">SUM(E5908:J5908)</f>
        <v>0.0356134366392083</v>
      </c>
    </row>
    <row r="5909" customFormat="false" ht="12.75" hidden="false" customHeight="false" outlineLevel="0" collapsed="false">
      <c r="A5909" s="13" t="n">
        <v>2004</v>
      </c>
      <c r="B5909" s="13" t="n">
        <v>9</v>
      </c>
      <c r="C5909" s="13" t="n">
        <v>3</v>
      </c>
      <c r="D5909" s="13" t="n">
        <v>3</v>
      </c>
      <c r="E5909" s="19" t="n">
        <v>0.00552568932452395</v>
      </c>
      <c r="F5909" s="19" t="n">
        <v>0.0118239670083409</v>
      </c>
      <c r="G5909" s="19" t="n">
        <v>0.000493229999999999</v>
      </c>
      <c r="H5909" s="19" t="n">
        <v>0.00492380755679539</v>
      </c>
      <c r="I5909" s="19" t="n">
        <v>0.000104569951138294</v>
      </c>
      <c r="J5909" s="19" t="n">
        <v>0.0119997927848134</v>
      </c>
      <c r="K5909" s="20" t="n">
        <f aca="false">SUM(E5909:J5909)</f>
        <v>0.0348710566256119</v>
      </c>
    </row>
    <row r="5910" customFormat="false" ht="12.75" hidden="false" customHeight="false" outlineLevel="0" collapsed="false">
      <c r="A5910" s="13" t="n">
        <v>2004</v>
      </c>
      <c r="B5910" s="13" t="n">
        <v>9</v>
      </c>
      <c r="C5910" s="13" t="n">
        <v>3</v>
      </c>
      <c r="D5910" s="13" t="n">
        <v>4</v>
      </c>
      <c r="E5910" s="19" t="n">
        <v>0.00551996910526148</v>
      </c>
      <c r="F5910" s="19" t="n">
        <v>0.0117421340057777</v>
      </c>
      <c r="G5910" s="19" t="n">
        <v>0.000493229999999999</v>
      </c>
      <c r="H5910" s="19" t="n">
        <v>0.00473540810581084</v>
      </c>
      <c r="I5910" s="19" t="n">
        <v>0.000104569951138294</v>
      </c>
      <c r="J5910" s="19" t="n">
        <v>0.0116037996229146</v>
      </c>
      <c r="K5910" s="20" t="n">
        <f aca="false">SUM(E5910:J5910)</f>
        <v>0.0341991107909028</v>
      </c>
    </row>
    <row r="5911" customFormat="false" ht="12.75" hidden="false" customHeight="false" outlineLevel="0" collapsed="false">
      <c r="A5911" s="13" t="n">
        <v>2004</v>
      </c>
      <c r="B5911" s="13" t="n">
        <v>9</v>
      </c>
      <c r="C5911" s="13" t="n">
        <v>3</v>
      </c>
      <c r="D5911" s="13" t="n">
        <v>5</v>
      </c>
      <c r="E5911" s="19" t="n">
        <v>0.00597494650189546</v>
      </c>
      <c r="F5911" s="19" t="n">
        <v>0.0118585026769772</v>
      </c>
      <c r="G5911" s="19" t="n">
        <v>0.000493229999999999</v>
      </c>
      <c r="H5911" s="19" t="n">
        <v>0.0048368668063552</v>
      </c>
      <c r="I5911" s="19" t="n">
        <v>0.000104569951138294</v>
      </c>
      <c r="J5911" s="19" t="n">
        <v>0.0126217820441596</v>
      </c>
      <c r="K5911" s="20" t="n">
        <f aca="false">SUM(E5911:J5911)</f>
        <v>0.0358898979805257</v>
      </c>
    </row>
    <row r="5912" customFormat="false" ht="12.75" hidden="false" customHeight="false" outlineLevel="0" collapsed="false">
      <c r="A5912" s="13" t="n">
        <v>2004</v>
      </c>
      <c r="B5912" s="13" t="n">
        <v>9</v>
      </c>
      <c r="C5912" s="13" t="n">
        <v>3</v>
      </c>
      <c r="D5912" s="13" t="n">
        <v>6</v>
      </c>
      <c r="E5912" s="19" t="n">
        <v>0.00707690611165753</v>
      </c>
      <c r="F5912" s="19" t="n">
        <v>0.0118835188961509</v>
      </c>
      <c r="G5912" s="19" t="n">
        <v>0.000493229999999999</v>
      </c>
      <c r="H5912" s="19" t="n">
        <v>0.00507382121510565</v>
      </c>
      <c r="I5912" s="19" t="n">
        <v>0.000104569951138294</v>
      </c>
      <c r="J5912" s="19" t="n">
        <v>0.0116257992430201</v>
      </c>
      <c r="K5912" s="20" t="n">
        <f aca="false">SUM(E5912:J5912)</f>
        <v>0.0362578454170724</v>
      </c>
    </row>
    <row r="5913" customFormat="false" ht="12.75" hidden="false" customHeight="false" outlineLevel="0" collapsed="false">
      <c r="A5913" s="13" t="n">
        <v>2004</v>
      </c>
      <c r="B5913" s="13" t="n">
        <v>9</v>
      </c>
      <c r="C5913" s="13" t="n">
        <v>3</v>
      </c>
      <c r="D5913" s="13" t="n">
        <v>7</v>
      </c>
      <c r="E5913" s="19" t="n">
        <v>0.00928728192226704</v>
      </c>
      <c r="F5913" s="19" t="n">
        <v>0.0128033678490214</v>
      </c>
      <c r="G5913" s="19" t="n">
        <v>0</v>
      </c>
      <c r="H5913" s="19" t="n">
        <v>0.00480399686933399</v>
      </c>
      <c r="I5913" s="19" t="n">
        <v>0.000104569951138294</v>
      </c>
      <c r="J5913" s="19" t="n">
        <v>0.0116417989667331</v>
      </c>
      <c r="K5913" s="20" t="n">
        <f aca="false">SUM(E5913:J5913)</f>
        <v>0.0386410155584939</v>
      </c>
    </row>
    <row r="5914" customFormat="false" ht="12.75" hidden="false" customHeight="false" outlineLevel="0" collapsed="false">
      <c r="A5914" s="13" t="n">
        <v>2004</v>
      </c>
      <c r="B5914" s="13" t="n">
        <v>9</v>
      </c>
      <c r="C5914" s="13" t="n">
        <v>3</v>
      </c>
      <c r="D5914" s="13" t="n">
        <v>8</v>
      </c>
      <c r="E5914" s="19" t="n">
        <v>0.0109299593726708</v>
      </c>
      <c r="F5914" s="19" t="n">
        <v>0.0141841142935453</v>
      </c>
      <c r="G5914" s="19" t="n">
        <v>0</v>
      </c>
      <c r="H5914" s="19" t="n">
        <v>0.00558417421339054</v>
      </c>
      <c r="I5914" s="19" t="n">
        <v>0.000104569951138294</v>
      </c>
      <c r="J5914" s="19" t="n">
        <v>0.0124997841508473</v>
      </c>
      <c r="K5914" s="20" t="n">
        <f aca="false">SUM(E5914:J5914)</f>
        <v>0.0433026019815922</v>
      </c>
    </row>
    <row r="5915" customFormat="false" ht="12.75" hidden="false" customHeight="false" outlineLevel="0" collapsed="false">
      <c r="A5915" s="13" t="n">
        <v>2004</v>
      </c>
      <c r="B5915" s="13" t="n">
        <v>9</v>
      </c>
      <c r="C5915" s="13" t="n">
        <v>3</v>
      </c>
      <c r="D5915" s="13" t="n">
        <v>9</v>
      </c>
      <c r="E5915" s="19" t="n">
        <v>0.0121176929766683</v>
      </c>
      <c r="F5915" s="19" t="n">
        <v>0.0152267452600187</v>
      </c>
      <c r="G5915" s="19" t="n">
        <v>0</v>
      </c>
      <c r="H5915" s="19" t="n">
        <v>0.00666804477530726</v>
      </c>
      <c r="I5915" s="19" t="n">
        <v>0.000104569951138294</v>
      </c>
      <c r="J5915" s="19" t="n">
        <v>0.012243788571438</v>
      </c>
      <c r="K5915" s="20" t="n">
        <f aca="false">SUM(E5915:J5915)</f>
        <v>0.0463608415345705</v>
      </c>
    </row>
    <row r="5916" customFormat="false" ht="12.75" hidden="false" customHeight="false" outlineLevel="0" collapsed="false">
      <c r="A5916" s="13" t="n">
        <v>2004</v>
      </c>
      <c r="B5916" s="13" t="n">
        <v>9</v>
      </c>
      <c r="C5916" s="13" t="n">
        <v>3</v>
      </c>
      <c r="D5916" s="13" t="n">
        <v>10</v>
      </c>
      <c r="E5916" s="19" t="n">
        <v>0.0119109693123273</v>
      </c>
      <c r="F5916" s="19" t="n">
        <v>0.0158914968023476</v>
      </c>
      <c r="G5916" s="19" t="n">
        <v>0</v>
      </c>
      <c r="H5916" s="19" t="n">
        <v>0.00751160665487525</v>
      </c>
      <c r="I5916" s="19" t="n">
        <v>0.000104569951138294</v>
      </c>
      <c r="J5916" s="19" t="n">
        <v>0.0131937721669023</v>
      </c>
      <c r="K5916" s="20" t="n">
        <f aca="false">SUM(E5916:J5916)</f>
        <v>0.0486124148875908</v>
      </c>
    </row>
    <row r="5917" customFormat="false" ht="12.75" hidden="false" customHeight="false" outlineLevel="0" collapsed="false">
      <c r="A5917" s="13" t="n">
        <v>2004</v>
      </c>
      <c r="B5917" s="13" t="n">
        <v>9</v>
      </c>
      <c r="C5917" s="13" t="n">
        <v>3</v>
      </c>
      <c r="D5917" s="13" t="n">
        <v>11</v>
      </c>
      <c r="E5917" s="19" t="n">
        <v>0.0123892222431771</v>
      </c>
      <c r="F5917" s="19" t="n">
        <v>0.0170731834311985</v>
      </c>
      <c r="G5917" s="19" t="n">
        <v>0</v>
      </c>
      <c r="H5917" s="19" t="n">
        <v>0.00780975145600006</v>
      </c>
      <c r="I5917" s="19" t="n">
        <v>0.000104569951138294</v>
      </c>
      <c r="J5917" s="19" t="n">
        <v>0.0118577952368598</v>
      </c>
      <c r="K5917" s="20" t="n">
        <f aca="false">SUM(E5917:J5917)</f>
        <v>0.0492345223183738</v>
      </c>
    </row>
    <row r="5918" customFormat="false" ht="12.75" hidden="false" customHeight="false" outlineLevel="0" collapsed="false">
      <c r="A5918" s="13" t="n">
        <v>2004</v>
      </c>
      <c r="B5918" s="13" t="n">
        <v>9</v>
      </c>
      <c r="C5918" s="13" t="n">
        <v>3</v>
      </c>
      <c r="D5918" s="13" t="n">
        <v>12</v>
      </c>
      <c r="E5918" s="19" t="n">
        <v>0.0127910891751831</v>
      </c>
      <c r="F5918" s="19" t="n">
        <v>0.0172289499153136</v>
      </c>
      <c r="G5918" s="19" t="n">
        <v>0</v>
      </c>
      <c r="H5918" s="19" t="n">
        <v>0.00752902722903723</v>
      </c>
      <c r="I5918" s="19" t="n">
        <v>0.000104569951138294</v>
      </c>
      <c r="J5918" s="19" t="n">
        <v>0.0124877843580625</v>
      </c>
      <c r="K5918" s="20" t="n">
        <f aca="false">SUM(E5918:J5918)</f>
        <v>0.0501414206287347</v>
      </c>
    </row>
    <row r="5919" customFormat="false" ht="12.75" hidden="false" customHeight="false" outlineLevel="0" collapsed="false">
      <c r="A5919" s="13" t="n">
        <v>2004</v>
      </c>
      <c r="B5919" s="13" t="n">
        <v>9</v>
      </c>
      <c r="C5919" s="13" t="n">
        <v>3</v>
      </c>
      <c r="D5919" s="13" t="n">
        <v>13</v>
      </c>
      <c r="E5919" s="19" t="n">
        <v>0.0126236918104574</v>
      </c>
      <c r="F5919" s="19" t="n">
        <v>0.0172678590550818</v>
      </c>
      <c r="G5919" s="19" t="n">
        <v>0</v>
      </c>
      <c r="H5919" s="19" t="n">
        <v>0.0079782028817867</v>
      </c>
      <c r="I5919" s="19" t="n">
        <v>0.000104569951138294</v>
      </c>
      <c r="J5919" s="19" t="n">
        <v>0.0140217578690545</v>
      </c>
      <c r="K5919" s="20" t="n">
        <f aca="false">SUM(E5919:J5919)</f>
        <v>0.0519960815675187</v>
      </c>
    </row>
    <row r="5920" customFormat="false" ht="12.75" hidden="false" customHeight="false" outlineLevel="0" collapsed="false">
      <c r="A5920" s="13" t="n">
        <v>2004</v>
      </c>
      <c r="B5920" s="13" t="n">
        <v>9</v>
      </c>
      <c r="C5920" s="13" t="n">
        <v>3</v>
      </c>
      <c r="D5920" s="13" t="n">
        <v>14</v>
      </c>
      <c r="E5920" s="19" t="n">
        <v>0.0123992832812574</v>
      </c>
      <c r="F5920" s="19" t="n">
        <v>0.0176045732276086</v>
      </c>
      <c r="G5920" s="19" t="n">
        <v>0</v>
      </c>
      <c r="H5920" s="19" t="n">
        <v>0.00845599077498549</v>
      </c>
      <c r="I5920" s="19" t="n">
        <v>0.000104569951138294</v>
      </c>
      <c r="J5920" s="19" t="n">
        <v>0.0132357714416492</v>
      </c>
      <c r="K5920" s="20" t="n">
        <f aca="false">SUM(E5920:J5920)</f>
        <v>0.051800188676639</v>
      </c>
    </row>
    <row r="5921" customFormat="false" ht="12.75" hidden="false" customHeight="false" outlineLevel="0" collapsed="false">
      <c r="A5921" s="13" t="n">
        <v>2004</v>
      </c>
      <c r="B5921" s="13" t="n">
        <v>9</v>
      </c>
      <c r="C5921" s="13" t="n">
        <v>3</v>
      </c>
      <c r="D5921" s="13" t="n">
        <v>15</v>
      </c>
      <c r="E5921" s="19" t="n">
        <v>0.0129696207473019</v>
      </c>
      <c r="F5921" s="19" t="n">
        <v>0.0173348129027853</v>
      </c>
      <c r="G5921" s="19" t="n">
        <v>0</v>
      </c>
      <c r="H5921" s="19" t="n">
        <v>0.00803486035927904</v>
      </c>
      <c r="I5921" s="19" t="n">
        <v>0.000104569951138294</v>
      </c>
      <c r="J5921" s="19" t="n">
        <v>0.0135097667102358</v>
      </c>
      <c r="K5921" s="20" t="n">
        <f aca="false">SUM(E5921:J5921)</f>
        <v>0.0519536306707403</v>
      </c>
    </row>
    <row r="5922" customFormat="false" ht="12.75" hidden="false" customHeight="false" outlineLevel="0" collapsed="false">
      <c r="A5922" s="13" t="n">
        <v>2004</v>
      </c>
      <c r="B5922" s="13" t="n">
        <v>9</v>
      </c>
      <c r="C5922" s="13" t="n">
        <v>3</v>
      </c>
      <c r="D5922" s="13" t="n">
        <v>16</v>
      </c>
      <c r="E5922" s="19" t="n">
        <v>0.0132116366268049</v>
      </c>
      <c r="F5922" s="19" t="n">
        <v>0.0164531512723175</v>
      </c>
      <c r="G5922" s="19" t="n">
        <v>0</v>
      </c>
      <c r="H5922" s="19" t="n">
        <v>0.00798354715579305</v>
      </c>
      <c r="I5922" s="19" t="n">
        <v>0.000104569951138294</v>
      </c>
      <c r="J5922" s="19" t="n">
        <v>0.0132697708545395</v>
      </c>
      <c r="K5922" s="20" t="n">
        <f aca="false">SUM(E5922:J5922)</f>
        <v>0.0510226758605933</v>
      </c>
    </row>
    <row r="5923" customFormat="false" ht="12.75" hidden="false" customHeight="false" outlineLevel="0" collapsed="false">
      <c r="A5923" s="13" t="n">
        <v>2004</v>
      </c>
      <c r="B5923" s="13" t="n">
        <v>9</v>
      </c>
      <c r="C5923" s="13" t="n">
        <v>3</v>
      </c>
      <c r="D5923" s="13" t="n">
        <v>17</v>
      </c>
      <c r="E5923" s="19" t="n">
        <v>0.0140565160912332</v>
      </c>
      <c r="F5923" s="19" t="n">
        <v>0.0158442605094609</v>
      </c>
      <c r="G5923" s="19" t="n">
        <v>0</v>
      </c>
      <c r="H5923" s="19" t="n">
        <v>0.00759423794215403</v>
      </c>
      <c r="I5923" s="19" t="n">
        <v>0.000104569951138294</v>
      </c>
      <c r="J5923" s="19" t="n">
        <v>0.0131237733756576</v>
      </c>
      <c r="K5923" s="20" t="n">
        <f aca="false">SUM(E5923:J5923)</f>
        <v>0.050723357869644</v>
      </c>
    </row>
    <row r="5924" customFormat="false" ht="12.75" hidden="false" customHeight="false" outlineLevel="0" collapsed="false">
      <c r="A5924" s="13" t="n">
        <v>2004</v>
      </c>
      <c r="B5924" s="13" t="n">
        <v>9</v>
      </c>
      <c r="C5924" s="13" t="n">
        <v>3</v>
      </c>
      <c r="D5924" s="13" t="n">
        <v>18</v>
      </c>
      <c r="E5924" s="19" t="n">
        <v>0.0141620555382252</v>
      </c>
      <c r="F5924" s="19" t="n">
        <v>0.0152377947704925</v>
      </c>
      <c r="G5924" s="19" t="n">
        <v>0</v>
      </c>
      <c r="H5924" s="19" t="n">
        <v>0.00729885372680725</v>
      </c>
      <c r="I5924" s="19" t="n">
        <v>0.000104569951138294</v>
      </c>
      <c r="J5924" s="19" t="n">
        <v>0.012509783978168</v>
      </c>
      <c r="K5924" s="20" t="n">
        <f aca="false">SUM(E5924:J5924)</f>
        <v>0.0493130579648312</v>
      </c>
    </row>
    <row r="5925" customFormat="false" ht="12.75" hidden="false" customHeight="false" outlineLevel="0" collapsed="false">
      <c r="A5925" s="13" t="n">
        <v>2004</v>
      </c>
      <c r="B5925" s="13" t="n">
        <v>9</v>
      </c>
      <c r="C5925" s="13" t="n">
        <v>3</v>
      </c>
      <c r="D5925" s="13" t="n">
        <v>19</v>
      </c>
      <c r="E5925" s="19" t="n">
        <v>0.0133351036498836</v>
      </c>
      <c r="F5925" s="19" t="n">
        <v>0.0147701676079145</v>
      </c>
      <c r="G5925" s="19" t="n">
        <v>0</v>
      </c>
      <c r="H5925" s="19" t="n">
        <v>0.00672772150475759</v>
      </c>
      <c r="I5925" s="19" t="n">
        <v>0.000104569951138294</v>
      </c>
      <c r="J5925" s="19" t="n">
        <v>0.0126677812498347</v>
      </c>
      <c r="K5925" s="20" t="n">
        <f aca="false">SUM(E5925:J5925)</f>
        <v>0.0476053439635287</v>
      </c>
    </row>
    <row r="5926" customFormat="false" ht="12.75" hidden="false" customHeight="false" outlineLevel="0" collapsed="false">
      <c r="A5926" s="13" t="n">
        <v>2004</v>
      </c>
      <c r="B5926" s="13" t="n">
        <v>9</v>
      </c>
      <c r="C5926" s="13" t="n">
        <v>3</v>
      </c>
      <c r="D5926" s="13" t="n">
        <v>20</v>
      </c>
      <c r="E5926" s="19" t="n">
        <v>0.0141795748055525</v>
      </c>
      <c r="F5926" s="19" t="n">
        <v>0.0147494334428484</v>
      </c>
      <c r="G5926" s="19" t="n">
        <v>0.00012331</v>
      </c>
      <c r="H5926" s="19" t="n">
        <v>0.00695811305797504</v>
      </c>
      <c r="I5926" s="19" t="n">
        <v>0.000104569951138294</v>
      </c>
      <c r="J5926" s="19" t="n">
        <v>0.0136617640855101</v>
      </c>
      <c r="K5926" s="20" t="n">
        <f aca="false">SUM(E5926:J5926)</f>
        <v>0.0497767653430243</v>
      </c>
    </row>
    <row r="5927" customFormat="false" ht="12.75" hidden="false" customHeight="false" outlineLevel="0" collapsed="false">
      <c r="A5927" s="13" t="n">
        <v>2004</v>
      </c>
      <c r="B5927" s="13" t="n">
        <v>9</v>
      </c>
      <c r="C5927" s="13" t="n">
        <v>3</v>
      </c>
      <c r="D5927" s="13" t="n">
        <v>21</v>
      </c>
      <c r="E5927" s="19" t="n">
        <v>0.0145143987905298</v>
      </c>
      <c r="F5927" s="19" t="n">
        <v>0.0136649231379376</v>
      </c>
      <c r="G5927" s="19" t="n">
        <v>0.000493229999999999</v>
      </c>
      <c r="H5927" s="19" t="n">
        <v>0.00608990242291555</v>
      </c>
      <c r="I5927" s="19" t="n">
        <v>0.000104569951138294</v>
      </c>
      <c r="J5927" s="19" t="n">
        <v>0.0128377783142862</v>
      </c>
      <c r="K5927" s="20" t="n">
        <f aca="false">SUM(E5927:J5927)</f>
        <v>0.0477048026168075</v>
      </c>
    </row>
    <row r="5928" customFormat="false" ht="12.75" hidden="false" customHeight="false" outlineLevel="0" collapsed="false">
      <c r="A5928" s="13" t="n">
        <v>2004</v>
      </c>
      <c r="B5928" s="13" t="n">
        <v>9</v>
      </c>
      <c r="C5928" s="13" t="n">
        <v>3</v>
      </c>
      <c r="D5928" s="13" t="n">
        <v>22</v>
      </c>
      <c r="E5928" s="19" t="n">
        <v>0.0130026699593757</v>
      </c>
      <c r="F5928" s="19" t="n">
        <v>0.0130549856926127</v>
      </c>
      <c r="G5928" s="19" t="n">
        <v>0.000493229999999999</v>
      </c>
      <c r="H5928" s="19" t="n">
        <v>0.00594031538520428</v>
      </c>
      <c r="I5928" s="19" t="n">
        <v>0.000104569951138294</v>
      </c>
      <c r="J5928" s="19" t="n">
        <v>0.011299804872366</v>
      </c>
      <c r="K5928" s="20" t="n">
        <f aca="false">SUM(E5928:J5928)</f>
        <v>0.0438955758606969</v>
      </c>
    </row>
    <row r="5929" customFormat="false" ht="12.75" hidden="false" customHeight="false" outlineLevel="0" collapsed="false">
      <c r="A5929" s="13" t="n">
        <v>2004</v>
      </c>
      <c r="B5929" s="13" t="n">
        <v>9</v>
      </c>
      <c r="C5929" s="13" t="n">
        <v>3</v>
      </c>
      <c r="D5929" s="13" t="n">
        <v>23</v>
      </c>
      <c r="E5929" s="19" t="n">
        <v>0.0104780072444754</v>
      </c>
      <c r="F5929" s="19" t="n">
        <v>0.0124031699199005</v>
      </c>
      <c r="G5929" s="19" t="n">
        <v>0.000493229999999999</v>
      </c>
      <c r="H5929" s="19" t="n">
        <v>0.00587354055690131</v>
      </c>
      <c r="I5929" s="19" t="n">
        <v>0.000104569951138294</v>
      </c>
      <c r="J5929" s="19" t="n">
        <v>0.0108898119522182</v>
      </c>
      <c r="K5929" s="20" t="n">
        <f aca="false">SUM(E5929:J5929)</f>
        <v>0.0402423296246337</v>
      </c>
    </row>
    <row r="5930" customFormat="false" ht="12.75" hidden="false" customHeight="false" outlineLevel="0" collapsed="false">
      <c r="A5930" s="13" t="n">
        <v>2004</v>
      </c>
      <c r="B5930" s="13" t="n">
        <v>9</v>
      </c>
      <c r="C5930" s="13" t="n">
        <v>3</v>
      </c>
      <c r="D5930" s="13" t="n">
        <v>24</v>
      </c>
      <c r="E5930" s="19" t="n">
        <v>0.00852215624381208</v>
      </c>
      <c r="F5930" s="19" t="n">
        <v>0.01143847191448</v>
      </c>
      <c r="G5930" s="19" t="n">
        <v>0.000493229999999999</v>
      </c>
      <c r="H5930" s="19" t="n">
        <v>0.00562983993765791</v>
      </c>
      <c r="I5930" s="19" t="n">
        <v>0.000104569951138294</v>
      </c>
      <c r="J5930" s="19" t="n">
        <v>0.0107378145769439</v>
      </c>
      <c r="K5930" s="20" t="n">
        <f aca="false">SUM(E5930:J5930)</f>
        <v>0.0369260826240321</v>
      </c>
    </row>
    <row r="5931" customFormat="false" ht="12.75" hidden="false" customHeight="false" outlineLevel="0" collapsed="false">
      <c r="A5931" s="13" t="n">
        <v>2004</v>
      </c>
      <c r="B5931" s="13" t="n">
        <v>9</v>
      </c>
      <c r="C5931" s="13" t="n">
        <v>4</v>
      </c>
      <c r="D5931" s="13" t="n">
        <v>1</v>
      </c>
      <c r="E5931" s="19" t="n">
        <v>0.00812661647015038</v>
      </c>
      <c r="F5931" s="19" t="n">
        <v>0.0111394240908403</v>
      </c>
      <c r="G5931" s="19" t="n">
        <v>0.000493229999999999</v>
      </c>
      <c r="H5931" s="19" t="n">
        <v>0.00477747349551031</v>
      </c>
      <c r="I5931" s="19" t="n">
        <v>0.000104569951138294</v>
      </c>
      <c r="J5931" s="19" t="n">
        <v>0.0116297991739483</v>
      </c>
      <c r="K5931" s="20" t="n">
        <f aca="false">SUM(E5931:J5931)</f>
        <v>0.0362711131815876</v>
      </c>
    </row>
    <row r="5932" customFormat="false" ht="12.75" hidden="false" customHeight="false" outlineLevel="0" collapsed="false">
      <c r="A5932" s="13" t="n">
        <v>2004</v>
      </c>
      <c r="B5932" s="13" t="n">
        <v>9</v>
      </c>
      <c r="C5932" s="13" t="n">
        <v>4</v>
      </c>
      <c r="D5932" s="13" t="n">
        <v>2</v>
      </c>
      <c r="E5932" s="19" t="n">
        <v>0.00739710574124857</v>
      </c>
      <c r="F5932" s="19" t="n">
        <v>0.0109626399669273</v>
      </c>
      <c r="G5932" s="19" t="n">
        <v>0.000493229999999999</v>
      </c>
      <c r="H5932" s="19" t="n">
        <v>0.00468121939403645</v>
      </c>
      <c r="I5932" s="19" t="n">
        <v>0.000104569951138294</v>
      </c>
      <c r="J5932" s="19" t="n">
        <v>0.0108598124702561</v>
      </c>
      <c r="K5932" s="20" t="n">
        <f aca="false">SUM(E5932:J5932)</f>
        <v>0.0344985775236068</v>
      </c>
    </row>
    <row r="5933" customFormat="false" ht="12.75" hidden="false" customHeight="false" outlineLevel="0" collapsed="false">
      <c r="A5933" s="13" t="n">
        <v>2004</v>
      </c>
      <c r="B5933" s="13" t="n">
        <v>9</v>
      </c>
      <c r="C5933" s="13" t="n">
        <v>4</v>
      </c>
      <c r="D5933" s="13" t="n">
        <v>3</v>
      </c>
      <c r="E5933" s="19" t="n">
        <v>0.00684324158647115</v>
      </c>
      <c r="F5933" s="19" t="n">
        <v>0.0110590913623418</v>
      </c>
      <c r="G5933" s="19" t="n">
        <v>0.000493229999999999</v>
      </c>
      <c r="H5933" s="19" t="n">
        <v>0.00487811690513645</v>
      </c>
      <c r="I5933" s="19" t="n">
        <v>0.000104569951138294</v>
      </c>
      <c r="J5933" s="19" t="n">
        <v>0.0114958014878512</v>
      </c>
      <c r="K5933" s="20" t="n">
        <f aca="false">SUM(E5933:J5933)</f>
        <v>0.034874051292939</v>
      </c>
    </row>
    <row r="5934" customFormat="false" ht="12.75" hidden="false" customHeight="false" outlineLevel="0" collapsed="false">
      <c r="A5934" s="13" t="n">
        <v>2004</v>
      </c>
      <c r="B5934" s="13" t="n">
        <v>9</v>
      </c>
      <c r="C5934" s="13" t="n">
        <v>4</v>
      </c>
      <c r="D5934" s="13" t="n">
        <v>4</v>
      </c>
      <c r="E5934" s="19" t="n">
        <v>0.00691515910600381</v>
      </c>
      <c r="F5934" s="19" t="n">
        <v>0.0110982829871663</v>
      </c>
      <c r="G5934" s="19" t="n">
        <v>0.000493229999999999</v>
      </c>
      <c r="H5934" s="19" t="n">
        <v>0.00479287466650578</v>
      </c>
      <c r="I5934" s="19" t="n">
        <v>0.000104569951138294</v>
      </c>
      <c r="J5934" s="19" t="n">
        <v>0.0114738018677458</v>
      </c>
      <c r="K5934" s="20" t="n">
        <f aca="false">SUM(E5934:J5934)</f>
        <v>0.03487791857856</v>
      </c>
    </row>
    <row r="5935" customFormat="false" ht="12.75" hidden="false" customHeight="false" outlineLevel="0" collapsed="false">
      <c r="A5935" s="13" t="n">
        <v>2004</v>
      </c>
      <c r="B5935" s="13" t="n">
        <v>9</v>
      </c>
      <c r="C5935" s="13" t="n">
        <v>4</v>
      </c>
      <c r="D5935" s="13" t="n">
        <v>5</v>
      </c>
      <c r="E5935" s="19" t="n">
        <v>0.006710580382185</v>
      </c>
      <c r="F5935" s="19" t="n">
        <v>0.0112288130941535</v>
      </c>
      <c r="G5935" s="19" t="n">
        <v>0.000493229999999999</v>
      </c>
      <c r="H5935" s="19" t="n">
        <v>0.00483695013390932</v>
      </c>
      <c r="I5935" s="19" t="n">
        <v>0.000104569951138294</v>
      </c>
      <c r="J5935" s="19" t="n">
        <v>0.0112898050450453</v>
      </c>
      <c r="K5935" s="20" t="n">
        <f aca="false">SUM(E5935:J5935)</f>
        <v>0.0346639486064314</v>
      </c>
    </row>
    <row r="5936" customFormat="false" ht="12.75" hidden="false" customHeight="false" outlineLevel="0" collapsed="false">
      <c r="A5936" s="13" t="n">
        <v>2004</v>
      </c>
      <c r="B5936" s="13" t="n">
        <v>9</v>
      </c>
      <c r="C5936" s="13" t="n">
        <v>4</v>
      </c>
      <c r="D5936" s="13" t="n">
        <v>6</v>
      </c>
      <c r="E5936" s="19" t="n">
        <v>0.00754418089636295</v>
      </c>
      <c r="F5936" s="19" t="n">
        <v>0.0115520962687032</v>
      </c>
      <c r="G5936" s="19" t="n">
        <v>0.000493229999999999</v>
      </c>
      <c r="H5936" s="19" t="n">
        <v>0.00468392988865966</v>
      </c>
      <c r="I5936" s="19" t="n">
        <v>0.000104569951138294</v>
      </c>
      <c r="J5936" s="19" t="n">
        <v>0.0106258165109523</v>
      </c>
      <c r="K5936" s="20" t="n">
        <f aca="false">SUM(E5936:J5936)</f>
        <v>0.0350038235158163</v>
      </c>
    </row>
    <row r="5937" customFormat="false" ht="12.75" hidden="false" customHeight="false" outlineLevel="0" collapsed="false">
      <c r="A5937" s="13" t="n">
        <v>2004</v>
      </c>
      <c r="B5937" s="13" t="n">
        <v>9</v>
      </c>
      <c r="C5937" s="13" t="n">
        <v>4</v>
      </c>
      <c r="D5937" s="13" t="n">
        <v>7</v>
      </c>
      <c r="E5937" s="19" t="n">
        <v>0.00864278331860477</v>
      </c>
      <c r="F5937" s="19" t="n">
        <v>0.0119543029142984</v>
      </c>
      <c r="G5937" s="19" t="n">
        <v>0</v>
      </c>
      <c r="H5937" s="19" t="n">
        <v>0.00487383172414857</v>
      </c>
      <c r="I5937" s="19" t="n">
        <v>0.000104569951138294</v>
      </c>
      <c r="J5937" s="19" t="n">
        <v>0.0113258044233997</v>
      </c>
      <c r="K5937" s="20" t="n">
        <f aca="false">SUM(E5937:J5937)</f>
        <v>0.0369012923315897</v>
      </c>
    </row>
    <row r="5938" customFormat="false" ht="12.75" hidden="false" customHeight="false" outlineLevel="0" collapsed="false">
      <c r="A5938" s="13" t="n">
        <v>2004</v>
      </c>
      <c r="B5938" s="13" t="n">
        <v>9</v>
      </c>
      <c r="C5938" s="13" t="n">
        <v>4</v>
      </c>
      <c r="D5938" s="13" t="n">
        <v>8</v>
      </c>
      <c r="E5938" s="19" t="n">
        <v>0.0105385921704031</v>
      </c>
      <c r="F5938" s="19" t="n">
        <v>0.0125485965146703</v>
      </c>
      <c r="G5938" s="19" t="n">
        <v>0</v>
      </c>
      <c r="H5938" s="19" t="n">
        <v>0.00546081691310358</v>
      </c>
      <c r="I5938" s="19" t="n">
        <v>0.000104569951138294</v>
      </c>
      <c r="J5938" s="19" t="n">
        <v>0.010887811986754</v>
      </c>
      <c r="K5938" s="20" t="n">
        <f aca="false">SUM(E5938:J5938)</f>
        <v>0.0395403875360693</v>
      </c>
    </row>
    <row r="5939" customFormat="false" ht="12.75" hidden="false" customHeight="false" outlineLevel="0" collapsed="false">
      <c r="A5939" s="13" t="n">
        <v>2004</v>
      </c>
      <c r="B5939" s="13" t="n">
        <v>9</v>
      </c>
      <c r="C5939" s="13" t="n">
        <v>4</v>
      </c>
      <c r="D5939" s="13" t="n">
        <v>9</v>
      </c>
      <c r="E5939" s="19" t="n">
        <v>0.0128831860327569</v>
      </c>
      <c r="F5939" s="19" t="n">
        <v>0.0134263270165394</v>
      </c>
      <c r="G5939" s="19" t="n">
        <v>0</v>
      </c>
      <c r="H5939" s="19" t="n">
        <v>0.00619553618442613</v>
      </c>
      <c r="I5939" s="19" t="n">
        <v>0.000104569951138294</v>
      </c>
      <c r="J5939" s="19" t="n">
        <v>0.0107898136790114</v>
      </c>
      <c r="K5939" s="20" t="n">
        <f aca="false">SUM(E5939:J5939)</f>
        <v>0.0433994328638721</v>
      </c>
    </row>
    <row r="5940" customFormat="false" ht="12.75" hidden="false" customHeight="false" outlineLevel="0" collapsed="false">
      <c r="A5940" s="13" t="n">
        <v>2004</v>
      </c>
      <c r="B5940" s="13" t="n">
        <v>9</v>
      </c>
      <c r="C5940" s="13" t="n">
        <v>4</v>
      </c>
      <c r="D5940" s="13" t="n">
        <v>10</v>
      </c>
      <c r="E5940" s="19" t="n">
        <v>0.0140248767142292</v>
      </c>
      <c r="F5940" s="19" t="n">
        <v>0.0137901236469433</v>
      </c>
      <c r="G5940" s="19" t="n">
        <v>0</v>
      </c>
      <c r="H5940" s="19" t="n">
        <v>0.00647264008036277</v>
      </c>
      <c r="I5940" s="19" t="n">
        <v>0.000104569951138294</v>
      </c>
      <c r="J5940" s="19" t="n">
        <v>0.0113678036981466</v>
      </c>
      <c r="K5940" s="20" t="n">
        <f aca="false">SUM(E5940:J5940)</f>
        <v>0.0457600140908201</v>
      </c>
    </row>
    <row r="5941" customFormat="false" ht="12.75" hidden="false" customHeight="false" outlineLevel="0" collapsed="false">
      <c r="A5941" s="13" t="n">
        <v>2004</v>
      </c>
      <c r="B5941" s="13" t="n">
        <v>9</v>
      </c>
      <c r="C5941" s="13" t="n">
        <v>4</v>
      </c>
      <c r="D5941" s="13" t="n">
        <v>11</v>
      </c>
      <c r="E5941" s="19" t="n">
        <v>0.0142942209622471</v>
      </c>
      <c r="F5941" s="19" t="n">
        <v>0.0142199517377391</v>
      </c>
      <c r="G5941" s="19" t="n">
        <v>0</v>
      </c>
      <c r="H5941" s="19" t="n">
        <v>0.00716187700968795</v>
      </c>
      <c r="I5941" s="19" t="n">
        <v>0.000104569951138294</v>
      </c>
      <c r="J5941" s="19" t="n">
        <v>0.0112678054249398</v>
      </c>
      <c r="K5941" s="20" t="n">
        <f aca="false">SUM(E5941:J5941)</f>
        <v>0.0470484250857522</v>
      </c>
    </row>
    <row r="5942" customFormat="false" ht="12.75" hidden="false" customHeight="false" outlineLevel="0" collapsed="false">
      <c r="A5942" s="13" t="n">
        <v>2004</v>
      </c>
      <c r="B5942" s="13" t="n">
        <v>9</v>
      </c>
      <c r="C5942" s="13" t="n">
        <v>4</v>
      </c>
      <c r="D5942" s="13" t="n">
        <v>12</v>
      </c>
      <c r="E5942" s="19" t="n">
        <v>0.0152407917721291</v>
      </c>
      <c r="F5942" s="19" t="n">
        <v>0.0138749740186206</v>
      </c>
      <c r="G5942" s="19" t="n">
        <v>0</v>
      </c>
      <c r="H5942" s="19" t="n">
        <v>0.0067146011522092</v>
      </c>
      <c r="I5942" s="19" t="n">
        <v>0.000104569951138294</v>
      </c>
      <c r="J5942" s="19" t="n">
        <v>0.0106598159238426</v>
      </c>
      <c r="K5942" s="20" t="n">
        <f aca="false">SUM(E5942:J5942)</f>
        <v>0.0465947528179398</v>
      </c>
    </row>
    <row r="5943" customFormat="false" ht="12.75" hidden="false" customHeight="false" outlineLevel="0" collapsed="false">
      <c r="A5943" s="13" t="n">
        <v>2004</v>
      </c>
      <c r="B5943" s="13" t="n">
        <v>9</v>
      </c>
      <c r="C5943" s="13" t="n">
        <v>4</v>
      </c>
      <c r="D5943" s="13" t="n">
        <v>13</v>
      </c>
      <c r="E5943" s="19" t="n">
        <v>0.0150903585449567</v>
      </c>
      <c r="F5943" s="19" t="n">
        <v>0.0138393790692072</v>
      </c>
      <c r="G5943" s="19" t="n">
        <v>0</v>
      </c>
      <c r="H5943" s="19" t="n">
        <v>0.00677165935148434</v>
      </c>
      <c r="I5943" s="19" t="n">
        <v>0.000104569951138294</v>
      </c>
      <c r="J5943" s="19" t="n">
        <v>0.0113138046306149</v>
      </c>
      <c r="K5943" s="20" t="n">
        <f aca="false">SUM(E5943:J5943)</f>
        <v>0.0471197715474014</v>
      </c>
    </row>
    <row r="5944" customFormat="false" ht="12.75" hidden="false" customHeight="false" outlineLevel="0" collapsed="false">
      <c r="A5944" s="13" t="n">
        <v>2004</v>
      </c>
      <c r="B5944" s="13" t="n">
        <v>9</v>
      </c>
      <c r="C5944" s="13" t="n">
        <v>4</v>
      </c>
      <c r="D5944" s="13" t="n">
        <v>14</v>
      </c>
      <c r="E5944" s="19" t="n">
        <v>0.0150299206811732</v>
      </c>
      <c r="F5944" s="19" t="n">
        <v>0.0135220421944958</v>
      </c>
      <c r="G5944" s="19" t="n">
        <v>0</v>
      </c>
      <c r="H5944" s="19" t="n">
        <v>0.00627482988490695</v>
      </c>
      <c r="I5944" s="19" t="n">
        <v>0.000104569951138294</v>
      </c>
      <c r="J5944" s="19" t="n">
        <v>0.010355821173294</v>
      </c>
      <c r="K5944" s="20" t="n">
        <f aca="false">SUM(E5944:J5944)</f>
        <v>0.0452871838850082</v>
      </c>
    </row>
    <row r="5945" customFormat="false" ht="12.75" hidden="false" customHeight="false" outlineLevel="0" collapsed="false">
      <c r="A5945" s="13" t="n">
        <v>2004</v>
      </c>
      <c r="B5945" s="13" t="n">
        <v>9</v>
      </c>
      <c r="C5945" s="13" t="n">
        <v>4</v>
      </c>
      <c r="D5945" s="13" t="n">
        <v>15</v>
      </c>
      <c r="E5945" s="19" t="n">
        <v>0.0150950171141094</v>
      </c>
      <c r="F5945" s="19" t="n">
        <v>0.0132908153172121</v>
      </c>
      <c r="G5945" s="19" t="n">
        <v>0</v>
      </c>
      <c r="H5945" s="19" t="n">
        <v>0.00597663595042621</v>
      </c>
      <c r="I5945" s="19" t="n">
        <v>0.000104569951138294</v>
      </c>
      <c r="J5945" s="19" t="n">
        <v>0.0112978049069018</v>
      </c>
      <c r="K5945" s="20" t="n">
        <f aca="false">SUM(E5945:J5945)</f>
        <v>0.0457648432397879</v>
      </c>
    </row>
    <row r="5946" customFormat="false" ht="12.75" hidden="false" customHeight="false" outlineLevel="0" collapsed="false">
      <c r="A5946" s="13" t="n">
        <v>2004</v>
      </c>
      <c r="B5946" s="13" t="n">
        <v>9</v>
      </c>
      <c r="C5946" s="13" t="n">
        <v>4</v>
      </c>
      <c r="D5946" s="13" t="n">
        <v>16</v>
      </c>
      <c r="E5946" s="19" t="n">
        <v>0.0142115188597114</v>
      </c>
      <c r="F5946" s="19" t="n">
        <v>0.0131682779336003</v>
      </c>
      <c r="G5946" s="19" t="n">
        <v>0</v>
      </c>
      <c r="H5946" s="19" t="n">
        <v>0.00628067289994237</v>
      </c>
      <c r="I5946" s="19" t="n">
        <v>0.000104569951138294</v>
      </c>
      <c r="J5946" s="19" t="n">
        <v>0.0106258165109523</v>
      </c>
      <c r="K5946" s="20" t="n">
        <f aca="false">SUM(E5946:J5946)</f>
        <v>0.0443908561553446</v>
      </c>
    </row>
    <row r="5947" customFormat="false" ht="12.75" hidden="false" customHeight="false" outlineLevel="0" collapsed="false">
      <c r="A5947" s="13" t="n">
        <v>2004</v>
      </c>
      <c r="B5947" s="13" t="n">
        <v>9</v>
      </c>
      <c r="C5947" s="13" t="n">
        <v>4</v>
      </c>
      <c r="D5947" s="13" t="n">
        <v>17</v>
      </c>
      <c r="E5947" s="19" t="n">
        <v>0.0144231687506553</v>
      </c>
      <c r="F5947" s="19" t="n">
        <v>0.0125444397281584</v>
      </c>
      <c r="G5947" s="19" t="n">
        <v>0</v>
      </c>
      <c r="H5947" s="19" t="n">
        <v>0.00515014498750725</v>
      </c>
      <c r="I5947" s="19" t="n">
        <v>0.000104569951138294</v>
      </c>
      <c r="J5947" s="19" t="n">
        <v>0.0105318181341379</v>
      </c>
      <c r="K5947" s="20" t="n">
        <f aca="false">SUM(E5947:J5947)</f>
        <v>0.0427541415515971</v>
      </c>
    </row>
    <row r="5948" customFormat="false" ht="12.75" hidden="false" customHeight="false" outlineLevel="0" collapsed="false">
      <c r="A5948" s="13" t="n">
        <v>2004</v>
      </c>
      <c r="B5948" s="13" t="n">
        <v>9</v>
      </c>
      <c r="C5948" s="13" t="n">
        <v>4</v>
      </c>
      <c r="D5948" s="13" t="n">
        <v>18</v>
      </c>
      <c r="E5948" s="19" t="n">
        <v>0.0149787808631221</v>
      </c>
      <c r="F5948" s="19" t="n">
        <v>0.012163629705046</v>
      </c>
      <c r="G5948" s="19" t="n">
        <v>0</v>
      </c>
      <c r="H5948" s="19" t="n">
        <v>0.0045769172415158</v>
      </c>
      <c r="I5948" s="19" t="n">
        <v>0.000104569951138294</v>
      </c>
      <c r="J5948" s="19" t="n">
        <v>0.0107718139898342</v>
      </c>
      <c r="K5948" s="20" t="n">
        <f aca="false">SUM(E5948:J5948)</f>
        <v>0.0425957117506564</v>
      </c>
    </row>
    <row r="5949" customFormat="false" ht="12.75" hidden="false" customHeight="false" outlineLevel="0" collapsed="false">
      <c r="A5949" s="13" t="n">
        <v>2004</v>
      </c>
      <c r="B5949" s="13" t="n">
        <v>9</v>
      </c>
      <c r="C5949" s="13" t="n">
        <v>4</v>
      </c>
      <c r="D5949" s="13" t="n">
        <v>19</v>
      </c>
      <c r="E5949" s="19" t="n">
        <v>0.0148355901170863</v>
      </c>
      <c r="F5949" s="19" t="n">
        <v>0.0118672473241739</v>
      </c>
      <c r="G5949" s="19" t="n">
        <v>0</v>
      </c>
      <c r="H5949" s="19" t="n">
        <v>0.00452504687156952</v>
      </c>
      <c r="I5949" s="19" t="n">
        <v>0.000104569951138294</v>
      </c>
      <c r="J5949" s="19" t="n">
        <v>0.0106558159929143</v>
      </c>
      <c r="K5949" s="20" t="n">
        <f aca="false">SUM(E5949:J5949)</f>
        <v>0.0419882702568823</v>
      </c>
    </row>
    <row r="5950" customFormat="false" ht="12.75" hidden="false" customHeight="false" outlineLevel="0" collapsed="false">
      <c r="A5950" s="13" t="n">
        <v>2004</v>
      </c>
      <c r="B5950" s="13" t="n">
        <v>9</v>
      </c>
      <c r="C5950" s="13" t="n">
        <v>4</v>
      </c>
      <c r="D5950" s="13" t="n">
        <v>20</v>
      </c>
      <c r="E5950" s="19" t="n">
        <v>0.0157743359454594</v>
      </c>
      <c r="F5950" s="19" t="n">
        <v>0.0116810355695448</v>
      </c>
      <c r="G5950" s="19" t="n">
        <v>0.00012331</v>
      </c>
      <c r="H5950" s="19" t="n">
        <v>0.00445162845347588</v>
      </c>
      <c r="I5950" s="19" t="n">
        <v>0.000104569951138294</v>
      </c>
      <c r="J5950" s="19" t="n">
        <v>0.0108378128501506</v>
      </c>
      <c r="K5950" s="20" t="n">
        <f aca="false">SUM(E5950:J5950)</f>
        <v>0.0429726927697691</v>
      </c>
    </row>
    <row r="5951" customFormat="false" ht="12.75" hidden="false" customHeight="false" outlineLevel="0" collapsed="false">
      <c r="A5951" s="13" t="n">
        <v>2004</v>
      </c>
      <c r="B5951" s="13" t="n">
        <v>9</v>
      </c>
      <c r="C5951" s="13" t="n">
        <v>4</v>
      </c>
      <c r="D5951" s="13" t="n">
        <v>21</v>
      </c>
      <c r="E5951" s="19" t="n">
        <v>0.0155122790408917</v>
      </c>
      <c r="F5951" s="19" t="n">
        <v>0.0116029054044737</v>
      </c>
      <c r="G5951" s="19" t="n">
        <v>0.000493229999999999</v>
      </c>
      <c r="H5951" s="19" t="n">
        <v>0.00479538781820539</v>
      </c>
      <c r="I5951" s="19" t="n">
        <v>0.000104569951138294</v>
      </c>
      <c r="J5951" s="19" t="n">
        <v>0.0105758173743489</v>
      </c>
      <c r="K5951" s="20" t="n">
        <f aca="false">SUM(E5951:J5951)</f>
        <v>0.0430841895890579</v>
      </c>
    </row>
    <row r="5952" customFormat="false" ht="12.75" hidden="false" customHeight="false" outlineLevel="0" collapsed="false">
      <c r="A5952" s="13" t="n">
        <v>2004</v>
      </c>
      <c r="B5952" s="13" t="n">
        <v>9</v>
      </c>
      <c r="C5952" s="13" t="n">
        <v>4</v>
      </c>
      <c r="D5952" s="13" t="n">
        <v>22</v>
      </c>
      <c r="E5952" s="19" t="n">
        <v>0.0147086470882919</v>
      </c>
      <c r="F5952" s="19" t="n">
        <v>0.0116529435697286</v>
      </c>
      <c r="G5952" s="19" t="n">
        <v>0.000493229999999999</v>
      </c>
      <c r="H5952" s="19" t="n">
        <v>0.00522994355378141</v>
      </c>
      <c r="I5952" s="19" t="n">
        <v>0.000104569951138294</v>
      </c>
      <c r="J5952" s="19" t="n">
        <v>0.0110078099146022</v>
      </c>
      <c r="K5952" s="20" t="n">
        <f aca="false">SUM(E5952:J5952)</f>
        <v>0.0431971440775424</v>
      </c>
    </row>
    <row r="5953" customFormat="false" ht="12.75" hidden="false" customHeight="false" outlineLevel="0" collapsed="false">
      <c r="A5953" s="13" t="n">
        <v>2004</v>
      </c>
      <c r="B5953" s="13" t="n">
        <v>9</v>
      </c>
      <c r="C5953" s="13" t="n">
        <v>4</v>
      </c>
      <c r="D5953" s="13" t="n">
        <v>23</v>
      </c>
      <c r="E5953" s="19" t="n">
        <v>0.0122428299545689</v>
      </c>
      <c r="F5953" s="19" t="n">
        <v>0.0113180674892489</v>
      </c>
      <c r="G5953" s="19" t="n">
        <v>0.000493229999999999</v>
      </c>
      <c r="H5953" s="19" t="n">
        <v>0.00507961865915579</v>
      </c>
      <c r="I5953" s="19" t="n">
        <v>0.000104569951138294</v>
      </c>
      <c r="J5953" s="19" t="n">
        <v>0.0104998186867117</v>
      </c>
      <c r="K5953" s="20" t="n">
        <f aca="false">SUM(E5953:J5953)</f>
        <v>0.0397381347408236</v>
      </c>
    </row>
    <row r="5954" customFormat="false" ht="12.75" hidden="false" customHeight="false" outlineLevel="0" collapsed="false">
      <c r="A5954" s="13" t="n">
        <v>2004</v>
      </c>
      <c r="B5954" s="13" t="n">
        <v>9</v>
      </c>
      <c r="C5954" s="13" t="n">
        <v>4</v>
      </c>
      <c r="D5954" s="13" t="n">
        <v>24</v>
      </c>
      <c r="E5954" s="19" t="n">
        <v>0.0102982016399079</v>
      </c>
      <c r="F5954" s="19" t="n">
        <v>0.0110480323699263</v>
      </c>
      <c r="G5954" s="19" t="n">
        <v>0.000493229999999999</v>
      </c>
      <c r="H5954" s="19" t="n">
        <v>0.00495430641932802</v>
      </c>
      <c r="I5954" s="19" t="n">
        <v>0.000104569951138294</v>
      </c>
      <c r="J5954" s="19" t="n">
        <v>0.0105318181341379</v>
      </c>
      <c r="K5954" s="20" t="n">
        <f aca="false">SUM(E5954:J5954)</f>
        <v>0.0374301585144384</v>
      </c>
    </row>
    <row r="5955" customFormat="false" ht="12.75" hidden="false" customHeight="false" outlineLevel="0" collapsed="false">
      <c r="A5955" s="13" t="n">
        <v>2004</v>
      </c>
      <c r="B5955" s="13" t="n">
        <v>9</v>
      </c>
      <c r="C5955" s="13" t="n">
        <v>5</v>
      </c>
      <c r="D5955" s="13" t="n">
        <v>1</v>
      </c>
      <c r="E5955" s="19" t="n">
        <v>0.0082495731460893</v>
      </c>
      <c r="F5955" s="19" t="n">
        <v>0.0107509178683495</v>
      </c>
      <c r="G5955" s="19" t="n">
        <v>0.000493229999999999</v>
      </c>
      <c r="H5955" s="19" t="n">
        <v>0.00546683362114363</v>
      </c>
      <c r="I5955" s="19" t="n">
        <v>0.000104569951138294</v>
      </c>
      <c r="J5955" s="19" t="n">
        <v>0.0103178218294754</v>
      </c>
      <c r="K5955" s="20" t="n">
        <f aca="false">SUM(E5955:J5955)</f>
        <v>0.0353829464161961</v>
      </c>
    </row>
    <row r="5956" customFormat="false" ht="12.75" hidden="false" customHeight="false" outlineLevel="0" collapsed="false">
      <c r="A5956" s="13" t="n">
        <v>2004</v>
      </c>
      <c r="B5956" s="13" t="n">
        <v>9</v>
      </c>
      <c r="C5956" s="13" t="n">
        <v>5</v>
      </c>
      <c r="D5956" s="13" t="n">
        <v>2</v>
      </c>
      <c r="E5956" s="19" t="n">
        <v>0.00740732207061767</v>
      </c>
      <c r="F5956" s="19" t="n">
        <v>0.0107223776050021</v>
      </c>
      <c r="G5956" s="19" t="n">
        <v>0.000493229999999999</v>
      </c>
      <c r="H5956" s="19" t="n">
        <v>0.00565418768668872</v>
      </c>
      <c r="I5956" s="19" t="n">
        <v>0.000104569951138294</v>
      </c>
      <c r="J5956" s="19" t="n">
        <v>0.0105818172707413</v>
      </c>
      <c r="K5956" s="20" t="n">
        <f aca="false">SUM(E5956:J5956)</f>
        <v>0.034963504584188</v>
      </c>
    </row>
    <row r="5957" customFormat="false" ht="12.75" hidden="false" customHeight="false" outlineLevel="0" collapsed="false">
      <c r="A5957" s="13" t="n">
        <v>2004</v>
      </c>
      <c r="B5957" s="13" t="n">
        <v>9</v>
      </c>
      <c r="C5957" s="13" t="n">
        <v>5</v>
      </c>
      <c r="D5957" s="13" t="n">
        <v>3</v>
      </c>
      <c r="E5957" s="19" t="n">
        <v>0.00673009632585753</v>
      </c>
      <c r="F5957" s="19" t="n">
        <v>0.010508223622699</v>
      </c>
      <c r="G5957" s="19" t="n">
        <v>0.000493229999999999</v>
      </c>
      <c r="H5957" s="19" t="n">
        <v>0.00547035993612155</v>
      </c>
      <c r="I5957" s="19" t="n">
        <v>0.000104569951138294</v>
      </c>
      <c r="J5957" s="19" t="n">
        <v>0.0099638279423234</v>
      </c>
      <c r="K5957" s="20" t="n">
        <f aca="false">SUM(E5957:J5957)</f>
        <v>0.0332703077781398</v>
      </c>
    </row>
    <row r="5958" customFormat="false" ht="12.75" hidden="false" customHeight="false" outlineLevel="0" collapsed="false">
      <c r="A5958" s="13" t="n">
        <v>2004</v>
      </c>
      <c r="B5958" s="13" t="n">
        <v>9</v>
      </c>
      <c r="C5958" s="13" t="n">
        <v>5</v>
      </c>
      <c r="D5958" s="13" t="n">
        <v>4</v>
      </c>
      <c r="E5958" s="19" t="n">
        <v>0.00697315533390349</v>
      </c>
      <c r="F5958" s="19" t="n">
        <v>0.0101812917938762</v>
      </c>
      <c r="G5958" s="19" t="n">
        <v>0.000493229999999999</v>
      </c>
      <c r="H5958" s="19" t="n">
        <v>0.00512539110298225</v>
      </c>
      <c r="I5958" s="19" t="n">
        <v>0.000104569951138294</v>
      </c>
      <c r="J5958" s="19" t="n">
        <v>0.0108178131955093</v>
      </c>
      <c r="K5958" s="20" t="n">
        <f aca="false">SUM(E5958:J5958)</f>
        <v>0.0336954513774096</v>
      </c>
    </row>
    <row r="5959" customFormat="false" ht="12.75" hidden="false" customHeight="false" outlineLevel="0" collapsed="false">
      <c r="A5959" s="13" t="n">
        <v>2004</v>
      </c>
      <c r="B5959" s="13" t="n">
        <v>9</v>
      </c>
      <c r="C5959" s="13" t="n">
        <v>5</v>
      </c>
      <c r="D5959" s="13" t="n">
        <v>5</v>
      </c>
      <c r="E5959" s="19" t="n">
        <v>0.00678841516402935</v>
      </c>
      <c r="F5959" s="19" t="n">
        <v>0.00967384762019327</v>
      </c>
      <c r="G5959" s="19" t="n">
        <v>0.000493229999999999</v>
      </c>
      <c r="H5959" s="19" t="n">
        <v>0.00524099880756257</v>
      </c>
      <c r="I5959" s="19" t="n">
        <v>0.000104569951138294</v>
      </c>
      <c r="J5959" s="19" t="n">
        <v>0.0104558194465008</v>
      </c>
      <c r="K5959" s="20" t="n">
        <f aca="false">SUM(E5959:J5959)</f>
        <v>0.0327568809894242</v>
      </c>
    </row>
    <row r="5960" customFormat="false" ht="12.75" hidden="false" customHeight="false" outlineLevel="0" collapsed="false">
      <c r="A5960" s="13" t="n">
        <v>2004</v>
      </c>
      <c r="B5960" s="13" t="n">
        <v>9</v>
      </c>
      <c r="C5960" s="13" t="n">
        <v>5</v>
      </c>
      <c r="D5960" s="13" t="n">
        <v>6</v>
      </c>
      <c r="E5960" s="19" t="n">
        <v>0.00679594211294769</v>
      </c>
      <c r="F5960" s="19" t="n">
        <v>0.00954833625424036</v>
      </c>
      <c r="G5960" s="19" t="n">
        <v>0.000493229999999999</v>
      </c>
      <c r="H5960" s="19" t="n">
        <v>0.00546275325850421</v>
      </c>
      <c r="I5960" s="19" t="n">
        <v>0.000104569951138294</v>
      </c>
      <c r="J5960" s="19" t="n">
        <v>0.00979983077426429</v>
      </c>
      <c r="K5960" s="20" t="n">
        <f aca="false">SUM(E5960:J5960)</f>
        <v>0.0322046623510948</v>
      </c>
    </row>
    <row r="5961" customFormat="false" ht="12.75" hidden="false" customHeight="false" outlineLevel="0" collapsed="false">
      <c r="A5961" s="13" t="n">
        <v>2004</v>
      </c>
      <c r="B5961" s="13" t="n">
        <v>9</v>
      </c>
      <c r="C5961" s="13" t="n">
        <v>5</v>
      </c>
      <c r="D5961" s="13" t="n">
        <v>7</v>
      </c>
      <c r="E5961" s="19" t="n">
        <v>0.0075104029588716</v>
      </c>
      <c r="F5961" s="19" t="n">
        <v>0.00974487558689272</v>
      </c>
      <c r="G5961" s="19" t="n">
        <v>0</v>
      </c>
      <c r="H5961" s="19" t="n">
        <v>0.00515079792010259</v>
      </c>
      <c r="I5961" s="19" t="n">
        <v>0.000104569951138294</v>
      </c>
      <c r="J5961" s="19" t="n">
        <v>0.00995382811500272</v>
      </c>
      <c r="K5961" s="20" t="n">
        <f aca="false">SUM(E5961:J5961)</f>
        <v>0.0324644745320079</v>
      </c>
    </row>
    <row r="5962" customFormat="false" ht="12.75" hidden="false" customHeight="false" outlineLevel="0" collapsed="false">
      <c r="A5962" s="13" t="n">
        <v>2004</v>
      </c>
      <c r="B5962" s="13" t="n">
        <v>9</v>
      </c>
      <c r="C5962" s="13" t="n">
        <v>5</v>
      </c>
      <c r="D5962" s="13" t="n">
        <v>8</v>
      </c>
      <c r="E5962" s="19" t="n">
        <v>0.00992590758801002</v>
      </c>
      <c r="F5962" s="19" t="n">
        <v>0.0103699528501682</v>
      </c>
      <c r="G5962" s="19" t="n">
        <v>0</v>
      </c>
      <c r="H5962" s="19" t="n">
        <v>0.00571312708838607</v>
      </c>
      <c r="I5962" s="19" t="n">
        <v>0.000104569951138294</v>
      </c>
      <c r="J5962" s="19" t="n">
        <v>0.0101778242469859</v>
      </c>
      <c r="K5962" s="20" t="n">
        <f aca="false">SUM(E5962:J5962)</f>
        <v>0.0362913817246885</v>
      </c>
    </row>
    <row r="5963" customFormat="false" ht="12.75" hidden="false" customHeight="false" outlineLevel="0" collapsed="false">
      <c r="A5963" s="13" t="n">
        <v>2004</v>
      </c>
      <c r="B5963" s="13" t="n">
        <v>9</v>
      </c>
      <c r="C5963" s="13" t="n">
        <v>5</v>
      </c>
      <c r="D5963" s="13" t="n">
        <v>9</v>
      </c>
      <c r="E5963" s="19" t="n">
        <v>0.0119531555536543</v>
      </c>
      <c r="F5963" s="19" t="n">
        <v>0.0106703751030914</v>
      </c>
      <c r="G5963" s="19" t="n">
        <v>0</v>
      </c>
      <c r="H5963" s="19" t="n">
        <v>0.00586625829607762</v>
      </c>
      <c r="I5963" s="19" t="n">
        <v>0.000104569951138294</v>
      </c>
      <c r="J5963" s="19" t="n">
        <v>0.0109718105362477</v>
      </c>
      <c r="K5963" s="20" t="n">
        <f aca="false">SUM(E5963:J5963)</f>
        <v>0.0395661694402094</v>
      </c>
    </row>
    <row r="5964" customFormat="false" ht="12.75" hidden="false" customHeight="false" outlineLevel="0" collapsed="false">
      <c r="A5964" s="13" t="n">
        <v>2004</v>
      </c>
      <c r="B5964" s="13" t="n">
        <v>9</v>
      </c>
      <c r="C5964" s="13" t="n">
        <v>5</v>
      </c>
      <c r="D5964" s="13" t="n">
        <v>10</v>
      </c>
      <c r="E5964" s="19" t="n">
        <v>0.0125185664466579</v>
      </c>
      <c r="F5964" s="19" t="n">
        <v>0.0110206682973919</v>
      </c>
      <c r="G5964" s="19" t="n">
        <v>0</v>
      </c>
      <c r="H5964" s="19" t="n">
        <v>0.00632075595742103</v>
      </c>
      <c r="I5964" s="19" t="n">
        <v>0.000104569951138294</v>
      </c>
      <c r="J5964" s="19" t="n">
        <v>0.0103638210351505</v>
      </c>
      <c r="K5964" s="20" t="n">
        <f aca="false">SUM(E5964:J5964)</f>
        <v>0.0403283816877596</v>
      </c>
    </row>
    <row r="5965" customFormat="false" ht="12.75" hidden="false" customHeight="false" outlineLevel="0" collapsed="false">
      <c r="A5965" s="13" t="n">
        <v>2004</v>
      </c>
      <c r="B5965" s="13" t="n">
        <v>9</v>
      </c>
      <c r="C5965" s="13" t="n">
        <v>5</v>
      </c>
      <c r="D5965" s="13" t="n">
        <v>11</v>
      </c>
      <c r="E5965" s="19" t="n">
        <v>0.0131815580648901</v>
      </c>
      <c r="F5965" s="19" t="n">
        <v>0.0113503192212123</v>
      </c>
      <c r="G5965" s="19" t="n">
        <v>0</v>
      </c>
      <c r="H5965" s="19" t="n">
        <v>0.00685554842108984</v>
      </c>
      <c r="I5965" s="19" t="n">
        <v>0.000104569951138294</v>
      </c>
      <c r="J5965" s="19" t="n">
        <v>0.0121517901600877</v>
      </c>
      <c r="K5965" s="20" t="n">
        <f aca="false">SUM(E5965:J5965)</f>
        <v>0.0436437858184182</v>
      </c>
    </row>
    <row r="5966" customFormat="false" ht="12.75" hidden="false" customHeight="false" outlineLevel="0" collapsed="false">
      <c r="A5966" s="13" t="n">
        <v>2004</v>
      </c>
      <c r="B5966" s="13" t="n">
        <v>9</v>
      </c>
      <c r="C5966" s="13" t="n">
        <v>5</v>
      </c>
      <c r="D5966" s="13" t="n">
        <v>12</v>
      </c>
      <c r="E5966" s="19" t="n">
        <v>0.0127895160849986</v>
      </c>
      <c r="F5966" s="19" t="n">
        <v>0.0117650176254632</v>
      </c>
      <c r="G5966" s="19" t="n">
        <v>0</v>
      </c>
      <c r="H5966" s="19" t="n">
        <v>0.00701611125678179</v>
      </c>
      <c r="I5966" s="19" t="n">
        <v>0.000104569951138294</v>
      </c>
      <c r="J5966" s="19" t="n">
        <v>0.0119137942698556</v>
      </c>
      <c r="K5966" s="20" t="n">
        <f aca="false">SUM(E5966:J5966)</f>
        <v>0.0435890091882375</v>
      </c>
    </row>
    <row r="5967" customFormat="false" ht="12.75" hidden="false" customHeight="false" outlineLevel="0" collapsed="false">
      <c r="A5967" s="13" t="n">
        <v>2004</v>
      </c>
      <c r="B5967" s="13" t="n">
        <v>9</v>
      </c>
      <c r="C5967" s="13" t="n">
        <v>5</v>
      </c>
      <c r="D5967" s="13" t="n">
        <v>13</v>
      </c>
      <c r="E5967" s="19" t="n">
        <v>0.012904189201134</v>
      </c>
      <c r="F5967" s="19" t="n">
        <v>0.0116994751266441</v>
      </c>
      <c r="G5967" s="19" t="n">
        <v>0</v>
      </c>
      <c r="H5967" s="19" t="n">
        <v>0.00696674407047753</v>
      </c>
      <c r="I5967" s="19" t="n">
        <v>0.000104569951138294</v>
      </c>
      <c r="J5967" s="19" t="n">
        <v>0.0110098098800663</v>
      </c>
      <c r="K5967" s="20" t="n">
        <f aca="false">SUM(E5967:J5967)</f>
        <v>0.0426847882294603</v>
      </c>
    </row>
    <row r="5968" customFormat="false" ht="12.75" hidden="false" customHeight="false" outlineLevel="0" collapsed="false">
      <c r="A5968" s="13" t="n">
        <v>2004</v>
      </c>
      <c r="B5968" s="13" t="n">
        <v>9</v>
      </c>
      <c r="C5968" s="13" t="n">
        <v>5</v>
      </c>
      <c r="D5968" s="13" t="n">
        <v>14</v>
      </c>
      <c r="E5968" s="19" t="n">
        <v>0.0130737145497787</v>
      </c>
      <c r="F5968" s="19" t="n">
        <v>0.012325730833301</v>
      </c>
      <c r="G5968" s="19" t="n">
        <v>0</v>
      </c>
      <c r="H5968" s="19" t="n">
        <v>0.00737252626284894</v>
      </c>
      <c r="I5968" s="19" t="n">
        <v>0.000104569951138294</v>
      </c>
      <c r="J5968" s="19" t="n">
        <v>0.0112778052522605</v>
      </c>
      <c r="K5968" s="20" t="n">
        <f aca="false">SUM(E5968:J5968)</f>
        <v>0.0441543468493274</v>
      </c>
    </row>
    <row r="5969" customFormat="false" ht="12.75" hidden="false" customHeight="false" outlineLevel="0" collapsed="false">
      <c r="A5969" s="13" t="n">
        <v>2004</v>
      </c>
      <c r="B5969" s="13" t="n">
        <v>9</v>
      </c>
      <c r="C5969" s="13" t="n">
        <v>5</v>
      </c>
      <c r="D5969" s="13" t="n">
        <v>15</v>
      </c>
      <c r="E5969" s="19" t="n">
        <v>0.0128324732924862</v>
      </c>
      <c r="F5969" s="19" t="n">
        <v>0.0132248257161385</v>
      </c>
      <c r="G5969" s="19" t="n">
        <v>0</v>
      </c>
      <c r="H5969" s="19" t="n">
        <v>0.00753990840808011</v>
      </c>
      <c r="I5969" s="19" t="n">
        <v>0.000104569951138294</v>
      </c>
      <c r="J5969" s="19" t="n">
        <v>0.0116157994156994</v>
      </c>
      <c r="K5969" s="20" t="n">
        <f aca="false">SUM(E5969:J5969)</f>
        <v>0.0453175767835425</v>
      </c>
    </row>
    <row r="5970" customFormat="false" ht="12.75" hidden="false" customHeight="false" outlineLevel="0" collapsed="false">
      <c r="A5970" s="13" t="n">
        <v>2004</v>
      </c>
      <c r="B5970" s="13" t="n">
        <v>9</v>
      </c>
      <c r="C5970" s="13" t="n">
        <v>5</v>
      </c>
      <c r="D5970" s="13" t="n">
        <v>16</v>
      </c>
      <c r="E5970" s="19" t="n">
        <v>0.0134479804489937</v>
      </c>
      <c r="F5970" s="19" t="n">
        <v>0.0131731852099799</v>
      </c>
      <c r="G5970" s="19" t="n">
        <v>0</v>
      </c>
      <c r="H5970" s="19" t="n">
        <v>0.00734166161585066</v>
      </c>
      <c r="I5970" s="19" t="n">
        <v>0.000104569951138294</v>
      </c>
      <c r="J5970" s="19" t="n">
        <v>0.0106998152331253</v>
      </c>
      <c r="K5970" s="20" t="n">
        <f aca="false">SUM(E5970:J5970)</f>
        <v>0.0447672124590878</v>
      </c>
    </row>
    <row r="5971" customFormat="false" ht="12.75" hidden="false" customHeight="false" outlineLevel="0" collapsed="false">
      <c r="A5971" s="13" t="n">
        <v>2004</v>
      </c>
      <c r="B5971" s="13" t="n">
        <v>9</v>
      </c>
      <c r="C5971" s="13" t="n">
        <v>5</v>
      </c>
      <c r="D5971" s="13" t="n">
        <v>17</v>
      </c>
      <c r="E5971" s="19" t="n">
        <v>0.0155244578045052</v>
      </c>
      <c r="F5971" s="19" t="n">
        <v>0.0124425656491279</v>
      </c>
      <c r="G5971" s="19" t="n">
        <v>0</v>
      </c>
      <c r="H5971" s="19" t="n">
        <v>0.00651928287618073</v>
      </c>
      <c r="I5971" s="19" t="n">
        <v>0.000104569951138294</v>
      </c>
      <c r="J5971" s="19" t="n">
        <v>0.0106018169253826</v>
      </c>
      <c r="K5971" s="20" t="n">
        <f aca="false">SUM(E5971:J5971)</f>
        <v>0.0451926932063348</v>
      </c>
    </row>
    <row r="5972" customFormat="false" ht="12.75" hidden="false" customHeight="false" outlineLevel="0" collapsed="false">
      <c r="A5972" s="13" t="n">
        <v>2004</v>
      </c>
      <c r="B5972" s="13" t="n">
        <v>9</v>
      </c>
      <c r="C5972" s="13" t="n">
        <v>5</v>
      </c>
      <c r="D5972" s="13" t="n">
        <v>18</v>
      </c>
      <c r="E5972" s="19" t="n">
        <v>0.0156381563218683</v>
      </c>
      <c r="F5972" s="19" t="n">
        <v>0.0117191891456467</v>
      </c>
      <c r="G5972" s="19" t="n">
        <v>0</v>
      </c>
      <c r="H5972" s="19" t="n">
        <v>0.00577493548446117</v>
      </c>
      <c r="I5972" s="19" t="n">
        <v>0.000104569951138294</v>
      </c>
      <c r="J5972" s="19" t="n">
        <v>0.0113338042852563</v>
      </c>
      <c r="K5972" s="20" t="n">
        <f aca="false">SUM(E5972:J5972)</f>
        <v>0.0445706551883707</v>
      </c>
    </row>
    <row r="5973" customFormat="false" ht="12.75" hidden="false" customHeight="false" outlineLevel="0" collapsed="false">
      <c r="A5973" s="13" t="n">
        <v>2004</v>
      </c>
      <c r="B5973" s="13" t="n">
        <v>9</v>
      </c>
      <c r="C5973" s="13" t="n">
        <v>5</v>
      </c>
      <c r="D5973" s="13" t="n">
        <v>19</v>
      </c>
      <c r="E5973" s="19" t="n">
        <v>0.0146191408980399</v>
      </c>
      <c r="F5973" s="19" t="n">
        <v>0.0118122306389108</v>
      </c>
      <c r="G5973" s="19" t="n">
        <v>0</v>
      </c>
      <c r="H5973" s="19" t="n">
        <v>0.00659333752936823</v>
      </c>
      <c r="I5973" s="19" t="n">
        <v>0.000104569951138294</v>
      </c>
      <c r="J5973" s="19" t="n">
        <v>0.0110438092929566</v>
      </c>
      <c r="K5973" s="20" t="n">
        <f aca="false">SUM(E5973:J5973)</f>
        <v>0.0441730883104138</v>
      </c>
    </row>
    <row r="5974" customFormat="false" ht="12.75" hidden="false" customHeight="false" outlineLevel="0" collapsed="false">
      <c r="A5974" s="13" t="n">
        <v>2004</v>
      </c>
      <c r="B5974" s="13" t="n">
        <v>9</v>
      </c>
      <c r="C5974" s="13" t="n">
        <v>5</v>
      </c>
      <c r="D5974" s="13" t="n">
        <v>20</v>
      </c>
      <c r="E5974" s="19" t="n">
        <v>0.0152376628957171</v>
      </c>
      <c r="F5974" s="19" t="n">
        <v>0.0118606653660268</v>
      </c>
      <c r="G5974" s="19" t="n">
        <v>0.00012331</v>
      </c>
      <c r="H5974" s="19" t="n">
        <v>0.00659498888590207</v>
      </c>
      <c r="I5974" s="19" t="n">
        <v>0.000104569951138294</v>
      </c>
      <c r="J5974" s="19" t="n">
        <v>0.0115618003481677</v>
      </c>
      <c r="K5974" s="20" t="n">
        <f aca="false">SUM(E5974:J5974)</f>
        <v>0.045482997446952</v>
      </c>
    </row>
    <row r="5975" customFormat="false" ht="12.75" hidden="false" customHeight="false" outlineLevel="0" collapsed="false">
      <c r="A5975" s="13" t="n">
        <v>2004</v>
      </c>
      <c r="B5975" s="13" t="n">
        <v>9</v>
      </c>
      <c r="C5975" s="13" t="n">
        <v>5</v>
      </c>
      <c r="D5975" s="13" t="n">
        <v>21</v>
      </c>
      <c r="E5975" s="19" t="n">
        <v>0.0142431023215071</v>
      </c>
      <c r="F5975" s="19" t="n">
        <v>0.0115290399515607</v>
      </c>
      <c r="G5975" s="19" t="n">
        <v>0.000493229999999999</v>
      </c>
      <c r="H5975" s="19" t="n">
        <v>0.00665651985987492</v>
      </c>
      <c r="I5975" s="19" t="n">
        <v>0.000104569951138294</v>
      </c>
      <c r="J5975" s="19" t="n">
        <v>0.0117197976198344</v>
      </c>
      <c r="K5975" s="20" t="n">
        <f aca="false">SUM(E5975:J5975)</f>
        <v>0.0447462597039155</v>
      </c>
    </row>
    <row r="5976" customFormat="false" ht="12.75" hidden="false" customHeight="false" outlineLevel="0" collapsed="false">
      <c r="A5976" s="13" t="n">
        <v>2004</v>
      </c>
      <c r="B5976" s="13" t="n">
        <v>9</v>
      </c>
      <c r="C5976" s="13" t="n">
        <v>5</v>
      </c>
      <c r="D5976" s="13" t="n">
        <v>22</v>
      </c>
      <c r="E5976" s="19" t="n">
        <v>0.0130092322126426</v>
      </c>
      <c r="F5976" s="19" t="n">
        <v>0.0112405238793575</v>
      </c>
      <c r="G5976" s="19" t="n">
        <v>0.000493229999999999</v>
      </c>
      <c r="H5976" s="19" t="n">
        <v>0.00608176094104028</v>
      </c>
      <c r="I5976" s="19" t="n">
        <v>0.000104569951138294</v>
      </c>
      <c r="J5976" s="19" t="n">
        <v>0.0115238010043491</v>
      </c>
      <c r="K5976" s="20" t="n">
        <f aca="false">SUM(E5976:J5976)</f>
        <v>0.0424531179885278</v>
      </c>
    </row>
    <row r="5977" customFormat="false" ht="12.75" hidden="false" customHeight="false" outlineLevel="0" collapsed="false">
      <c r="A5977" s="13" t="n">
        <v>2004</v>
      </c>
      <c r="B5977" s="13" t="n">
        <v>9</v>
      </c>
      <c r="C5977" s="13" t="n">
        <v>5</v>
      </c>
      <c r="D5977" s="13" t="n">
        <v>23</v>
      </c>
      <c r="E5977" s="19" t="n">
        <v>0.0105003259777336</v>
      </c>
      <c r="F5977" s="19" t="n">
        <v>0.0111730621159328</v>
      </c>
      <c r="G5977" s="19" t="n">
        <v>0.000493229999999999</v>
      </c>
      <c r="H5977" s="19" t="n">
        <v>0.00614760896598607</v>
      </c>
      <c r="I5977" s="19" t="n">
        <v>0.000104569951138294</v>
      </c>
      <c r="J5977" s="19" t="n">
        <v>0.0114358025239272</v>
      </c>
      <c r="K5977" s="20" t="n">
        <f aca="false">SUM(E5977:J5977)</f>
        <v>0.0398545995347179</v>
      </c>
    </row>
    <row r="5978" customFormat="false" ht="12.75" hidden="false" customHeight="false" outlineLevel="0" collapsed="false">
      <c r="A5978" s="13" t="n">
        <v>2004</v>
      </c>
      <c r="B5978" s="13" t="n">
        <v>9</v>
      </c>
      <c r="C5978" s="13" t="n">
        <v>5</v>
      </c>
      <c r="D5978" s="13" t="n">
        <v>24</v>
      </c>
      <c r="E5978" s="19" t="n">
        <v>0.00918398344638157</v>
      </c>
      <c r="F5978" s="19" t="n">
        <v>0.0109240981037088</v>
      </c>
      <c r="G5978" s="19" t="n">
        <v>0.000493229999999999</v>
      </c>
      <c r="H5978" s="19" t="n">
        <v>0.00560510699174683</v>
      </c>
      <c r="I5978" s="19" t="n">
        <v>0.000104569951138294</v>
      </c>
      <c r="J5978" s="19" t="n">
        <v>0.0116417989667331</v>
      </c>
      <c r="K5978" s="20" t="n">
        <f aca="false">SUM(E5978:J5978)</f>
        <v>0.0379527874597086</v>
      </c>
    </row>
    <row r="5979" customFormat="false" ht="12.75" hidden="false" customHeight="false" outlineLevel="0" collapsed="false">
      <c r="A5979" s="13" t="n">
        <v>2004</v>
      </c>
      <c r="B5979" s="13" t="n">
        <v>9</v>
      </c>
      <c r="C5979" s="13" t="n">
        <v>6</v>
      </c>
      <c r="D5979" s="13" t="n">
        <v>1</v>
      </c>
      <c r="E5979" s="19" t="n">
        <v>0.00836040304389582</v>
      </c>
      <c r="F5979" s="19" t="n">
        <v>0.0105025373510827</v>
      </c>
      <c r="G5979" s="19" t="n">
        <v>0.000493229999999999</v>
      </c>
      <c r="H5979" s="19" t="n">
        <v>0.00553719821644583</v>
      </c>
      <c r="I5979" s="19" t="n">
        <v>0.000104569951138294</v>
      </c>
      <c r="J5979" s="19" t="n">
        <v>0.0106038168908468</v>
      </c>
      <c r="K5979" s="20" t="n">
        <f aca="false">SUM(E5979:J5979)</f>
        <v>0.0356017554534095</v>
      </c>
    </row>
    <row r="5980" customFormat="false" ht="12.75" hidden="false" customHeight="false" outlineLevel="0" collapsed="false">
      <c r="A5980" s="13" t="n">
        <v>2004</v>
      </c>
      <c r="B5980" s="13" t="n">
        <v>9</v>
      </c>
      <c r="C5980" s="13" t="n">
        <v>6</v>
      </c>
      <c r="D5980" s="13" t="n">
        <v>2</v>
      </c>
      <c r="E5980" s="19" t="n">
        <v>0.00732375670945138</v>
      </c>
      <c r="F5980" s="19" t="n">
        <v>0.0102911328243768</v>
      </c>
      <c r="G5980" s="19" t="n">
        <v>0.000493229999999999</v>
      </c>
      <c r="H5980" s="19" t="n">
        <v>0.00559213501857374</v>
      </c>
      <c r="I5980" s="19" t="n">
        <v>0.000104569951138294</v>
      </c>
      <c r="J5980" s="19" t="n">
        <v>0.0111898067718385</v>
      </c>
      <c r="K5980" s="20" t="n">
        <f aca="false">SUM(E5980:J5980)</f>
        <v>0.0349946312753787</v>
      </c>
    </row>
    <row r="5981" customFormat="false" ht="12.75" hidden="false" customHeight="false" outlineLevel="0" collapsed="false">
      <c r="A5981" s="13" t="n">
        <v>2004</v>
      </c>
      <c r="B5981" s="13" t="n">
        <v>9</v>
      </c>
      <c r="C5981" s="13" t="n">
        <v>6</v>
      </c>
      <c r="D5981" s="13" t="n">
        <v>3</v>
      </c>
      <c r="E5981" s="19" t="n">
        <v>0.00704518998042041</v>
      </c>
      <c r="F5981" s="19" t="n">
        <v>0.010255907124559</v>
      </c>
      <c r="G5981" s="19" t="n">
        <v>0.000493229999999999</v>
      </c>
      <c r="H5981" s="19" t="n">
        <v>0.00568035917218944</v>
      </c>
      <c r="I5981" s="19" t="n">
        <v>0.000104569951138294</v>
      </c>
      <c r="J5981" s="19" t="n">
        <v>0.0113718036290748</v>
      </c>
      <c r="K5981" s="20" t="n">
        <f aca="false">SUM(E5981:J5981)</f>
        <v>0.034951059857382</v>
      </c>
    </row>
    <row r="5982" customFormat="false" ht="12.75" hidden="false" customHeight="false" outlineLevel="0" collapsed="false">
      <c r="A5982" s="13" t="n">
        <v>2004</v>
      </c>
      <c r="B5982" s="13" t="n">
        <v>9</v>
      </c>
      <c r="C5982" s="13" t="n">
        <v>6</v>
      </c>
      <c r="D5982" s="13" t="n">
        <v>4</v>
      </c>
      <c r="E5982" s="19" t="n">
        <v>0.00712797884362817</v>
      </c>
      <c r="F5982" s="19" t="n">
        <v>0.00995491325166062</v>
      </c>
      <c r="G5982" s="19" t="n">
        <v>0.000493229999999999</v>
      </c>
      <c r="H5982" s="19" t="n">
        <v>0.00522602356218027</v>
      </c>
      <c r="I5982" s="19" t="n">
        <v>0.000104569951138294</v>
      </c>
      <c r="J5982" s="19" t="n">
        <v>0.0111858068409102</v>
      </c>
      <c r="K5982" s="20" t="n">
        <f aca="false">SUM(E5982:J5982)</f>
        <v>0.0340925224495176</v>
      </c>
    </row>
    <row r="5983" customFormat="false" ht="12.75" hidden="false" customHeight="false" outlineLevel="0" collapsed="false">
      <c r="A5983" s="13" t="n">
        <v>2004</v>
      </c>
      <c r="B5983" s="13" t="n">
        <v>9</v>
      </c>
      <c r="C5983" s="13" t="n">
        <v>6</v>
      </c>
      <c r="D5983" s="13" t="n">
        <v>5</v>
      </c>
      <c r="E5983" s="19" t="n">
        <v>0.00713204856810565</v>
      </c>
      <c r="F5983" s="19" t="n">
        <v>0.0102957374324106</v>
      </c>
      <c r="G5983" s="19" t="n">
        <v>0.000493229999999999</v>
      </c>
      <c r="H5983" s="19" t="n">
        <v>0.00547022938608069</v>
      </c>
      <c r="I5983" s="19" t="n">
        <v>0.000104569951138294</v>
      </c>
      <c r="J5983" s="19" t="n">
        <v>0.011771796721902</v>
      </c>
      <c r="K5983" s="20" t="n">
        <f aca="false">SUM(E5983:J5983)</f>
        <v>0.0352676120596372</v>
      </c>
    </row>
    <row r="5984" customFormat="false" ht="12.75" hidden="false" customHeight="false" outlineLevel="0" collapsed="false">
      <c r="A5984" s="13" t="n">
        <v>2004</v>
      </c>
      <c r="B5984" s="13" t="n">
        <v>9</v>
      </c>
      <c r="C5984" s="13" t="n">
        <v>6</v>
      </c>
      <c r="D5984" s="13" t="n">
        <v>6</v>
      </c>
      <c r="E5984" s="19" t="n">
        <v>0.00716241365235708</v>
      </c>
      <c r="F5984" s="19" t="n">
        <v>0.0106784017733204</v>
      </c>
      <c r="G5984" s="19" t="n">
        <v>0.000493229999999999</v>
      </c>
      <c r="H5984" s="19" t="n">
        <v>0.00570751144359196</v>
      </c>
      <c r="I5984" s="19" t="n">
        <v>0.000104569951138294</v>
      </c>
      <c r="J5984" s="19" t="n">
        <v>0.0107338146460156</v>
      </c>
      <c r="K5984" s="20" t="n">
        <f aca="false">SUM(E5984:J5984)</f>
        <v>0.0348799414664233</v>
      </c>
    </row>
    <row r="5985" customFormat="false" ht="12.75" hidden="false" customHeight="false" outlineLevel="0" collapsed="false">
      <c r="A5985" s="13" t="n">
        <v>2004</v>
      </c>
      <c r="B5985" s="13" t="n">
        <v>9</v>
      </c>
      <c r="C5985" s="13" t="n">
        <v>6</v>
      </c>
      <c r="D5985" s="13" t="n">
        <v>7</v>
      </c>
      <c r="E5985" s="19" t="n">
        <v>0.00815369077502452</v>
      </c>
      <c r="F5985" s="19" t="n">
        <v>0.0109849677496241</v>
      </c>
      <c r="G5985" s="19" t="n">
        <v>0</v>
      </c>
      <c r="H5985" s="19" t="n">
        <v>0.00558392309901444</v>
      </c>
      <c r="I5985" s="19" t="n">
        <v>0.000104569951138294</v>
      </c>
      <c r="J5985" s="19" t="n">
        <v>0.0107118150259101</v>
      </c>
      <c r="K5985" s="20" t="n">
        <f aca="false">SUM(E5985:J5985)</f>
        <v>0.0355389666007114</v>
      </c>
    </row>
    <row r="5986" customFormat="false" ht="12.75" hidden="false" customHeight="false" outlineLevel="0" collapsed="false">
      <c r="A5986" s="13" t="n">
        <v>2004</v>
      </c>
      <c r="B5986" s="13" t="n">
        <v>9</v>
      </c>
      <c r="C5986" s="13" t="n">
        <v>6</v>
      </c>
      <c r="D5986" s="13" t="n">
        <v>8</v>
      </c>
      <c r="E5986" s="19" t="n">
        <v>0.0103534668471029</v>
      </c>
      <c r="F5986" s="19" t="n">
        <v>0.01146658061498</v>
      </c>
      <c r="G5986" s="19" t="n">
        <v>0</v>
      </c>
      <c r="H5986" s="19" t="n">
        <v>0.00599850666423012</v>
      </c>
      <c r="I5986" s="19" t="n">
        <v>0.000104569951138294</v>
      </c>
      <c r="J5986" s="19" t="n">
        <v>0.0109378111233574</v>
      </c>
      <c r="K5986" s="20" t="n">
        <f aca="false">SUM(E5986:J5986)</f>
        <v>0.0388609352008087</v>
      </c>
    </row>
    <row r="5987" customFormat="false" ht="12.75" hidden="false" customHeight="false" outlineLevel="0" collapsed="false">
      <c r="A5987" s="13" t="n">
        <v>2004</v>
      </c>
      <c r="B5987" s="13" t="n">
        <v>9</v>
      </c>
      <c r="C5987" s="13" t="n">
        <v>6</v>
      </c>
      <c r="D5987" s="13" t="n">
        <v>9</v>
      </c>
      <c r="E5987" s="19" t="n">
        <v>0.0127523908908686</v>
      </c>
      <c r="F5987" s="19" t="n">
        <v>0.0119264198847935</v>
      </c>
      <c r="G5987" s="19" t="n">
        <v>0</v>
      </c>
      <c r="H5987" s="19" t="n">
        <v>0.00640285065825346</v>
      </c>
      <c r="I5987" s="19" t="n">
        <v>0.000104569951138294</v>
      </c>
      <c r="J5987" s="19" t="n">
        <v>0.0104698192047497</v>
      </c>
      <c r="K5987" s="20" t="n">
        <f aca="false">SUM(E5987:J5987)</f>
        <v>0.0416560505898035</v>
      </c>
    </row>
    <row r="5988" customFormat="false" ht="12.75" hidden="false" customHeight="false" outlineLevel="0" collapsed="false">
      <c r="A5988" s="13" t="n">
        <v>2004</v>
      </c>
      <c r="B5988" s="13" t="n">
        <v>9</v>
      </c>
      <c r="C5988" s="13" t="n">
        <v>6</v>
      </c>
      <c r="D5988" s="13" t="n">
        <v>10</v>
      </c>
      <c r="E5988" s="19" t="n">
        <v>0.0136955611062645</v>
      </c>
      <c r="F5988" s="19" t="n">
        <v>0.012766193738117</v>
      </c>
      <c r="G5988" s="19" t="n">
        <v>0</v>
      </c>
      <c r="H5988" s="19" t="n">
        <v>0.00711412160824341</v>
      </c>
      <c r="I5988" s="19" t="n">
        <v>0.000104569951138294</v>
      </c>
      <c r="J5988" s="19" t="n">
        <v>0.0106458161655936</v>
      </c>
      <c r="K5988" s="20" t="n">
        <f aca="false">SUM(E5988:J5988)</f>
        <v>0.0443262625693568</v>
      </c>
    </row>
    <row r="5989" customFormat="false" ht="12.75" hidden="false" customHeight="false" outlineLevel="0" collapsed="false">
      <c r="A5989" s="13" t="n">
        <v>2004</v>
      </c>
      <c r="B5989" s="13" t="n">
        <v>9</v>
      </c>
      <c r="C5989" s="13" t="n">
        <v>6</v>
      </c>
      <c r="D5989" s="13" t="n">
        <v>11</v>
      </c>
      <c r="E5989" s="19" t="n">
        <v>0.013884044365807</v>
      </c>
      <c r="F5989" s="19" t="n">
        <v>0.0131338130616868</v>
      </c>
      <c r="G5989" s="19" t="n">
        <v>0</v>
      </c>
      <c r="H5989" s="19" t="n">
        <v>0.00732545236495078</v>
      </c>
      <c r="I5989" s="19" t="n">
        <v>0.000104569951138294</v>
      </c>
      <c r="J5989" s="19" t="n">
        <v>0.0108738122285051</v>
      </c>
      <c r="K5989" s="20" t="n">
        <f aca="false">SUM(E5989:J5989)</f>
        <v>0.045321691972088</v>
      </c>
    </row>
    <row r="5990" customFormat="false" ht="12.75" hidden="false" customHeight="false" outlineLevel="0" collapsed="false">
      <c r="A5990" s="13" t="n">
        <v>2004</v>
      </c>
      <c r="B5990" s="13" t="n">
        <v>9</v>
      </c>
      <c r="C5990" s="13" t="n">
        <v>6</v>
      </c>
      <c r="D5990" s="13" t="n">
        <v>12</v>
      </c>
      <c r="E5990" s="19" t="n">
        <v>0.0138880314535817</v>
      </c>
      <c r="F5990" s="19" t="n">
        <v>0.0133624790584834</v>
      </c>
      <c r="G5990" s="19" t="n">
        <v>0</v>
      </c>
      <c r="H5990" s="19" t="n">
        <v>0.0077562083978174</v>
      </c>
      <c r="I5990" s="19" t="n">
        <v>0.000104569951138294</v>
      </c>
      <c r="J5990" s="19" t="n">
        <v>0.0107718139898342</v>
      </c>
      <c r="K5990" s="20" t="n">
        <f aca="false">SUM(E5990:J5990)</f>
        <v>0.045883102850855</v>
      </c>
    </row>
    <row r="5991" customFormat="false" ht="12.75" hidden="false" customHeight="false" outlineLevel="0" collapsed="false">
      <c r="A5991" s="13" t="n">
        <v>2004</v>
      </c>
      <c r="B5991" s="13" t="n">
        <v>9</v>
      </c>
      <c r="C5991" s="13" t="n">
        <v>6</v>
      </c>
      <c r="D5991" s="13" t="n">
        <v>13</v>
      </c>
      <c r="E5991" s="19" t="n">
        <v>0.0142412535204166</v>
      </c>
      <c r="F5991" s="19" t="n">
        <v>0.0132672823047172</v>
      </c>
      <c r="G5991" s="19" t="n">
        <v>0</v>
      </c>
      <c r="H5991" s="19" t="n">
        <v>0.00787071489590801</v>
      </c>
      <c r="I5991" s="19" t="n">
        <v>0.000104569951138294</v>
      </c>
      <c r="J5991" s="19" t="n">
        <v>0.0101898240397707</v>
      </c>
      <c r="K5991" s="20" t="n">
        <f aca="false">SUM(E5991:J5991)</f>
        <v>0.0456736447119509</v>
      </c>
    </row>
    <row r="5992" customFormat="false" ht="12.75" hidden="false" customHeight="false" outlineLevel="0" collapsed="false">
      <c r="A5992" s="13" t="n">
        <v>2004</v>
      </c>
      <c r="B5992" s="13" t="n">
        <v>9</v>
      </c>
      <c r="C5992" s="13" t="n">
        <v>6</v>
      </c>
      <c r="D5992" s="13" t="n">
        <v>14</v>
      </c>
      <c r="E5992" s="19" t="n">
        <v>0.0137031982197975</v>
      </c>
      <c r="F5992" s="19" t="n">
        <v>0.0132057676027517</v>
      </c>
      <c r="G5992" s="19" t="n">
        <v>0</v>
      </c>
      <c r="H5992" s="19" t="n">
        <v>0.00779470133348836</v>
      </c>
      <c r="I5992" s="19" t="n">
        <v>0.000104569951138294</v>
      </c>
      <c r="J5992" s="19" t="n">
        <v>0.0108518126083996</v>
      </c>
      <c r="K5992" s="20" t="n">
        <f aca="false">SUM(E5992:J5992)</f>
        <v>0.0456600497155755</v>
      </c>
    </row>
    <row r="5993" customFormat="false" ht="12.75" hidden="false" customHeight="false" outlineLevel="0" collapsed="false">
      <c r="A5993" s="13" t="n">
        <v>2004</v>
      </c>
      <c r="B5993" s="13" t="n">
        <v>9</v>
      </c>
      <c r="C5993" s="13" t="n">
        <v>6</v>
      </c>
      <c r="D5993" s="13" t="n">
        <v>15</v>
      </c>
      <c r="E5993" s="19" t="n">
        <v>0.0136923609243163</v>
      </c>
      <c r="F5993" s="19" t="n">
        <v>0.0132499550774216</v>
      </c>
      <c r="G5993" s="19" t="n">
        <v>0</v>
      </c>
      <c r="H5993" s="19" t="n">
        <v>0.00811838034451988</v>
      </c>
      <c r="I5993" s="19" t="n">
        <v>0.000104569951138294</v>
      </c>
      <c r="J5993" s="19" t="n">
        <v>0.0107038151640536</v>
      </c>
      <c r="K5993" s="20" t="n">
        <f aca="false">SUM(E5993:J5993)</f>
        <v>0.0458690814614496</v>
      </c>
    </row>
    <row r="5994" customFormat="false" ht="12.75" hidden="false" customHeight="false" outlineLevel="0" collapsed="false">
      <c r="A5994" s="13" t="n">
        <v>2004</v>
      </c>
      <c r="B5994" s="13" t="n">
        <v>9</v>
      </c>
      <c r="C5994" s="13" t="n">
        <v>6</v>
      </c>
      <c r="D5994" s="13" t="n">
        <v>16</v>
      </c>
      <c r="E5994" s="19" t="n">
        <v>0.0145105582635723</v>
      </c>
      <c r="F5994" s="19" t="n">
        <v>0.0130164890256884</v>
      </c>
      <c r="G5994" s="19" t="n">
        <v>0</v>
      </c>
      <c r="H5994" s="19" t="n">
        <v>0.00805774291692154</v>
      </c>
      <c r="I5994" s="19" t="n">
        <v>0.000104569951138294</v>
      </c>
      <c r="J5994" s="19" t="n">
        <v>0.0110358094311001</v>
      </c>
      <c r="K5994" s="20" t="n">
        <f aca="false">SUM(E5994:J5994)</f>
        <v>0.0467251695884206</v>
      </c>
    </row>
    <row r="5995" customFormat="false" ht="12.75" hidden="false" customHeight="false" outlineLevel="0" collapsed="false">
      <c r="A5995" s="13" t="n">
        <v>2004</v>
      </c>
      <c r="B5995" s="13" t="n">
        <v>9</v>
      </c>
      <c r="C5995" s="13" t="n">
        <v>6</v>
      </c>
      <c r="D5995" s="13" t="n">
        <v>17</v>
      </c>
      <c r="E5995" s="19" t="n">
        <v>0.0160878040763221</v>
      </c>
      <c r="F5995" s="19" t="n">
        <v>0.0122304450784587</v>
      </c>
      <c r="G5995" s="19" t="n">
        <v>0</v>
      </c>
      <c r="H5995" s="19" t="n">
        <v>0.00689554642040149</v>
      </c>
      <c r="I5995" s="19" t="n">
        <v>0.000104569951138294</v>
      </c>
      <c r="J5995" s="19" t="n">
        <v>0.0114318025929989</v>
      </c>
      <c r="K5995" s="20" t="n">
        <f aca="false">SUM(E5995:J5995)</f>
        <v>0.0467501681193195</v>
      </c>
    </row>
    <row r="5996" customFormat="false" ht="12.75" hidden="false" customHeight="false" outlineLevel="0" collapsed="false">
      <c r="A5996" s="13" t="n">
        <v>2004</v>
      </c>
      <c r="B5996" s="13" t="n">
        <v>9</v>
      </c>
      <c r="C5996" s="13" t="n">
        <v>6</v>
      </c>
      <c r="D5996" s="13" t="n">
        <v>18</v>
      </c>
      <c r="E5996" s="19" t="n">
        <v>0.0166070337953909</v>
      </c>
      <c r="F5996" s="19" t="n">
        <v>0.0117728901005832</v>
      </c>
      <c r="G5996" s="19" t="n">
        <v>0</v>
      </c>
      <c r="H5996" s="19" t="n">
        <v>0.00642834067468344</v>
      </c>
      <c r="I5996" s="19" t="n">
        <v>0.000104569951138294</v>
      </c>
      <c r="J5996" s="19" t="n">
        <v>0.01076981402437</v>
      </c>
      <c r="K5996" s="20" t="n">
        <f aca="false">SUM(E5996:J5996)</f>
        <v>0.0456826485461659</v>
      </c>
    </row>
    <row r="5997" customFormat="false" ht="12.75" hidden="false" customHeight="false" outlineLevel="0" collapsed="false">
      <c r="A5997" s="13" t="n">
        <v>2004</v>
      </c>
      <c r="B5997" s="13" t="n">
        <v>9</v>
      </c>
      <c r="C5997" s="13" t="n">
        <v>6</v>
      </c>
      <c r="D5997" s="13" t="n">
        <v>19</v>
      </c>
      <c r="E5997" s="19" t="n">
        <v>0.015051834206808</v>
      </c>
      <c r="F5997" s="19" t="n">
        <v>0.0120801565105468</v>
      </c>
      <c r="G5997" s="19" t="n">
        <v>0</v>
      </c>
      <c r="H5997" s="19" t="n">
        <v>0.00688131633066102</v>
      </c>
      <c r="I5997" s="19" t="n">
        <v>0.000104569951138294</v>
      </c>
      <c r="J5997" s="19" t="n">
        <v>0.011005809949138</v>
      </c>
      <c r="K5997" s="20" t="n">
        <f aca="false">SUM(E5997:J5997)</f>
        <v>0.0451236869482922</v>
      </c>
    </row>
    <row r="5998" customFormat="false" ht="12.75" hidden="false" customHeight="false" outlineLevel="0" collapsed="false">
      <c r="A5998" s="13" t="n">
        <v>2004</v>
      </c>
      <c r="B5998" s="13" t="n">
        <v>9</v>
      </c>
      <c r="C5998" s="13" t="n">
        <v>6</v>
      </c>
      <c r="D5998" s="13" t="n">
        <v>20</v>
      </c>
      <c r="E5998" s="19" t="n">
        <v>0.0159762127180966</v>
      </c>
      <c r="F5998" s="19" t="n">
        <v>0.0124571947147324</v>
      </c>
      <c r="G5998" s="19" t="n">
        <v>0.00012331</v>
      </c>
      <c r="H5998" s="19" t="n">
        <v>0.00709186850086484</v>
      </c>
      <c r="I5998" s="19" t="n">
        <v>0.000104569951138294</v>
      </c>
      <c r="J5998" s="19" t="n">
        <v>0.0108018134717962</v>
      </c>
      <c r="K5998" s="20" t="n">
        <f aca="false">SUM(E5998:J5998)</f>
        <v>0.0465549693566283</v>
      </c>
    </row>
    <row r="5999" customFormat="false" ht="12.75" hidden="false" customHeight="false" outlineLevel="0" collapsed="false">
      <c r="A5999" s="13" t="n">
        <v>2004</v>
      </c>
      <c r="B5999" s="13" t="n">
        <v>9</v>
      </c>
      <c r="C5999" s="13" t="n">
        <v>6</v>
      </c>
      <c r="D5999" s="13" t="n">
        <v>21</v>
      </c>
      <c r="E5999" s="19" t="n">
        <v>0.014304817172708</v>
      </c>
      <c r="F5999" s="19" t="n">
        <v>0.0121021897774245</v>
      </c>
      <c r="G5999" s="19" t="n">
        <v>0.000493229999999999</v>
      </c>
      <c r="H5999" s="19" t="n">
        <v>0.00669259118479992</v>
      </c>
      <c r="I5999" s="19" t="n">
        <v>0.000104569951138294</v>
      </c>
      <c r="J5999" s="19" t="n">
        <v>0.0114898015914588</v>
      </c>
      <c r="K5999" s="20" t="n">
        <f aca="false">SUM(E5999:J5999)</f>
        <v>0.0451871996775296</v>
      </c>
    </row>
    <row r="6000" customFormat="false" ht="12.75" hidden="false" customHeight="false" outlineLevel="0" collapsed="false">
      <c r="A6000" s="13" t="n">
        <v>2004</v>
      </c>
      <c r="B6000" s="13" t="n">
        <v>9</v>
      </c>
      <c r="C6000" s="13" t="n">
        <v>6</v>
      </c>
      <c r="D6000" s="13" t="n">
        <v>22</v>
      </c>
      <c r="E6000" s="19" t="n">
        <v>0.0129518822729478</v>
      </c>
      <c r="F6000" s="19" t="n">
        <v>0.0120939507242966</v>
      </c>
      <c r="G6000" s="19" t="n">
        <v>0.000493229999999999</v>
      </c>
      <c r="H6000" s="19" t="n">
        <v>0.00603715063404268</v>
      </c>
      <c r="I6000" s="19" t="n">
        <v>0.000104569951138294</v>
      </c>
      <c r="J6000" s="19" t="n">
        <v>0.0121677898838008</v>
      </c>
      <c r="K6000" s="20" t="n">
        <f aca="false">SUM(E6000:J6000)</f>
        <v>0.0438485734662261</v>
      </c>
    </row>
    <row r="6001" customFormat="false" ht="12.75" hidden="false" customHeight="false" outlineLevel="0" collapsed="false">
      <c r="A6001" s="13" t="n">
        <v>2004</v>
      </c>
      <c r="B6001" s="13" t="n">
        <v>9</v>
      </c>
      <c r="C6001" s="13" t="n">
        <v>6</v>
      </c>
      <c r="D6001" s="13" t="n">
        <v>23</v>
      </c>
      <c r="E6001" s="19" t="n">
        <v>0.010008437697961</v>
      </c>
      <c r="F6001" s="19" t="n">
        <v>0.0120144726812059</v>
      </c>
      <c r="G6001" s="19" t="n">
        <v>0.000493229999999999</v>
      </c>
      <c r="H6001" s="19" t="n">
        <v>0.00580715878558301</v>
      </c>
      <c r="I6001" s="19" t="n">
        <v>0.000104569951138294</v>
      </c>
      <c r="J6001" s="19" t="n">
        <v>0.0122757880188641</v>
      </c>
      <c r="K6001" s="20" t="n">
        <f aca="false">SUM(E6001:J6001)</f>
        <v>0.0407036571347524</v>
      </c>
    </row>
    <row r="6002" customFormat="false" ht="12.75" hidden="false" customHeight="false" outlineLevel="0" collapsed="false">
      <c r="A6002" s="13" t="n">
        <v>2004</v>
      </c>
      <c r="B6002" s="13" t="n">
        <v>9</v>
      </c>
      <c r="C6002" s="13" t="n">
        <v>6</v>
      </c>
      <c r="D6002" s="13" t="n">
        <v>24</v>
      </c>
      <c r="E6002" s="19" t="n">
        <v>0.00888393755550959</v>
      </c>
      <c r="F6002" s="19" t="n">
        <v>0.0115517122258386</v>
      </c>
      <c r="G6002" s="19" t="n">
        <v>0.000493229999999999</v>
      </c>
      <c r="H6002" s="19" t="n">
        <v>0.00539533601712303</v>
      </c>
      <c r="I6002" s="19" t="n">
        <v>0.000104569951138294</v>
      </c>
      <c r="J6002" s="19" t="n">
        <v>0.0126517815261216</v>
      </c>
      <c r="K6002" s="20" t="n">
        <f aca="false">SUM(E6002:J6002)</f>
        <v>0.0390805672757311</v>
      </c>
    </row>
    <row r="6003" customFormat="false" ht="12.75" hidden="false" customHeight="false" outlineLevel="0" collapsed="false">
      <c r="A6003" s="13" t="n">
        <v>2004</v>
      </c>
      <c r="B6003" s="13" t="n">
        <v>9</v>
      </c>
      <c r="C6003" s="13" t="n">
        <v>7</v>
      </c>
      <c r="D6003" s="13" t="n">
        <v>1</v>
      </c>
      <c r="E6003" s="19" t="n">
        <v>0.00743955940632065</v>
      </c>
      <c r="F6003" s="19" t="n">
        <v>0.0115987168171631</v>
      </c>
      <c r="G6003" s="19" t="n">
        <v>0.000493229999999999</v>
      </c>
      <c r="H6003" s="19" t="n">
        <v>0.00552511348086321</v>
      </c>
      <c r="I6003" s="19" t="n">
        <v>0.000104569951138294</v>
      </c>
      <c r="J6003" s="19" t="n">
        <v>0.0128577779689276</v>
      </c>
      <c r="K6003" s="20" t="n">
        <f aca="false">SUM(E6003:J6003)</f>
        <v>0.0380189676244128</v>
      </c>
    </row>
    <row r="6004" customFormat="false" ht="12.75" hidden="false" customHeight="false" outlineLevel="0" collapsed="false">
      <c r="A6004" s="13" t="n">
        <v>2004</v>
      </c>
      <c r="B6004" s="13" t="n">
        <v>9</v>
      </c>
      <c r="C6004" s="13" t="n">
        <v>7</v>
      </c>
      <c r="D6004" s="13" t="n">
        <v>2</v>
      </c>
      <c r="E6004" s="19" t="n">
        <v>0.0072081667937974</v>
      </c>
      <c r="F6004" s="19" t="n">
        <v>0.0114981239261588</v>
      </c>
      <c r="G6004" s="19" t="n">
        <v>0.000493229999999999</v>
      </c>
      <c r="H6004" s="19" t="n">
        <v>0.00556664295594002</v>
      </c>
      <c r="I6004" s="19" t="n">
        <v>0.000104569951138294</v>
      </c>
      <c r="J6004" s="19" t="n">
        <v>0.012701780662725</v>
      </c>
      <c r="K6004" s="20" t="n">
        <f aca="false">SUM(E6004:J6004)</f>
        <v>0.0375725142897595</v>
      </c>
    </row>
    <row r="6005" customFormat="false" ht="12.75" hidden="false" customHeight="false" outlineLevel="0" collapsed="false">
      <c r="A6005" s="13" t="n">
        <v>2004</v>
      </c>
      <c r="B6005" s="13" t="n">
        <v>9</v>
      </c>
      <c r="C6005" s="13" t="n">
        <v>7</v>
      </c>
      <c r="D6005" s="13" t="n">
        <v>3</v>
      </c>
      <c r="E6005" s="19" t="n">
        <v>0.00682542514812284</v>
      </c>
      <c r="F6005" s="19" t="n">
        <v>0.0111956200076191</v>
      </c>
      <c r="G6005" s="19" t="n">
        <v>0.000493229999999999</v>
      </c>
      <c r="H6005" s="19" t="n">
        <v>0.00545407376504305</v>
      </c>
      <c r="I6005" s="19" t="n">
        <v>0.000104569951138294</v>
      </c>
      <c r="J6005" s="19" t="n">
        <v>0.0123977859121764</v>
      </c>
      <c r="K6005" s="20" t="n">
        <f aca="false">SUM(E6005:J6005)</f>
        <v>0.0364707047840996</v>
      </c>
    </row>
    <row r="6006" customFormat="false" ht="12.75" hidden="false" customHeight="false" outlineLevel="0" collapsed="false">
      <c r="A6006" s="13" t="n">
        <v>2004</v>
      </c>
      <c r="B6006" s="13" t="n">
        <v>9</v>
      </c>
      <c r="C6006" s="13" t="n">
        <v>7</v>
      </c>
      <c r="D6006" s="13" t="n">
        <v>4</v>
      </c>
      <c r="E6006" s="19" t="n">
        <v>0.0064921020485124</v>
      </c>
      <c r="F6006" s="19" t="n">
        <v>0.0111854728451523</v>
      </c>
      <c r="G6006" s="19" t="n">
        <v>0.000493229999999999</v>
      </c>
      <c r="H6006" s="19" t="n">
        <v>0.00550733617747709</v>
      </c>
      <c r="I6006" s="19" t="n">
        <v>0.000104569951138294</v>
      </c>
      <c r="J6006" s="19" t="n">
        <v>0.0121777897111215</v>
      </c>
      <c r="K6006" s="20" t="n">
        <f aca="false">SUM(E6006:J6006)</f>
        <v>0.0359605007334016</v>
      </c>
    </row>
    <row r="6007" customFormat="false" ht="12.75" hidden="false" customHeight="false" outlineLevel="0" collapsed="false">
      <c r="A6007" s="13" t="n">
        <v>2004</v>
      </c>
      <c r="B6007" s="13" t="n">
        <v>9</v>
      </c>
      <c r="C6007" s="13" t="n">
        <v>7</v>
      </c>
      <c r="D6007" s="13" t="n">
        <v>5</v>
      </c>
      <c r="E6007" s="19" t="n">
        <v>0.0068958130619709</v>
      </c>
      <c r="F6007" s="19" t="n">
        <v>0.0116949171724219</v>
      </c>
      <c r="G6007" s="19" t="n">
        <v>0.000493229999999999</v>
      </c>
      <c r="H6007" s="19" t="n">
        <v>0.00566976318427814</v>
      </c>
      <c r="I6007" s="19" t="n">
        <v>0.000104569951138294</v>
      </c>
      <c r="J6007" s="19" t="n">
        <v>0.0123837861539274</v>
      </c>
      <c r="K6007" s="20" t="n">
        <f aca="false">SUM(E6007:J6007)</f>
        <v>0.0372420795237366</v>
      </c>
    </row>
    <row r="6008" customFormat="false" ht="12.75" hidden="false" customHeight="false" outlineLevel="0" collapsed="false">
      <c r="A6008" s="13" t="n">
        <v>2004</v>
      </c>
      <c r="B6008" s="13" t="n">
        <v>9</v>
      </c>
      <c r="C6008" s="13" t="n">
        <v>7</v>
      </c>
      <c r="D6008" s="13" t="n">
        <v>6</v>
      </c>
      <c r="E6008" s="19" t="n">
        <v>0.00798130907353783</v>
      </c>
      <c r="F6008" s="19" t="n">
        <v>0.0130054833975583</v>
      </c>
      <c r="G6008" s="19" t="n">
        <v>0.000493229999999999</v>
      </c>
      <c r="H6008" s="19" t="n">
        <v>0.00571562601326631</v>
      </c>
      <c r="I6008" s="19" t="n">
        <v>0.000104569951138294</v>
      </c>
      <c r="J6008" s="19" t="n">
        <v>0.0119357938899611</v>
      </c>
      <c r="K6008" s="20" t="n">
        <f aca="false">SUM(E6008:J6008)</f>
        <v>0.0392360123254618</v>
      </c>
    </row>
    <row r="6009" customFormat="false" ht="12.75" hidden="false" customHeight="false" outlineLevel="0" collapsed="false">
      <c r="A6009" s="13" t="n">
        <v>2004</v>
      </c>
      <c r="B6009" s="13" t="n">
        <v>9</v>
      </c>
      <c r="C6009" s="13" t="n">
        <v>7</v>
      </c>
      <c r="D6009" s="13" t="n">
        <v>7</v>
      </c>
      <c r="E6009" s="19" t="n">
        <v>0.0108652143409842</v>
      </c>
      <c r="F6009" s="19" t="n">
        <v>0.014341551967288</v>
      </c>
      <c r="G6009" s="19" t="n">
        <v>0</v>
      </c>
      <c r="H6009" s="19" t="n">
        <v>0.00588350878275761</v>
      </c>
      <c r="I6009" s="19" t="n">
        <v>0.000104569951138294</v>
      </c>
      <c r="J6009" s="19" t="n">
        <v>0.0112698053904039</v>
      </c>
      <c r="K6009" s="20" t="n">
        <f aca="false">SUM(E6009:J6009)</f>
        <v>0.042464650432572</v>
      </c>
    </row>
    <row r="6010" customFormat="false" ht="12.75" hidden="false" customHeight="false" outlineLevel="0" collapsed="false">
      <c r="A6010" s="13" t="n">
        <v>2004</v>
      </c>
      <c r="B6010" s="13" t="n">
        <v>9</v>
      </c>
      <c r="C6010" s="13" t="n">
        <v>7</v>
      </c>
      <c r="D6010" s="13" t="n">
        <v>8</v>
      </c>
      <c r="E6010" s="19" t="n">
        <v>0.0120368724102785</v>
      </c>
      <c r="F6010" s="19" t="n">
        <v>0.0154745459763974</v>
      </c>
      <c r="G6010" s="19" t="n">
        <v>0</v>
      </c>
      <c r="H6010" s="19" t="n">
        <v>0.0060717792177214</v>
      </c>
      <c r="I6010" s="19" t="n">
        <v>0.000104569951138294</v>
      </c>
      <c r="J6010" s="19" t="n">
        <v>0.0116617986213745</v>
      </c>
      <c r="K6010" s="20" t="n">
        <f aca="false">SUM(E6010:J6010)</f>
        <v>0.0453495661769102</v>
      </c>
    </row>
    <row r="6011" customFormat="false" ht="12.75" hidden="false" customHeight="false" outlineLevel="0" collapsed="false">
      <c r="A6011" s="13" t="n">
        <v>2004</v>
      </c>
      <c r="B6011" s="13" t="n">
        <v>9</v>
      </c>
      <c r="C6011" s="13" t="n">
        <v>7</v>
      </c>
      <c r="D6011" s="13" t="n">
        <v>9</v>
      </c>
      <c r="E6011" s="19" t="n">
        <v>0.0121228660156065</v>
      </c>
      <c r="F6011" s="19" t="n">
        <v>0.0163405140600123</v>
      </c>
      <c r="G6011" s="19" t="n">
        <v>0</v>
      </c>
      <c r="H6011" s="19" t="n">
        <v>0.00671477836592857</v>
      </c>
      <c r="I6011" s="19" t="n">
        <v>0.000104569951138294</v>
      </c>
      <c r="J6011" s="19" t="n">
        <v>0.0119717932683155</v>
      </c>
      <c r="K6011" s="20" t="n">
        <f aca="false">SUM(E6011:J6011)</f>
        <v>0.0472545216610012</v>
      </c>
    </row>
    <row r="6012" customFormat="false" ht="12.75" hidden="false" customHeight="false" outlineLevel="0" collapsed="false">
      <c r="A6012" s="13" t="n">
        <v>2004</v>
      </c>
      <c r="B6012" s="13" t="n">
        <v>9</v>
      </c>
      <c r="C6012" s="13" t="n">
        <v>7</v>
      </c>
      <c r="D6012" s="13" t="n">
        <v>10</v>
      </c>
      <c r="E6012" s="19" t="n">
        <v>0.0119330923592572</v>
      </c>
      <c r="F6012" s="19" t="n">
        <v>0.0168498529511021</v>
      </c>
      <c r="G6012" s="19" t="n">
        <v>0</v>
      </c>
      <c r="H6012" s="19" t="n">
        <v>0.00711366588017094</v>
      </c>
      <c r="I6012" s="19" t="n">
        <v>0.000104569951138294</v>
      </c>
      <c r="J6012" s="19" t="n">
        <v>0.0121837896075139</v>
      </c>
      <c r="K6012" s="20" t="n">
        <f aca="false">SUM(E6012:J6012)</f>
        <v>0.0481849707491824</v>
      </c>
    </row>
    <row r="6013" customFormat="false" ht="12.75" hidden="false" customHeight="false" outlineLevel="0" collapsed="false">
      <c r="A6013" s="13" t="n">
        <v>2004</v>
      </c>
      <c r="B6013" s="13" t="n">
        <v>9</v>
      </c>
      <c r="C6013" s="13" t="n">
        <v>7</v>
      </c>
      <c r="D6013" s="13" t="n">
        <v>11</v>
      </c>
      <c r="E6013" s="19" t="n">
        <v>0.0121998768816893</v>
      </c>
      <c r="F6013" s="19" t="n">
        <v>0.0169851468573767</v>
      </c>
      <c r="G6013" s="19" t="n">
        <v>0</v>
      </c>
      <c r="H6013" s="19" t="n">
        <v>0.00730510542575983</v>
      </c>
      <c r="I6013" s="19" t="n">
        <v>0.000104569951138294</v>
      </c>
      <c r="J6013" s="19" t="n">
        <v>0.0121957894002987</v>
      </c>
      <c r="K6013" s="20" t="n">
        <f aca="false">SUM(E6013:J6013)</f>
        <v>0.0487904885162629</v>
      </c>
    </row>
    <row r="6014" customFormat="false" ht="12.75" hidden="false" customHeight="false" outlineLevel="0" collapsed="false">
      <c r="A6014" s="13" t="n">
        <v>2004</v>
      </c>
      <c r="B6014" s="13" t="n">
        <v>9</v>
      </c>
      <c r="C6014" s="13" t="n">
        <v>7</v>
      </c>
      <c r="D6014" s="13" t="n">
        <v>12</v>
      </c>
      <c r="E6014" s="19" t="n">
        <v>0.0127174216099546</v>
      </c>
      <c r="F6014" s="19" t="n">
        <v>0.0169701786105764</v>
      </c>
      <c r="G6014" s="19" t="n">
        <v>0</v>
      </c>
      <c r="H6014" s="19" t="n">
        <v>0.00738838007645697</v>
      </c>
      <c r="I6014" s="19" t="n">
        <v>0.000104569951138294</v>
      </c>
      <c r="J6014" s="19" t="n">
        <v>0.0104418196882518</v>
      </c>
      <c r="K6014" s="20" t="n">
        <f aca="false">SUM(E6014:J6014)</f>
        <v>0.0476223699363781</v>
      </c>
    </row>
    <row r="6015" customFormat="false" ht="12.75" hidden="false" customHeight="false" outlineLevel="0" collapsed="false">
      <c r="A6015" s="13" t="n">
        <v>2004</v>
      </c>
      <c r="B6015" s="13" t="n">
        <v>9</v>
      </c>
      <c r="C6015" s="13" t="n">
        <v>7</v>
      </c>
      <c r="D6015" s="13" t="n">
        <v>13</v>
      </c>
      <c r="E6015" s="19" t="n">
        <v>0.0120698332891764</v>
      </c>
      <c r="F6015" s="19" t="n">
        <v>0.0173206088245508</v>
      </c>
      <c r="G6015" s="19" t="n">
        <v>0</v>
      </c>
      <c r="H6015" s="19" t="n">
        <v>0.00768186398956521</v>
      </c>
      <c r="I6015" s="19" t="n">
        <v>0.000104569951138294</v>
      </c>
      <c r="J6015" s="19" t="n">
        <v>0.0125177838400245</v>
      </c>
      <c r="K6015" s="20" t="n">
        <f aca="false">SUM(E6015:J6015)</f>
        <v>0.0496946598944552</v>
      </c>
    </row>
    <row r="6016" customFormat="false" ht="12.75" hidden="false" customHeight="false" outlineLevel="0" collapsed="false">
      <c r="A6016" s="13" t="n">
        <v>2004</v>
      </c>
      <c r="B6016" s="13" t="n">
        <v>9</v>
      </c>
      <c r="C6016" s="13" t="n">
        <v>7</v>
      </c>
      <c r="D6016" s="13" t="n">
        <v>14</v>
      </c>
      <c r="E6016" s="19" t="n">
        <v>0.0116907107459599</v>
      </c>
      <c r="F6016" s="19" t="n">
        <v>0.0171944238048342</v>
      </c>
      <c r="G6016" s="19" t="n">
        <v>0</v>
      </c>
      <c r="H6016" s="19" t="n">
        <v>0.00774023597004461</v>
      </c>
      <c r="I6016" s="19" t="n">
        <v>0.000104569951138294</v>
      </c>
      <c r="J6016" s="19" t="n">
        <v>0.012391786015784</v>
      </c>
      <c r="K6016" s="20" t="n">
        <f aca="false">SUM(E6016:J6016)</f>
        <v>0.049121726487761</v>
      </c>
    </row>
    <row r="6017" customFormat="false" ht="12.75" hidden="false" customHeight="false" outlineLevel="0" collapsed="false">
      <c r="A6017" s="13" t="n">
        <v>2004</v>
      </c>
      <c r="B6017" s="13" t="n">
        <v>9</v>
      </c>
      <c r="C6017" s="13" t="n">
        <v>7</v>
      </c>
      <c r="D6017" s="13" t="n">
        <v>15</v>
      </c>
      <c r="E6017" s="19" t="n">
        <v>0.0118257584777955</v>
      </c>
      <c r="F6017" s="19" t="n">
        <v>0.0169463429214012</v>
      </c>
      <c r="G6017" s="19" t="n">
        <v>0</v>
      </c>
      <c r="H6017" s="19" t="n">
        <v>0.00773908761145548</v>
      </c>
      <c r="I6017" s="19" t="n">
        <v>0.000104569951138294</v>
      </c>
      <c r="J6017" s="19" t="n">
        <v>0.0119377938554252</v>
      </c>
      <c r="K6017" s="20" t="n">
        <f aca="false">SUM(E6017:J6017)</f>
        <v>0.0485535528172156</v>
      </c>
    </row>
    <row r="6018" customFormat="false" ht="12.75" hidden="false" customHeight="false" outlineLevel="0" collapsed="false">
      <c r="A6018" s="13" t="n">
        <v>2004</v>
      </c>
      <c r="B6018" s="13" t="n">
        <v>9</v>
      </c>
      <c r="C6018" s="13" t="n">
        <v>7</v>
      </c>
      <c r="D6018" s="13" t="n">
        <v>16</v>
      </c>
      <c r="E6018" s="19" t="n">
        <v>0.0128767812522661</v>
      </c>
      <c r="F6018" s="19" t="n">
        <v>0.0164847543404637</v>
      </c>
      <c r="G6018" s="19" t="n">
        <v>0</v>
      </c>
      <c r="H6018" s="19" t="n">
        <v>0.00768355500156248</v>
      </c>
      <c r="I6018" s="19" t="n">
        <v>0.000104569951138294</v>
      </c>
      <c r="J6018" s="19" t="n">
        <v>0.0116797983105517</v>
      </c>
      <c r="K6018" s="20" t="n">
        <f aca="false">SUM(E6018:J6018)</f>
        <v>0.0488294588559823</v>
      </c>
    </row>
    <row r="6019" customFormat="false" ht="12.75" hidden="false" customHeight="false" outlineLevel="0" collapsed="false">
      <c r="A6019" s="13" t="n">
        <v>2004</v>
      </c>
      <c r="B6019" s="13" t="n">
        <v>9</v>
      </c>
      <c r="C6019" s="13" t="n">
        <v>7</v>
      </c>
      <c r="D6019" s="13" t="n">
        <v>17</v>
      </c>
      <c r="E6019" s="19" t="n">
        <v>0.0134619310205431</v>
      </c>
      <c r="F6019" s="19" t="n">
        <v>0.015935976377566</v>
      </c>
      <c r="G6019" s="19" t="n">
        <v>0</v>
      </c>
      <c r="H6019" s="19" t="n">
        <v>0.00739656566184757</v>
      </c>
      <c r="I6019" s="19" t="n">
        <v>0.000104569951138294</v>
      </c>
      <c r="J6019" s="19" t="n">
        <v>0.0122717880879358</v>
      </c>
      <c r="K6019" s="20" t="n">
        <f aca="false">SUM(E6019:J6019)</f>
        <v>0.0491708310990308</v>
      </c>
    </row>
    <row r="6020" customFormat="false" ht="12.75" hidden="false" customHeight="false" outlineLevel="0" collapsed="false">
      <c r="A6020" s="13" t="n">
        <v>2004</v>
      </c>
      <c r="B6020" s="13" t="n">
        <v>9</v>
      </c>
      <c r="C6020" s="13" t="n">
        <v>7</v>
      </c>
      <c r="D6020" s="13" t="n">
        <v>18</v>
      </c>
      <c r="E6020" s="19" t="n">
        <v>0.0135634844092308</v>
      </c>
      <c r="F6020" s="19" t="n">
        <v>0.0148090941304859</v>
      </c>
      <c r="G6020" s="19" t="n">
        <v>0</v>
      </c>
      <c r="H6020" s="19" t="n">
        <v>0.00614124535740717</v>
      </c>
      <c r="I6020" s="19" t="n">
        <v>0.000104569951138294</v>
      </c>
      <c r="J6020" s="19" t="n">
        <v>0.0121037909889485</v>
      </c>
      <c r="K6020" s="20" t="n">
        <f aca="false">SUM(E6020:J6020)</f>
        <v>0.0467221848372106</v>
      </c>
    </row>
    <row r="6021" customFormat="false" ht="12.75" hidden="false" customHeight="false" outlineLevel="0" collapsed="false">
      <c r="A6021" s="13" t="n">
        <v>2004</v>
      </c>
      <c r="B6021" s="13" t="n">
        <v>9</v>
      </c>
      <c r="C6021" s="13" t="n">
        <v>7</v>
      </c>
      <c r="D6021" s="13" t="n">
        <v>19</v>
      </c>
      <c r="E6021" s="19" t="n">
        <v>0.0123160489002775</v>
      </c>
      <c r="F6021" s="19" t="n">
        <v>0.0147402470201827</v>
      </c>
      <c r="G6021" s="19" t="n">
        <v>0</v>
      </c>
      <c r="H6021" s="19" t="n">
        <v>0.00622716417567845</v>
      </c>
      <c r="I6021" s="19" t="n">
        <v>0.000104569951138294</v>
      </c>
      <c r="J6021" s="19" t="n">
        <v>0.0119357938899611</v>
      </c>
      <c r="K6021" s="20" t="n">
        <f aca="false">SUM(E6021:J6021)</f>
        <v>0.045323823937238</v>
      </c>
    </row>
    <row r="6022" customFormat="false" ht="12.75" hidden="false" customHeight="false" outlineLevel="0" collapsed="false">
      <c r="A6022" s="13" t="n">
        <v>2004</v>
      </c>
      <c r="B6022" s="13" t="n">
        <v>9</v>
      </c>
      <c r="C6022" s="13" t="n">
        <v>7</v>
      </c>
      <c r="D6022" s="13" t="n">
        <v>20</v>
      </c>
      <c r="E6022" s="19" t="n">
        <v>0.0132414844703745</v>
      </c>
      <c r="F6022" s="19" t="n">
        <v>0.0143753152783438</v>
      </c>
      <c r="G6022" s="19" t="n">
        <v>0.00012331</v>
      </c>
      <c r="H6022" s="19" t="n">
        <v>0.00646833021997575</v>
      </c>
      <c r="I6022" s="19" t="n">
        <v>0.000104569951138294</v>
      </c>
      <c r="J6022" s="19" t="n">
        <v>0.0124777845307418</v>
      </c>
      <c r="K6022" s="20" t="n">
        <f aca="false">SUM(E6022:J6022)</f>
        <v>0.0467907944505741</v>
      </c>
    </row>
    <row r="6023" customFormat="false" ht="12.75" hidden="false" customHeight="false" outlineLevel="0" collapsed="false">
      <c r="A6023" s="13" t="n">
        <v>2004</v>
      </c>
      <c r="B6023" s="13" t="n">
        <v>9</v>
      </c>
      <c r="C6023" s="13" t="n">
        <v>7</v>
      </c>
      <c r="D6023" s="13" t="n">
        <v>21</v>
      </c>
      <c r="E6023" s="19" t="n">
        <v>0.0131439807464786</v>
      </c>
      <c r="F6023" s="19" t="n">
        <v>0.0132010884287347</v>
      </c>
      <c r="G6023" s="19" t="n">
        <v>0.000493229999999999</v>
      </c>
      <c r="H6023" s="19" t="n">
        <v>0.00529414438199731</v>
      </c>
      <c r="I6023" s="19" t="n">
        <v>0.000104569951138294</v>
      </c>
      <c r="J6023" s="19" t="n">
        <v>0.0129797758622398</v>
      </c>
      <c r="K6023" s="20" t="n">
        <f aca="false">SUM(E6023:J6023)</f>
        <v>0.0452167893705888</v>
      </c>
    </row>
    <row r="6024" customFormat="false" ht="12.75" hidden="false" customHeight="false" outlineLevel="0" collapsed="false">
      <c r="A6024" s="13" t="n">
        <v>2004</v>
      </c>
      <c r="B6024" s="13" t="n">
        <v>9</v>
      </c>
      <c r="C6024" s="13" t="n">
        <v>7</v>
      </c>
      <c r="D6024" s="13" t="n">
        <v>22</v>
      </c>
      <c r="E6024" s="19" t="n">
        <v>0.011138381026601</v>
      </c>
      <c r="F6024" s="19" t="n">
        <v>0.0126830411961663</v>
      </c>
      <c r="G6024" s="19" t="n">
        <v>0.000493229999999999</v>
      </c>
      <c r="H6024" s="19" t="n">
        <v>0.00483727384841928</v>
      </c>
      <c r="I6024" s="19" t="n">
        <v>0.000104569951138294</v>
      </c>
      <c r="J6024" s="19" t="n">
        <v>0.0132297715452568</v>
      </c>
      <c r="K6024" s="20" t="n">
        <f aca="false">SUM(E6024:J6024)</f>
        <v>0.0424862675675817</v>
      </c>
    </row>
    <row r="6025" customFormat="false" ht="12.75" hidden="false" customHeight="false" outlineLevel="0" collapsed="false">
      <c r="A6025" s="13" t="n">
        <v>2004</v>
      </c>
      <c r="B6025" s="13" t="n">
        <v>9</v>
      </c>
      <c r="C6025" s="13" t="n">
        <v>7</v>
      </c>
      <c r="D6025" s="13" t="n">
        <v>23</v>
      </c>
      <c r="E6025" s="19" t="n">
        <v>0.0086457757539501</v>
      </c>
      <c r="F6025" s="19" t="n">
        <v>0.0121863037713412</v>
      </c>
      <c r="G6025" s="19" t="n">
        <v>0.000493229999999999</v>
      </c>
      <c r="H6025" s="19" t="n">
        <v>0.004924619845673</v>
      </c>
      <c r="I6025" s="19" t="n">
        <v>0.000104569951138294</v>
      </c>
      <c r="J6025" s="19" t="n">
        <v>0.0127577796957208</v>
      </c>
      <c r="K6025" s="20" t="n">
        <f aca="false">SUM(E6025:J6025)</f>
        <v>0.0391122790178234</v>
      </c>
    </row>
    <row r="6026" customFormat="false" ht="12.75" hidden="false" customHeight="false" outlineLevel="0" collapsed="false">
      <c r="A6026" s="13" t="n">
        <v>2004</v>
      </c>
      <c r="B6026" s="13" t="n">
        <v>9</v>
      </c>
      <c r="C6026" s="13" t="n">
        <v>7</v>
      </c>
      <c r="D6026" s="13" t="n">
        <v>24</v>
      </c>
      <c r="E6026" s="19" t="n">
        <v>0.00699184897730726</v>
      </c>
      <c r="F6026" s="19" t="n">
        <v>0.0119140298949798</v>
      </c>
      <c r="G6026" s="19" t="n">
        <v>0.000493229999999999</v>
      </c>
      <c r="H6026" s="19" t="n">
        <v>0.00483037200583803</v>
      </c>
      <c r="I6026" s="19" t="n">
        <v>0.000104569951138294</v>
      </c>
      <c r="J6026" s="19" t="n">
        <v>0.0131877722705099</v>
      </c>
      <c r="K6026" s="20" t="n">
        <f aca="false">SUM(E6026:J6026)</f>
        <v>0.0375218230997734</v>
      </c>
    </row>
    <row r="6027" customFormat="false" ht="12.75" hidden="false" customHeight="false" outlineLevel="0" collapsed="false">
      <c r="A6027" s="13" t="n">
        <v>2004</v>
      </c>
      <c r="B6027" s="13" t="n">
        <v>9</v>
      </c>
      <c r="C6027" s="13" t="n">
        <v>8</v>
      </c>
      <c r="D6027" s="13" t="n">
        <v>1</v>
      </c>
      <c r="E6027" s="19" t="n">
        <v>0.00634040729452454</v>
      </c>
      <c r="F6027" s="19" t="n">
        <v>0.0115972648178174</v>
      </c>
      <c r="G6027" s="19" t="n">
        <v>0.000493229999999999</v>
      </c>
      <c r="H6027" s="19" t="n">
        <v>0.00477709404542062</v>
      </c>
      <c r="I6027" s="19" t="n">
        <v>0.000104569951138294</v>
      </c>
      <c r="J6027" s="19" t="n">
        <v>0.0127797793158263</v>
      </c>
      <c r="K6027" s="20" t="n">
        <f aca="false">SUM(E6027:J6027)</f>
        <v>0.0360923454247271</v>
      </c>
    </row>
    <row r="6028" customFormat="false" ht="12.75" hidden="false" customHeight="false" outlineLevel="0" collapsed="false">
      <c r="A6028" s="13" t="n">
        <v>2004</v>
      </c>
      <c r="B6028" s="13" t="n">
        <v>9</v>
      </c>
      <c r="C6028" s="13" t="n">
        <v>8</v>
      </c>
      <c r="D6028" s="13" t="n">
        <v>2</v>
      </c>
      <c r="E6028" s="19" t="n">
        <v>0.00595003056746027</v>
      </c>
      <c r="F6028" s="19" t="n">
        <v>0.0112988030403248</v>
      </c>
      <c r="G6028" s="19" t="n">
        <v>0.000493229999999999</v>
      </c>
      <c r="H6028" s="19" t="n">
        <v>0.0047107558620755</v>
      </c>
      <c r="I6028" s="19" t="n">
        <v>0.000104569951138294</v>
      </c>
      <c r="J6028" s="19" t="n">
        <v>0.0131937721669023</v>
      </c>
      <c r="K6028" s="20" t="n">
        <f aca="false">SUM(E6028:J6028)</f>
        <v>0.0357511615879012</v>
      </c>
    </row>
    <row r="6029" customFormat="false" ht="12.75" hidden="false" customHeight="false" outlineLevel="0" collapsed="false">
      <c r="A6029" s="13" t="n">
        <v>2004</v>
      </c>
      <c r="B6029" s="13" t="n">
        <v>9</v>
      </c>
      <c r="C6029" s="13" t="n">
        <v>8</v>
      </c>
      <c r="D6029" s="13" t="n">
        <v>3</v>
      </c>
      <c r="E6029" s="19" t="n">
        <v>0.00569573213463985</v>
      </c>
      <c r="F6029" s="19" t="n">
        <v>0.0110600412251732</v>
      </c>
      <c r="G6029" s="19" t="n">
        <v>0.000493229999999999</v>
      </c>
      <c r="H6029" s="19" t="n">
        <v>0.00468557663286741</v>
      </c>
      <c r="I6029" s="19" t="n">
        <v>0.000104569951138294</v>
      </c>
      <c r="J6029" s="19" t="n">
        <v>0.0128257785215014</v>
      </c>
      <c r="K6029" s="20" t="n">
        <f aca="false">SUM(E6029:J6029)</f>
        <v>0.0348649284653202</v>
      </c>
    </row>
    <row r="6030" customFormat="false" ht="12.75" hidden="false" customHeight="false" outlineLevel="0" collapsed="false">
      <c r="A6030" s="13" t="n">
        <v>2004</v>
      </c>
      <c r="B6030" s="13" t="n">
        <v>9</v>
      </c>
      <c r="C6030" s="13" t="n">
        <v>8</v>
      </c>
      <c r="D6030" s="13" t="n">
        <v>4</v>
      </c>
      <c r="E6030" s="19" t="n">
        <v>0.00546739647263759</v>
      </c>
      <c r="F6030" s="19" t="n">
        <v>0.0111532913441744</v>
      </c>
      <c r="G6030" s="19" t="n">
        <v>0.000493229999999999</v>
      </c>
      <c r="H6030" s="19" t="n">
        <v>0.00481006207861685</v>
      </c>
      <c r="I6030" s="19" t="n">
        <v>0.000104569951138294</v>
      </c>
      <c r="J6030" s="19" t="n">
        <v>0.0129157769673875</v>
      </c>
      <c r="K6030" s="20" t="n">
        <f aca="false">SUM(E6030:J6030)</f>
        <v>0.0349443268139546</v>
      </c>
    </row>
    <row r="6031" customFormat="false" ht="12.75" hidden="false" customHeight="false" outlineLevel="0" collapsed="false">
      <c r="A6031" s="13" t="n">
        <v>2004</v>
      </c>
      <c r="B6031" s="13" t="n">
        <v>9</v>
      </c>
      <c r="C6031" s="13" t="n">
        <v>8</v>
      </c>
      <c r="D6031" s="13" t="n">
        <v>5</v>
      </c>
      <c r="E6031" s="19" t="n">
        <v>0.00577406595131106</v>
      </c>
      <c r="F6031" s="19" t="n">
        <v>0.0114491925334689</v>
      </c>
      <c r="G6031" s="19" t="n">
        <v>0.000493229999999999</v>
      </c>
      <c r="H6031" s="19" t="n">
        <v>0.00490658397579581</v>
      </c>
      <c r="I6031" s="19" t="n">
        <v>0.000104569951138294</v>
      </c>
      <c r="J6031" s="19" t="n">
        <v>0.0128877774508896</v>
      </c>
      <c r="K6031" s="20" t="n">
        <f aca="false">SUM(E6031:J6031)</f>
        <v>0.0356154198626037</v>
      </c>
    </row>
    <row r="6032" customFormat="false" ht="12.75" hidden="false" customHeight="false" outlineLevel="0" collapsed="false">
      <c r="A6032" s="13" t="n">
        <v>2004</v>
      </c>
      <c r="B6032" s="13" t="n">
        <v>9</v>
      </c>
      <c r="C6032" s="13" t="n">
        <v>8</v>
      </c>
      <c r="D6032" s="13" t="n">
        <v>6</v>
      </c>
      <c r="E6032" s="19" t="n">
        <v>0.00711023697063967</v>
      </c>
      <c r="F6032" s="19" t="n">
        <v>0.0123073660488598</v>
      </c>
      <c r="G6032" s="19" t="n">
        <v>0.000493229999999999</v>
      </c>
      <c r="H6032" s="19" t="n">
        <v>0.00512314379701647</v>
      </c>
      <c r="I6032" s="19" t="n">
        <v>0.000104569951138294</v>
      </c>
      <c r="J6032" s="19" t="n">
        <v>0.01200779264667</v>
      </c>
      <c r="K6032" s="20" t="n">
        <f aca="false">SUM(E6032:J6032)</f>
        <v>0.0371463394143241</v>
      </c>
    </row>
    <row r="6033" customFormat="false" ht="12.75" hidden="false" customHeight="false" outlineLevel="0" collapsed="false">
      <c r="A6033" s="13" t="n">
        <v>2004</v>
      </c>
      <c r="B6033" s="13" t="n">
        <v>9</v>
      </c>
      <c r="C6033" s="13" t="n">
        <v>8</v>
      </c>
      <c r="D6033" s="13" t="n">
        <v>7</v>
      </c>
      <c r="E6033" s="19" t="n">
        <v>0.0094086778944584</v>
      </c>
      <c r="F6033" s="19" t="n">
        <v>0.0137624046970398</v>
      </c>
      <c r="G6033" s="19" t="n">
        <v>0</v>
      </c>
      <c r="H6033" s="19" t="n">
        <v>0.0048915064952744</v>
      </c>
      <c r="I6033" s="19" t="n">
        <v>0.000104569951138294</v>
      </c>
      <c r="J6033" s="19" t="n">
        <v>0.0119577935100666</v>
      </c>
      <c r="K6033" s="20" t="n">
        <f aca="false">SUM(E6033:J6033)</f>
        <v>0.0401249525479775</v>
      </c>
    </row>
    <row r="6034" customFormat="false" ht="12.75" hidden="false" customHeight="false" outlineLevel="0" collapsed="false">
      <c r="A6034" s="13" t="n">
        <v>2004</v>
      </c>
      <c r="B6034" s="13" t="n">
        <v>9</v>
      </c>
      <c r="C6034" s="13" t="n">
        <v>8</v>
      </c>
      <c r="D6034" s="13" t="n">
        <v>8</v>
      </c>
      <c r="E6034" s="19" t="n">
        <v>0.0107723580018064</v>
      </c>
      <c r="F6034" s="19" t="n">
        <v>0.0148276865697187</v>
      </c>
      <c r="G6034" s="19" t="n">
        <v>0</v>
      </c>
      <c r="H6034" s="19" t="n">
        <v>0.00521178961377047</v>
      </c>
      <c r="I6034" s="19" t="n">
        <v>0.000104569951138294</v>
      </c>
      <c r="J6034" s="19" t="n">
        <v>0.0124337852905308</v>
      </c>
      <c r="K6034" s="20" t="n">
        <f aca="false">SUM(E6034:J6034)</f>
        <v>0.0433501894269646</v>
      </c>
    </row>
    <row r="6035" customFormat="false" ht="12.75" hidden="false" customHeight="false" outlineLevel="0" collapsed="false">
      <c r="A6035" s="13" t="n">
        <v>2004</v>
      </c>
      <c r="B6035" s="13" t="n">
        <v>9</v>
      </c>
      <c r="C6035" s="13" t="n">
        <v>8</v>
      </c>
      <c r="D6035" s="13" t="n">
        <v>9</v>
      </c>
      <c r="E6035" s="19" t="n">
        <v>0.0109054995531388</v>
      </c>
      <c r="F6035" s="19" t="n">
        <v>0.0155371126533523</v>
      </c>
      <c r="G6035" s="19" t="n">
        <v>0</v>
      </c>
      <c r="H6035" s="19" t="n">
        <v>0.00588560602607601</v>
      </c>
      <c r="I6035" s="19" t="n">
        <v>0.000104569951138294</v>
      </c>
      <c r="J6035" s="19" t="n">
        <v>0.0125117839436321</v>
      </c>
      <c r="K6035" s="20" t="n">
        <f aca="false">SUM(E6035:J6035)</f>
        <v>0.0449445721273375</v>
      </c>
    </row>
    <row r="6036" customFormat="false" ht="12.75" hidden="false" customHeight="false" outlineLevel="0" collapsed="false">
      <c r="A6036" s="13" t="n">
        <v>2004</v>
      </c>
      <c r="B6036" s="13" t="n">
        <v>9</v>
      </c>
      <c r="C6036" s="13" t="n">
        <v>8</v>
      </c>
      <c r="D6036" s="13" t="n">
        <v>10</v>
      </c>
      <c r="E6036" s="19" t="n">
        <v>0.0108353967098414</v>
      </c>
      <c r="F6036" s="19" t="n">
        <v>0.0160482596224054</v>
      </c>
      <c r="G6036" s="19" t="n">
        <v>0</v>
      </c>
      <c r="H6036" s="19" t="n">
        <v>0.00636756665531009</v>
      </c>
      <c r="I6036" s="19" t="n">
        <v>0.000104569951138294</v>
      </c>
      <c r="J6036" s="19" t="n">
        <v>0.0121797896765856</v>
      </c>
      <c r="K6036" s="20" t="n">
        <f aca="false">SUM(E6036:J6036)</f>
        <v>0.0455355826152808</v>
      </c>
    </row>
    <row r="6037" customFormat="false" ht="12.75" hidden="false" customHeight="false" outlineLevel="0" collapsed="false">
      <c r="A6037" s="13" t="n">
        <v>2004</v>
      </c>
      <c r="B6037" s="13" t="n">
        <v>9</v>
      </c>
      <c r="C6037" s="13" t="n">
        <v>8</v>
      </c>
      <c r="D6037" s="13" t="n">
        <v>11</v>
      </c>
      <c r="E6037" s="19" t="n">
        <v>0.010897754682973</v>
      </c>
      <c r="F6037" s="19" t="n">
        <v>0.0163832226229445</v>
      </c>
      <c r="G6037" s="19" t="n">
        <v>0</v>
      </c>
      <c r="H6037" s="19" t="n">
        <v>0.00641853922603504</v>
      </c>
      <c r="I6037" s="19" t="n">
        <v>0.000104569951138294</v>
      </c>
      <c r="J6037" s="19" t="n">
        <v>0.01286377786532</v>
      </c>
      <c r="K6037" s="20" t="n">
        <f aca="false">SUM(E6037:J6037)</f>
        <v>0.0466678643484108</v>
      </c>
    </row>
    <row r="6038" customFormat="false" ht="12.75" hidden="false" customHeight="false" outlineLevel="0" collapsed="false">
      <c r="A6038" s="13" t="n">
        <v>2004</v>
      </c>
      <c r="B6038" s="13" t="n">
        <v>9</v>
      </c>
      <c r="C6038" s="13" t="n">
        <v>8</v>
      </c>
      <c r="D6038" s="13" t="n">
        <v>12</v>
      </c>
      <c r="E6038" s="19" t="n">
        <v>0.011153739483781</v>
      </c>
      <c r="F6038" s="19" t="n">
        <v>0.0162466715803657</v>
      </c>
      <c r="G6038" s="19" t="n">
        <v>0</v>
      </c>
      <c r="H6038" s="19" t="n">
        <v>0.00632307783205889</v>
      </c>
      <c r="I6038" s="19" t="n">
        <v>0.000104569951138294</v>
      </c>
      <c r="J6038" s="19" t="n">
        <v>0.0121097908853409</v>
      </c>
      <c r="K6038" s="20" t="n">
        <f aca="false">SUM(E6038:J6038)</f>
        <v>0.0459378497326847</v>
      </c>
    </row>
    <row r="6039" customFormat="false" ht="12.75" hidden="false" customHeight="false" outlineLevel="0" collapsed="false">
      <c r="A6039" s="13" t="n">
        <v>2004</v>
      </c>
      <c r="B6039" s="13" t="n">
        <v>9</v>
      </c>
      <c r="C6039" s="13" t="n">
        <v>8</v>
      </c>
      <c r="D6039" s="13" t="n">
        <v>13</v>
      </c>
      <c r="E6039" s="19" t="n">
        <v>0.0103358643388824</v>
      </c>
      <c r="F6039" s="19" t="n">
        <v>0.0162847104481763</v>
      </c>
      <c r="G6039" s="19" t="n">
        <v>0</v>
      </c>
      <c r="H6039" s="19" t="n">
        <v>0.00650239511878645</v>
      </c>
      <c r="I6039" s="19" t="n">
        <v>0.000104569951138294</v>
      </c>
      <c r="J6039" s="19" t="n">
        <v>0.0115778000718808</v>
      </c>
      <c r="K6039" s="20" t="n">
        <f aca="false">SUM(E6039:J6039)</f>
        <v>0.0448053399288642</v>
      </c>
    </row>
    <row r="6040" customFormat="false" ht="12.75" hidden="false" customHeight="false" outlineLevel="0" collapsed="false">
      <c r="A6040" s="13" t="n">
        <v>2004</v>
      </c>
      <c r="B6040" s="13" t="n">
        <v>9</v>
      </c>
      <c r="C6040" s="13" t="n">
        <v>8</v>
      </c>
      <c r="D6040" s="13" t="n">
        <v>14</v>
      </c>
      <c r="E6040" s="19" t="n">
        <v>0.0100622049784854</v>
      </c>
      <c r="F6040" s="19" t="n">
        <v>0.0165588651836226</v>
      </c>
      <c r="G6040" s="19" t="n">
        <v>0</v>
      </c>
      <c r="H6040" s="19" t="n">
        <v>0.00663212797005386</v>
      </c>
      <c r="I6040" s="19" t="n">
        <v>0.000104569951138294</v>
      </c>
      <c r="J6040" s="19" t="n">
        <v>0.011609799519307</v>
      </c>
      <c r="K6040" s="20" t="n">
        <f aca="false">SUM(E6040:J6040)</f>
        <v>0.0449675676026071</v>
      </c>
    </row>
    <row r="6041" customFormat="false" ht="12.75" hidden="false" customHeight="false" outlineLevel="0" collapsed="false">
      <c r="A6041" s="13" t="n">
        <v>2004</v>
      </c>
      <c r="B6041" s="13" t="n">
        <v>9</v>
      </c>
      <c r="C6041" s="13" t="n">
        <v>8</v>
      </c>
      <c r="D6041" s="13" t="n">
        <v>15</v>
      </c>
      <c r="E6041" s="19" t="n">
        <v>0.0104382485025122</v>
      </c>
      <c r="F6041" s="19" t="n">
        <v>0.0164107877893834</v>
      </c>
      <c r="G6041" s="19" t="n">
        <v>0</v>
      </c>
      <c r="H6041" s="19" t="n">
        <v>0.00679576286909901</v>
      </c>
      <c r="I6041" s="19" t="n">
        <v>0.000104569951138294</v>
      </c>
      <c r="J6041" s="19" t="n">
        <v>0.0123437868446447</v>
      </c>
      <c r="K6041" s="20" t="n">
        <f aca="false">SUM(E6041:J6041)</f>
        <v>0.0460931559567777</v>
      </c>
    </row>
    <row r="6042" customFormat="false" ht="12.75" hidden="false" customHeight="false" outlineLevel="0" collapsed="false">
      <c r="A6042" s="13" t="n">
        <v>2004</v>
      </c>
      <c r="B6042" s="13" t="n">
        <v>9</v>
      </c>
      <c r="C6042" s="13" t="n">
        <v>8</v>
      </c>
      <c r="D6042" s="13" t="n">
        <v>16</v>
      </c>
      <c r="E6042" s="19" t="n">
        <v>0.0113692756719044</v>
      </c>
      <c r="F6042" s="19" t="n">
        <v>0.0157550201202717</v>
      </c>
      <c r="G6042" s="19" t="n">
        <v>0</v>
      </c>
      <c r="H6042" s="19" t="n">
        <v>0.00665850684620485</v>
      </c>
      <c r="I6042" s="19" t="n">
        <v>0.000104569951138294</v>
      </c>
      <c r="J6042" s="19" t="n">
        <v>0.0124277853941384</v>
      </c>
      <c r="K6042" s="20" t="n">
        <f aca="false">SUM(E6042:J6042)</f>
        <v>0.0463151579836577</v>
      </c>
    </row>
    <row r="6043" customFormat="false" ht="12.75" hidden="false" customHeight="false" outlineLevel="0" collapsed="false">
      <c r="A6043" s="13" t="n">
        <v>2004</v>
      </c>
      <c r="B6043" s="13" t="n">
        <v>9</v>
      </c>
      <c r="C6043" s="13" t="n">
        <v>8</v>
      </c>
      <c r="D6043" s="13" t="n">
        <v>17</v>
      </c>
      <c r="E6043" s="19" t="n">
        <v>0.0118506319713877</v>
      </c>
      <c r="F6043" s="19" t="n">
        <v>0.0150829822164346</v>
      </c>
      <c r="G6043" s="19" t="n">
        <v>0</v>
      </c>
      <c r="H6043" s="19" t="n">
        <v>0.00630026944032117</v>
      </c>
      <c r="I6043" s="19" t="n">
        <v>0.000104569951138294</v>
      </c>
      <c r="J6043" s="19" t="n">
        <v>0.012849778107071</v>
      </c>
      <c r="K6043" s="20" t="n">
        <f aca="false">SUM(E6043:J6043)</f>
        <v>0.0461882316863527</v>
      </c>
    </row>
    <row r="6044" customFormat="false" ht="12.75" hidden="false" customHeight="false" outlineLevel="0" collapsed="false">
      <c r="A6044" s="13" t="n">
        <v>2004</v>
      </c>
      <c r="B6044" s="13" t="n">
        <v>9</v>
      </c>
      <c r="C6044" s="13" t="n">
        <v>8</v>
      </c>
      <c r="D6044" s="13" t="n">
        <v>18</v>
      </c>
      <c r="E6044" s="19" t="n">
        <v>0.0125005931789765</v>
      </c>
      <c r="F6044" s="19" t="n">
        <v>0.0141575176996069</v>
      </c>
      <c r="G6044" s="19" t="n">
        <v>0</v>
      </c>
      <c r="H6044" s="19" t="n">
        <v>0.00541875306340338</v>
      </c>
      <c r="I6044" s="19" t="n">
        <v>0.000104569951138294</v>
      </c>
      <c r="J6044" s="19" t="n">
        <v>0.0122097891585476</v>
      </c>
      <c r="K6044" s="20" t="n">
        <f aca="false">SUM(E6044:J6044)</f>
        <v>0.0443912230516728</v>
      </c>
    </row>
    <row r="6045" customFormat="false" ht="12.75" hidden="false" customHeight="false" outlineLevel="0" collapsed="false">
      <c r="A6045" s="13" t="n">
        <v>2004</v>
      </c>
      <c r="B6045" s="13" t="n">
        <v>9</v>
      </c>
      <c r="C6045" s="13" t="n">
        <v>8</v>
      </c>
      <c r="D6045" s="13" t="n">
        <v>19</v>
      </c>
      <c r="E6045" s="19" t="n">
        <v>0.0118062854806584</v>
      </c>
      <c r="F6045" s="19" t="n">
        <v>0.0142229557234753</v>
      </c>
      <c r="G6045" s="19" t="n">
        <v>0</v>
      </c>
      <c r="H6045" s="19" t="n">
        <v>0.00588073052154779</v>
      </c>
      <c r="I6045" s="19" t="n">
        <v>0.000104569951138294</v>
      </c>
      <c r="J6045" s="19" t="n">
        <v>0.0121237906435898</v>
      </c>
      <c r="K6045" s="20" t="n">
        <f aca="false">SUM(E6045:J6045)</f>
        <v>0.0441383323204096</v>
      </c>
    </row>
    <row r="6046" customFormat="false" ht="12.75" hidden="false" customHeight="false" outlineLevel="0" collapsed="false">
      <c r="A6046" s="13" t="n">
        <v>2004</v>
      </c>
      <c r="B6046" s="13" t="n">
        <v>9</v>
      </c>
      <c r="C6046" s="13" t="n">
        <v>8</v>
      </c>
      <c r="D6046" s="13" t="n">
        <v>20</v>
      </c>
      <c r="E6046" s="19" t="n">
        <v>0.0124162302121865</v>
      </c>
      <c r="F6046" s="19" t="n">
        <v>0.0142211850045622</v>
      </c>
      <c r="G6046" s="19" t="n">
        <v>0.00012331</v>
      </c>
      <c r="H6046" s="19" t="n">
        <v>0.00590776742256864</v>
      </c>
      <c r="I6046" s="19" t="n">
        <v>0.000104569951138294</v>
      </c>
      <c r="J6046" s="19" t="n">
        <v>0.011993792888421</v>
      </c>
      <c r="K6046" s="20" t="n">
        <f aca="false">SUM(E6046:J6046)</f>
        <v>0.0447668554788766</v>
      </c>
    </row>
    <row r="6047" customFormat="false" ht="12.75" hidden="false" customHeight="false" outlineLevel="0" collapsed="false">
      <c r="A6047" s="13" t="n">
        <v>2004</v>
      </c>
      <c r="B6047" s="13" t="n">
        <v>9</v>
      </c>
      <c r="C6047" s="13" t="n">
        <v>8</v>
      </c>
      <c r="D6047" s="13" t="n">
        <v>21</v>
      </c>
      <c r="E6047" s="19" t="n">
        <v>0.0125340189442406</v>
      </c>
      <c r="F6047" s="19" t="n">
        <v>0.0130642082526313</v>
      </c>
      <c r="G6047" s="19" t="n">
        <v>0.000493229999999999</v>
      </c>
      <c r="H6047" s="19" t="n">
        <v>0.00487935267779556</v>
      </c>
      <c r="I6047" s="19" t="n">
        <v>0.000104569951138294</v>
      </c>
      <c r="J6047" s="19" t="n">
        <v>0.0120297922667754</v>
      </c>
      <c r="K6047" s="20" t="n">
        <f aca="false">SUM(E6047:J6047)</f>
        <v>0.0431051720925811</v>
      </c>
    </row>
    <row r="6048" customFormat="false" ht="12.75" hidden="false" customHeight="false" outlineLevel="0" collapsed="false">
      <c r="A6048" s="13" t="n">
        <v>2004</v>
      </c>
      <c r="B6048" s="13" t="n">
        <v>9</v>
      </c>
      <c r="C6048" s="13" t="n">
        <v>8</v>
      </c>
      <c r="D6048" s="13" t="n">
        <v>22</v>
      </c>
      <c r="E6048" s="19" t="n">
        <v>0.0107351699705728</v>
      </c>
      <c r="F6048" s="19" t="n">
        <v>0.0126840558903282</v>
      </c>
      <c r="G6048" s="19" t="n">
        <v>0.000493229999999999</v>
      </c>
      <c r="H6048" s="19" t="n">
        <v>0.00456367871542967</v>
      </c>
      <c r="I6048" s="19" t="n">
        <v>0.000104569951138294</v>
      </c>
      <c r="J6048" s="19" t="n">
        <v>0.0128137787287166</v>
      </c>
      <c r="K6048" s="20" t="n">
        <f aca="false">SUM(E6048:J6048)</f>
        <v>0.0413944832561856</v>
      </c>
    </row>
    <row r="6049" customFormat="false" ht="12.75" hidden="false" customHeight="false" outlineLevel="0" collapsed="false">
      <c r="A6049" s="13" t="n">
        <v>2004</v>
      </c>
      <c r="B6049" s="13" t="n">
        <v>9</v>
      </c>
      <c r="C6049" s="13" t="n">
        <v>8</v>
      </c>
      <c r="D6049" s="13" t="n">
        <v>23</v>
      </c>
      <c r="E6049" s="19" t="n">
        <v>0.00821309379161725</v>
      </c>
      <c r="F6049" s="19" t="n">
        <v>0.0121667305790244</v>
      </c>
      <c r="G6049" s="19" t="n">
        <v>0.000493229999999999</v>
      </c>
      <c r="H6049" s="19" t="n">
        <v>0.00463104182164731</v>
      </c>
      <c r="I6049" s="19" t="n">
        <v>0.000104569951138294</v>
      </c>
      <c r="J6049" s="19" t="n">
        <v>0.0124417851523874</v>
      </c>
      <c r="K6049" s="20" t="n">
        <f aca="false">SUM(E6049:J6049)</f>
        <v>0.0380504512958146</v>
      </c>
    </row>
    <row r="6050" customFormat="false" ht="12.75" hidden="false" customHeight="false" outlineLevel="0" collapsed="false">
      <c r="A6050" s="13" t="n">
        <v>2004</v>
      </c>
      <c r="B6050" s="13" t="n">
        <v>9</v>
      </c>
      <c r="C6050" s="13" t="n">
        <v>8</v>
      </c>
      <c r="D6050" s="13" t="n">
        <v>24</v>
      </c>
      <c r="E6050" s="19" t="n">
        <v>0.00665805102772164</v>
      </c>
      <c r="F6050" s="19" t="n">
        <v>0.0117369506162692</v>
      </c>
      <c r="G6050" s="19" t="n">
        <v>0.000493229999999999</v>
      </c>
      <c r="H6050" s="19" t="n">
        <v>0.004603561204849</v>
      </c>
      <c r="I6050" s="19" t="n">
        <v>0.000104569951138294</v>
      </c>
      <c r="J6050" s="19" t="n">
        <v>0.0132337714761851</v>
      </c>
      <c r="K6050" s="20" t="n">
        <f aca="false">SUM(E6050:J6050)</f>
        <v>0.0368301342761632</v>
      </c>
    </row>
    <row r="6051" customFormat="false" ht="12.75" hidden="false" customHeight="false" outlineLevel="0" collapsed="false">
      <c r="A6051" s="13" t="n">
        <v>2004</v>
      </c>
      <c r="B6051" s="13" t="n">
        <v>9</v>
      </c>
      <c r="C6051" s="13" t="n">
        <v>9</v>
      </c>
      <c r="D6051" s="13" t="n">
        <v>1</v>
      </c>
      <c r="E6051" s="19" t="n">
        <v>0.00607755269139171</v>
      </c>
      <c r="F6051" s="19" t="n">
        <v>0.0116762831547089</v>
      </c>
      <c r="G6051" s="19" t="n">
        <v>0.000493229999999999</v>
      </c>
      <c r="H6051" s="19" t="n">
        <v>0.00435107334110155</v>
      </c>
      <c r="I6051" s="19" t="n">
        <v>0.000104569951138294</v>
      </c>
      <c r="J6051" s="19" t="n">
        <v>0.0125577831493072</v>
      </c>
      <c r="K6051" s="20" t="n">
        <f aca="false">SUM(E6051:J6051)</f>
        <v>0.0352604922876477</v>
      </c>
    </row>
    <row r="6052" customFormat="false" ht="12.75" hidden="false" customHeight="false" outlineLevel="0" collapsed="false">
      <c r="A6052" s="13" t="n">
        <v>2004</v>
      </c>
      <c r="B6052" s="13" t="n">
        <v>9</v>
      </c>
      <c r="C6052" s="13" t="n">
        <v>9</v>
      </c>
      <c r="D6052" s="13" t="n">
        <v>2</v>
      </c>
      <c r="E6052" s="19" t="n">
        <v>0.00578282355884648</v>
      </c>
      <c r="F6052" s="19" t="n">
        <v>0.0114635127612756</v>
      </c>
      <c r="G6052" s="19" t="n">
        <v>0.000493229999999999</v>
      </c>
      <c r="H6052" s="19" t="n">
        <v>0.00438934866226198</v>
      </c>
      <c r="I6052" s="19" t="n">
        <v>0.000104569951138294</v>
      </c>
      <c r="J6052" s="19" t="n">
        <v>0.012067791610594</v>
      </c>
      <c r="K6052" s="20" t="n">
        <f aca="false">SUM(E6052:J6052)</f>
        <v>0.0343012765441164</v>
      </c>
    </row>
    <row r="6053" customFormat="false" ht="12.75" hidden="false" customHeight="false" outlineLevel="0" collapsed="false">
      <c r="A6053" s="13" t="n">
        <v>2004</v>
      </c>
      <c r="B6053" s="13" t="n">
        <v>9</v>
      </c>
      <c r="C6053" s="13" t="n">
        <v>9</v>
      </c>
      <c r="D6053" s="13" t="n">
        <v>3</v>
      </c>
      <c r="E6053" s="19" t="n">
        <v>0.00549528052351293</v>
      </c>
      <c r="F6053" s="19" t="n">
        <v>0.0113149318340628</v>
      </c>
      <c r="G6053" s="19" t="n">
        <v>0.000493229999999999</v>
      </c>
      <c r="H6053" s="19" t="n">
        <v>0.00437421666143147</v>
      </c>
      <c r="I6053" s="19" t="n">
        <v>0.000104569951138294</v>
      </c>
      <c r="J6053" s="19" t="n">
        <v>0.0120977910925561</v>
      </c>
      <c r="K6053" s="20" t="n">
        <f aca="false">SUM(E6053:J6053)</f>
        <v>0.0338800200627016</v>
      </c>
    </row>
    <row r="6054" customFormat="false" ht="12.75" hidden="false" customHeight="false" outlineLevel="0" collapsed="false">
      <c r="A6054" s="13" t="n">
        <v>2004</v>
      </c>
      <c r="B6054" s="13" t="n">
        <v>9</v>
      </c>
      <c r="C6054" s="13" t="n">
        <v>9</v>
      </c>
      <c r="D6054" s="13" t="n">
        <v>4</v>
      </c>
      <c r="E6054" s="19" t="n">
        <v>0.00537873768072186</v>
      </c>
      <c r="F6054" s="19" t="n">
        <v>0.0112816062618671</v>
      </c>
      <c r="G6054" s="19" t="n">
        <v>0.000493229999999999</v>
      </c>
      <c r="H6054" s="19" t="n">
        <v>0.00459378984405716</v>
      </c>
      <c r="I6054" s="19" t="n">
        <v>0.000104569951138294</v>
      </c>
      <c r="J6054" s="19" t="n">
        <v>0.0120877912652354</v>
      </c>
      <c r="K6054" s="20" t="n">
        <f aca="false">SUM(E6054:J6054)</f>
        <v>0.0339397250030198</v>
      </c>
    </row>
    <row r="6055" customFormat="false" ht="12.75" hidden="false" customHeight="false" outlineLevel="0" collapsed="false">
      <c r="A6055" s="13" t="n">
        <v>2004</v>
      </c>
      <c r="B6055" s="13" t="n">
        <v>9</v>
      </c>
      <c r="C6055" s="13" t="n">
        <v>9</v>
      </c>
      <c r="D6055" s="13" t="n">
        <v>5</v>
      </c>
      <c r="E6055" s="19" t="n">
        <v>0.00555023718877969</v>
      </c>
      <c r="F6055" s="19" t="n">
        <v>0.0118861225727631</v>
      </c>
      <c r="G6055" s="19" t="n">
        <v>0.000493229999999999</v>
      </c>
      <c r="H6055" s="19" t="n">
        <v>0.00460754366941229</v>
      </c>
      <c r="I6055" s="19" t="n">
        <v>0.000104569951138294</v>
      </c>
      <c r="J6055" s="19" t="n">
        <v>0.0121137908162691</v>
      </c>
      <c r="K6055" s="20" t="n">
        <f aca="false">SUM(E6055:J6055)</f>
        <v>0.0347554941983626</v>
      </c>
    </row>
    <row r="6056" customFormat="false" ht="12.75" hidden="false" customHeight="false" outlineLevel="0" collapsed="false">
      <c r="A6056" s="13" t="n">
        <v>2004</v>
      </c>
      <c r="B6056" s="13" t="n">
        <v>9</v>
      </c>
      <c r="C6056" s="13" t="n">
        <v>9</v>
      </c>
      <c r="D6056" s="13" t="n">
        <v>6</v>
      </c>
      <c r="E6056" s="19" t="n">
        <v>0.00678985646636891</v>
      </c>
      <c r="F6056" s="19" t="n">
        <v>0.0131482262944331</v>
      </c>
      <c r="G6056" s="19" t="n">
        <v>0.000493229999999999</v>
      </c>
      <c r="H6056" s="19" t="n">
        <v>0.00473870359017257</v>
      </c>
      <c r="I6056" s="19" t="n">
        <v>0.000104569951138294</v>
      </c>
      <c r="J6056" s="19" t="n">
        <v>0.0122197889858683</v>
      </c>
      <c r="K6056" s="20" t="n">
        <f aca="false">SUM(E6056:J6056)</f>
        <v>0.0374943752879812</v>
      </c>
    </row>
    <row r="6057" customFormat="false" ht="12.75" hidden="false" customHeight="false" outlineLevel="0" collapsed="false">
      <c r="A6057" s="13" t="n">
        <v>2004</v>
      </c>
      <c r="B6057" s="13" t="n">
        <v>9</v>
      </c>
      <c r="C6057" s="13" t="n">
        <v>9</v>
      </c>
      <c r="D6057" s="13" t="n">
        <v>7</v>
      </c>
      <c r="E6057" s="19" t="n">
        <v>0.0099154580667596</v>
      </c>
      <c r="F6057" s="19" t="n">
        <v>0.0145289706926571</v>
      </c>
      <c r="G6057" s="19" t="n">
        <v>0</v>
      </c>
      <c r="H6057" s="19" t="n">
        <v>0.00502076799605285</v>
      </c>
      <c r="I6057" s="19" t="n">
        <v>0.000104569951138294</v>
      </c>
      <c r="J6057" s="19" t="n">
        <v>0.0116257992430201</v>
      </c>
      <c r="K6057" s="20" t="n">
        <f aca="false">SUM(E6057:J6057)</f>
        <v>0.0411955659496279</v>
      </c>
    </row>
    <row r="6058" customFormat="false" ht="12.75" hidden="false" customHeight="false" outlineLevel="0" collapsed="false">
      <c r="A6058" s="13" t="n">
        <v>2004</v>
      </c>
      <c r="B6058" s="13" t="n">
        <v>9</v>
      </c>
      <c r="C6058" s="13" t="n">
        <v>9</v>
      </c>
      <c r="D6058" s="13" t="n">
        <v>8</v>
      </c>
      <c r="E6058" s="19" t="n">
        <v>0.0111884285013819</v>
      </c>
      <c r="F6058" s="19" t="n">
        <v>0.0154495534322789</v>
      </c>
      <c r="G6058" s="19" t="n">
        <v>0</v>
      </c>
      <c r="H6058" s="19" t="n">
        <v>0.00524748216651827</v>
      </c>
      <c r="I6058" s="19" t="n">
        <v>0.000104569951138294</v>
      </c>
      <c r="J6058" s="19" t="n">
        <v>0.0112478057702984</v>
      </c>
      <c r="K6058" s="20" t="n">
        <f aca="false">SUM(E6058:J6058)</f>
        <v>0.0432378398216158</v>
      </c>
    </row>
    <row r="6059" customFormat="false" ht="12.75" hidden="false" customHeight="false" outlineLevel="0" collapsed="false">
      <c r="A6059" s="13" t="n">
        <v>2004</v>
      </c>
      <c r="B6059" s="13" t="n">
        <v>9</v>
      </c>
      <c r="C6059" s="13" t="n">
        <v>9</v>
      </c>
      <c r="D6059" s="13" t="n">
        <v>9</v>
      </c>
      <c r="E6059" s="19" t="n">
        <v>0.0110565218716466</v>
      </c>
      <c r="F6059" s="19" t="n">
        <v>0.0159222930097979</v>
      </c>
      <c r="G6059" s="19" t="n">
        <v>0</v>
      </c>
      <c r="H6059" s="19" t="n">
        <v>0.00568680963233076</v>
      </c>
      <c r="I6059" s="19" t="n">
        <v>0.000104569951138294</v>
      </c>
      <c r="J6059" s="19" t="n">
        <v>0.0108178131955093</v>
      </c>
      <c r="K6059" s="20" t="n">
        <f aca="false">SUM(E6059:J6059)</f>
        <v>0.0435880076604228</v>
      </c>
    </row>
    <row r="6060" customFormat="false" ht="12.75" hidden="false" customHeight="false" outlineLevel="0" collapsed="false">
      <c r="A6060" s="13" t="n">
        <v>2004</v>
      </c>
      <c r="B6060" s="13" t="n">
        <v>9</v>
      </c>
      <c r="C6060" s="13" t="n">
        <v>9</v>
      </c>
      <c r="D6060" s="13" t="n">
        <v>10</v>
      </c>
      <c r="E6060" s="19" t="n">
        <v>0.0108674268906663</v>
      </c>
      <c r="F6060" s="19" t="n">
        <v>0.0163651234875465</v>
      </c>
      <c r="G6060" s="19" t="n">
        <v>0</v>
      </c>
      <c r="H6060" s="19" t="n">
        <v>0.00606288505958964</v>
      </c>
      <c r="I6060" s="19" t="n">
        <v>0.000104569951138294</v>
      </c>
      <c r="J6060" s="19" t="n">
        <v>0.0114138029038217</v>
      </c>
      <c r="K6060" s="20" t="n">
        <f aca="false">SUM(E6060:J6060)</f>
        <v>0.0448138082927625</v>
      </c>
    </row>
    <row r="6061" customFormat="false" ht="12.75" hidden="false" customHeight="false" outlineLevel="0" collapsed="false">
      <c r="A6061" s="13" t="n">
        <v>2004</v>
      </c>
      <c r="B6061" s="13" t="n">
        <v>9</v>
      </c>
      <c r="C6061" s="13" t="n">
        <v>9</v>
      </c>
      <c r="D6061" s="13" t="n">
        <v>11</v>
      </c>
      <c r="E6061" s="19" t="n">
        <v>0.0108094175557921</v>
      </c>
      <c r="F6061" s="19" t="n">
        <v>0.0165388776030605</v>
      </c>
      <c r="G6061" s="19" t="n">
        <v>0</v>
      </c>
      <c r="H6061" s="19" t="n">
        <v>0.00599534386458636</v>
      </c>
      <c r="I6061" s="19" t="n">
        <v>0.000104569951138294</v>
      </c>
      <c r="J6061" s="19" t="n">
        <v>0.0116777983450876</v>
      </c>
      <c r="K6061" s="20" t="n">
        <f aca="false">SUM(E6061:J6061)</f>
        <v>0.0451260073196648</v>
      </c>
    </row>
    <row r="6062" customFormat="false" ht="12.75" hidden="false" customHeight="false" outlineLevel="0" collapsed="false">
      <c r="A6062" s="13" t="n">
        <v>2004</v>
      </c>
      <c r="B6062" s="13" t="n">
        <v>9</v>
      </c>
      <c r="C6062" s="13" t="n">
        <v>9</v>
      </c>
      <c r="D6062" s="13" t="n">
        <v>12</v>
      </c>
      <c r="E6062" s="19" t="n">
        <v>0.010854476188964</v>
      </c>
      <c r="F6062" s="19" t="n">
        <v>0.0164735025851675</v>
      </c>
      <c r="G6062" s="19" t="n">
        <v>0</v>
      </c>
      <c r="H6062" s="19" t="n">
        <v>0.00572151529308215</v>
      </c>
      <c r="I6062" s="19" t="n">
        <v>0.000104569951138294</v>
      </c>
      <c r="J6062" s="19" t="n">
        <v>0.0119837930611003</v>
      </c>
      <c r="K6062" s="20" t="n">
        <f aca="false">SUM(E6062:J6062)</f>
        <v>0.0451378570794523</v>
      </c>
    </row>
    <row r="6063" customFormat="false" ht="12.75" hidden="false" customHeight="false" outlineLevel="0" collapsed="false">
      <c r="A6063" s="13" t="n">
        <v>2004</v>
      </c>
      <c r="B6063" s="13" t="n">
        <v>9</v>
      </c>
      <c r="C6063" s="13" t="n">
        <v>9</v>
      </c>
      <c r="D6063" s="13" t="n">
        <v>13</v>
      </c>
      <c r="E6063" s="19" t="n">
        <v>0.0101054092198953</v>
      </c>
      <c r="F6063" s="19" t="n">
        <v>0.0159512239887094</v>
      </c>
      <c r="G6063" s="19" t="n">
        <v>0</v>
      </c>
      <c r="H6063" s="19" t="n">
        <v>0.00593618724922986</v>
      </c>
      <c r="I6063" s="19" t="n">
        <v>0.000104569951138294</v>
      </c>
      <c r="J6063" s="19" t="n">
        <v>0.01135980383629</v>
      </c>
      <c r="K6063" s="20" t="n">
        <f aca="false">SUM(E6063:J6063)</f>
        <v>0.0434571942452629</v>
      </c>
    </row>
    <row r="6064" customFormat="false" ht="12.75" hidden="false" customHeight="false" outlineLevel="0" collapsed="false">
      <c r="A6064" s="13" t="n">
        <v>2004</v>
      </c>
      <c r="B6064" s="13" t="n">
        <v>9</v>
      </c>
      <c r="C6064" s="13" t="n">
        <v>9</v>
      </c>
      <c r="D6064" s="13" t="n">
        <v>14</v>
      </c>
      <c r="E6064" s="19" t="n">
        <v>0.00994533212231904</v>
      </c>
      <c r="F6064" s="19" t="n">
        <v>0.0160627852249972</v>
      </c>
      <c r="G6064" s="19" t="n">
        <v>0</v>
      </c>
      <c r="H6064" s="19" t="n">
        <v>0.00611148260293265</v>
      </c>
      <c r="I6064" s="19" t="n">
        <v>0.000104569951138294</v>
      </c>
      <c r="J6064" s="19" t="n">
        <v>0.0113418041471128</v>
      </c>
      <c r="K6064" s="20" t="n">
        <f aca="false">SUM(E6064:J6064)</f>
        <v>0.0435659740485</v>
      </c>
    </row>
    <row r="6065" customFormat="false" ht="12.75" hidden="false" customHeight="false" outlineLevel="0" collapsed="false">
      <c r="A6065" s="13" t="n">
        <v>2004</v>
      </c>
      <c r="B6065" s="13" t="n">
        <v>9</v>
      </c>
      <c r="C6065" s="13" t="n">
        <v>9</v>
      </c>
      <c r="D6065" s="13" t="n">
        <v>15</v>
      </c>
      <c r="E6065" s="19" t="n">
        <v>0.0102241867150795</v>
      </c>
      <c r="F6065" s="19" t="n">
        <v>0.0159009627435718</v>
      </c>
      <c r="G6065" s="19" t="n">
        <v>0</v>
      </c>
      <c r="H6065" s="19" t="n">
        <v>0.0061815726957507</v>
      </c>
      <c r="I6065" s="19" t="n">
        <v>0.000104569951138294</v>
      </c>
      <c r="J6065" s="19" t="n">
        <v>0.0116017996574504</v>
      </c>
      <c r="K6065" s="20" t="n">
        <f aca="false">SUM(E6065:J6065)</f>
        <v>0.0440130917629907</v>
      </c>
    </row>
    <row r="6066" customFormat="false" ht="12.75" hidden="false" customHeight="false" outlineLevel="0" collapsed="false">
      <c r="A6066" s="13" t="n">
        <v>2004</v>
      </c>
      <c r="B6066" s="13" t="n">
        <v>9</v>
      </c>
      <c r="C6066" s="13" t="n">
        <v>9</v>
      </c>
      <c r="D6066" s="13" t="n">
        <v>16</v>
      </c>
      <c r="E6066" s="19" t="n">
        <v>0.0110495373938436</v>
      </c>
      <c r="F6066" s="19" t="n">
        <v>0.0162781223487416</v>
      </c>
      <c r="G6066" s="19" t="n">
        <v>0</v>
      </c>
      <c r="H6066" s="19" t="n">
        <v>0.00593647048119939</v>
      </c>
      <c r="I6066" s="19" t="n">
        <v>0.000104569951138294</v>
      </c>
      <c r="J6066" s="19" t="n">
        <v>0.0124277853941384</v>
      </c>
      <c r="K6066" s="20" t="n">
        <f aca="false">SUM(E6066:J6066)</f>
        <v>0.0457964855690613</v>
      </c>
    </row>
    <row r="6067" customFormat="false" ht="12.75" hidden="false" customHeight="false" outlineLevel="0" collapsed="false">
      <c r="A6067" s="13" t="n">
        <v>2004</v>
      </c>
      <c r="B6067" s="13" t="n">
        <v>9</v>
      </c>
      <c r="C6067" s="13" t="n">
        <v>9</v>
      </c>
      <c r="D6067" s="13" t="n">
        <v>17</v>
      </c>
      <c r="E6067" s="19" t="n">
        <v>0.0116549691020953</v>
      </c>
      <c r="F6067" s="19" t="n">
        <v>0.0155812473170972</v>
      </c>
      <c r="G6067" s="19" t="n">
        <v>0</v>
      </c>
      <c r="H6067" s="19" t="n">
        <v>0.00562174097857318</v>
      </c>
      <c r="I6067" s="19" t="n">
        <v>0.000104569951138294</v>
      </c>
      <c r="J6067" s="19" t="n">
        <v>0.0121397903673029</v>
      </c>
      <c r="K6067" s="20" t="n">
        <f aca="false">SUM(E6067:J6067)</f>
        <v>0.0451023177162069</v>
      </c>
    </row>
    <row r="6068" customFormat="false" ht="12.75" hidden="false" customHeight="false" outlineLevel="0" collapsed="false">
      <c r="A6068" s="13" t="n">
        <v>2004</v>
      </c>
      <c r="B6068" s="13" t="n">
        <v>9</v>
      </c>
      <c r="C6068" s="13" t="n">
        <v>9</v>
      </c>
      <c r="D6068" s="13" t="n">
        <v>18</v>
      </c>
      <c r="E6068" s="19" t="n">
        <v>0.012621739977446</v>
      </c>
      <c r="F6068" s="19" t="n">
        <v>0.0148472884831987</v>
      </c>
      <c r="G6068" s="19" t="n">
        <v>0</v>
      </c>
      <c r="H6068" s="19" t="n">
        <v>0.00488499740706132</v>
      </c>
      <c r="I6068" s="19" t="n">
        <v>0.000104569951138294</v>
      </c>
      <c r="J6068" s="19" t="n">
        <v>0.0121497901946236</v>
      </c>
      <c r="K6068" s="20" t="n">
        <f aca="false">SUM(E6068:J6068)</f>
        <v>0.044608386013468</v>
      </c>
    </row>
    <row r="6069" customFormat="false" ht="12.75" hidden="false" customHeight="false" outlineLevel="0" collapsed="false">
      <c r="A6069" s="13" t="n">
        <v>2004</v>
      </c>
      <c r="B6069" s="13" t="n">
        <v>9</v>
      </c>
      <c r="C6069" s="13" t="n">
        <v>9</v>
      </c>
      <c r="D6069" s="13" t="n">
        <v>19</v>
      </c>
      <c r="E6069" s="19" t="n">
        <v>0.0118224092816801</v>
      </c>
      <c r="F6069" s="19" t="n">
        <v>0.0146708484220079</v>
      </c>
      <c r="G6069" s="19" t="n">
        <v>0</v>
      </c>
      <c r="H6069" s="19" t="n">
        <v>0.00526852969446431</v>
      </c>
      <c r="I6069" s="19" t="n">
        <v>0.000104569951138294</v>
      </c>
      <c r="J6069" s="19" t="n">
        <v>0.0123497867410371</v>
      </c>
      <c r="K6069" s="20" t="n">
        <f aca="false">SUM(E6069:J6069)</f>
        <v>0.0442161440903277</v>
      </c>
    </row>
    <row r="6070" customFormat="false" ht="12.75" hidden="false" customHeight="false" outlineLevel="0" collapsed="false">
      <c r="A6070" s="13" t="n">
        <v>2004</v>
      </c>
      <c r="B6070" s="13" t="n">
        <v>9</v>
      </c>
      <c r="C6070" s="13" t="n">
        <v>9</v>
      </c>
      <c r="D6070" s="13" t="n">
        <v>20</v>
      </c>
      <c r="E6070" s="19" t="n">
        <v>0.0126936647780986</v>
      </c>
      <c r="F6070" s="19" t="n">
        <v>0.0147536001849053</v>
      </c>
      <c r="G6070" s="19" t="n">
        <v>0.00012331</v>
      </c>
      <c r="H6070" s="19" t="n">
        <v>0.00554346860591779</v>
      </c>
      <c r="I6070" s="19" t="n">
        <v>0.000104569951138294</v>
      </c>
      <c r="J6070" s="19" t="n">
        <v>0.0125777828039486</v>
      </c>
      <c r="K6070" s="20" t="n">
        <f aca="false">SUM(E6070:J6070)</f>
        <v>0.0457963963240085</v>
      </c>
    </row>
    <row r="6071" customFormat="false" ht="12.75" hidden="false" customHeight="false" outlineLevel="0" collapsed="false">
      <c r="A6071" s="13" t="n">
        <v>2004</v>
      </c>
      <c r="B6071" s="13" t="n">
        <v>9</v>
      </c>
      <c r="C6071" s="13" t="n">
        <v>9</v>
      </c>
      <c r="D6071" s="13" t="n">
        <v>21</v>
      </c>
      <c r="E6071" s="19" t="n">
        <v>0.0127847102472662</v>
      </c>
      <c r="F6071" s="19" t="n">
        <v>0.0137188161947168</v>
      </c>
      <c r="G6071" s="19" t="n">
        <v>0.000493229999999999</v>
      </c>
      <c r="H6071" s="19" t="n">
        <v>0.00447810750990634</v>
      </c>
      <c r="I6071" s="19" t="n">
        <v>0.000104569951138294</v>
      </c>
      <c r="J6071" s="19" t="n">
        <v>0.0122017892966911</v>
      </c>
      <c r="K6071" s="20" t="n">
        <f aca="false">SUM(E6071:J6071)</f>
        <v>0.0437812231997187</v>
      </c>
    </row>
    <row r="6072" customFormat="false" ht="12.75" hidden="false" customHeight="false" outlineLevel="0" collapsed="false">
      <c r="A6072" s="13" t="n">
        <v>2004</v>
      </c>
      <c r="B6072" s="13" t="n">
        <v>9</v>
      </c>
      <c r="C6072" s="13" t="n">
        <v>9</v>
      </c>
      <c r="D6072" s="13" t="n">
        <v>22</v>
      </c>
      <c r="E6072" s="19" t="n">
        <v>0.0110459422952485</v>
      </c>
      <c r="F6072" s="19" t="n">
        <v>0.0130243626220515</v>
      </c>
      <c r="G6072" s="19" t="n">
        <v>0.000493229999999999</v>
      </c>
      <c r="H6072" s="19" t="n">
        <v>0.00423092158739878</v>
      </c>
      <c r="I6072" s="19" t="n">
        <v>0.000104569951138294</v>
      </c>
      <c r="J6072" s="19" t="n">
        <v>0.0127397800065436</v>
      </c>
      <c r="K6072" s="20" t="n">
        <f aca="false">SUM(E6072:J6072)</f>
        <v>0.0416388064623806</v>
      </c>
    </row>
    <row r="6073" customFormat="false" ht="12.75" hidden="false" customHeight="false" outlineLevel="0" collapsed="false">
      <c r="A6073" s="13" t="n">
        <v>2004</v>
      </c>
      <c r="B6073" s="13" t="n">
        <v>9</v>
      </c>
      <c r="C6073" s="13" t="n">
        <v>9</v>
      </c>
      <c r="D6073" s="13" t="n">
        <v>23</v>
      </c>
      <c r="E6073" s="19" t="n">
        <v>0.00863327339210144</v>
      </c>
      <c r="F6073" s="19" t="n">
        <v>0.0124557997546863</v>
      </c>
      <c r="G6073" s="19" t="n">
        <v>0.000493229999999999</v>
      </c>
      <c r="H6073" s="19" t="n">
        <v>0.00443661459089339</v>
      </c>
      <c r="I6073" s="19" t="n">
        <v>0.000104569951138294</v>
      </c>
      <c r="J6073" s="19" t="n">
        <v>0.0122277888477249</v>
      </c>
      <c r="K6073" s="20" t="n">
        <f aca="false">SUM(E6073:J6073)</f>
        <v>0.0383512765365443</v>
      </c>
    </row>
    <row r="6074" customFormat="false" ht="12.75" hidden="false" customHeight="false" outlineLevel="0" collapsed="false">
      <c r="A6074" s="13" t="n">
        <v>2004</v>
      </c>
      <c r="B6074" s="13" t="n">
        <v>9</v>
      </c>
      <c r="C6074" s="13" t="n">
        <v>9</v>
      </c>
      <c r="D6074" s="13" t="n">
        <v>24</v>
      </c>
      <c r="E6074" s="19" t="n">
        <v>0.00669338359004591</v>
      </c>
      <c r="F6074" s="19" t="n">
        <v>0.0117991031809153</v>
      </c>
      <c r="G6074" s="19" t="n">
        <v>0.000493229999999999</v>
      </c>
      <c r="H6074" s="19" t="n">
        <v>0.00427565391530907</v>
      </c>
      <c r="I6074" s="19" t="n">
        <v>0.000104569951138294</v>
      </c>
      <c r="J6074" s="19" t="n">
        <v>0.0121097908853409</v>
      </c>
      <c r="K6074" s="20" t="n">
        <f aca="false">SUM(E6074:J6074)</f>
        <v>0.0354757315227494</v>
      </c>
    </row>
    <row r="6075" customFormat="false" ht="12.75" hidden="false" customHeight="false" outlineLevel="0" collapsed="false">
      <c r="A6075" s="13" t="n">
        <v>2004</v>
      </c>
      <c r="B6075" s="13" t="n">
        <v>9</v>
      </c>
      <c r="C6075" s="13" t="n">
        <v>10</v>
      </c>
      <c r="D6075" s="13" t="n">
        <v>1</v>
      </c>
      <c r="E6075" s="19" t="n">
        <v>0.00591105116317568</v>
      </c>
      <c r="F6075" s="19" t="n">
        <v>0.011066635164928</v>
      </c>
      <c r="G6075" s="19" t="n">
        <v>0.000493229999999999</v>
      </c>
      <c r="H6075" s="19" t="n">
        <v>0.00450502972565671</v>
      </c>
      <c r="I6075" s="19" t="n">
        <v>0.000104569951138294</v>
      </c>
      <c r="J6075" s="19" t="n">
        <v>0.0118797948569653</v>
      </c>
      <c r="K6075" s="20" t="n">
        <f aca="false">SUM(E6075:J6075)</f>
        <v>0.0339603108618639</v>
      </c>
    </row>
    <row r="6076" customFormat="false" ht="12.75" hidden="false" customHeight="false" outlineLevel="0" collapsed="false">
      <c r="A6076" s="13" t="n">
        <v>2004</v>
      </c>
      <c r="B6076" s="13" t="n">
        <v>9</v>
      </c>
      <c r="C6076" s="13" t="n">
        <v>10</v>
      </c>
      <c r="D6076" s="13" t="n">
        <v>2</v>
      </c>
      <c r="E6076" s="19" t="n">
        <v>0.00526056793946992</v>
      </c>
      <c r="F6076" s="19" t="n">
        <v>0.0103601198721863</v>
      </c>
      <c r="G6076" s="19" t="n">
        <v>0.000493229999999999</v>
      </c>
      <c r="H6076" s="19" t="n">
        <v>0.00459715026756392</v>
      </c>
      <c r="I6076" s="19" t="n">
        <v>0.000104569951138294</v>
      </c>
      <c r="J6076" s="19" t="n">
        <v>0.0118297957203619</v>
      </c>
      <c r="K6076" s="20" t="n">
        <f aca="false">SUM(E6076:J6076)</f>
        <v>0.0326454337507203</v>
      </c>
    </row>
    <row r="6077" customFormat="false" ht="12.75" hidden="false" customHeight="false" outlineLevel="0" collapsed="false">
      <c r="A6077" s="13" t="n">
        <v>2004</v>
      </c>
      <c r="B6077" s="13" t="n">
        <v>9</v>
      </c>
      <c r="C6077" s="13" t="n">
        <v>10</v>
      </c>
      <c r="D6077" s="13" t="n">
        <v>3</v>
      </c>
      <c r="E6077" s="19" t="n">
        <v>0.00511617607336921</v>
      </c>
      <c r="F6077" s="19" t="n">
        <v>0.0101144917761824</v>
      </c>
      <c r="G6077" s="19" t="n">
        <v>0.000493229999999999</v>
      </c>
      <c r="H6077" s="19" t="n">
        <v>0.00464554459875526</v>
      </c>
      <c r="I6077" s="19" t="n">
        <v>0.000104569951138294</v>
      </c>
      <c r="J6077" s="19" t="n">
        <v>0.0120957911270919</v>
      </c>
      <c r="K6077" s="20" t="n">
        <f aca="false">SUM(E6077:J6077)</f>
        <v>0.0325698035265371</v>
      </c>
    </row>
    <row r="6078" customFormat="false" ht="12.75" hidden="false" customHeight="false" outlineLevel="0" collapsed="false">
      <c r="A6078" s="13" t="n">
        <v>2004</v>
      </c>
      <c r="B6078" s="13" t="n">
        <v>9</v>
      </c>
      <c r="C6078" s="13" t="n">
        <v>10</v>
      </c>
      <c r="D6078" s="13" t="n">
        <v>4</v>
      </c>
      <c r="E6078" s="19" t="n">
        <v>0.00529101649162719</v>
      </c>
      <c r="F6078" s="19" t="n">
        <v>0.0099767928254313</v>
      </c>
      <c r="G6078" s="19" t="n">
        <v>0.000493229999999999</v>
      </c>
      <c r="H6078" s="19" t="n">
        <v>0.00457976256545449</v>
      </c>
      <c r="I6078" s="19" t="n">
        <v>0.000104569951138294</v>
      </c>
      <c r="J6078" s="19" t="n">
        <v>0.0115997996919863</v>
      </c>
      <c r="K6078" s="20" t="n">
        <f aca="false">SUM(E6078:J6078)</f>
        <v>0.0320451715256376</v>
      </c>
    </row>
    <row r="6079" customFormat="false" ht="12.75" hidden="false" customHeight="false" outlineLevel="0" collapsed="false">
      <c r="A6079" s="13" t="n">
        <v>2004</v>
      </c>
      <c r="B6079" s="13" t="n">
        <v>9</v>
      </c>
      <c r="C6079" s="13" t="n">
        <v>10</v>
      </c>
      <c r="D6079" s="13" t="n">
        <v>5</v>
      </c>
      <c r="E6079" s="19" t="n">
        <v>0.00553212951405434</v>
      </c>
      <c r="F6079" s="19" t="n">
        <v>0.0101539503224908</v>
      </c>
      <c r="G6079" s="19" t="n">
        <v>0.000493229999999999</v>
      </c>
      <c r="H6079" s="19" t="n">
        <v>0.00453590428878606</v>
      </c>
      <c r="I6079" s="19" t="n">
        <v>0.000104569951138294</v>
      </c>
      <c r="J6079" s="19" t="n">
        <v>0.0120037927157417</v>
      </c>
      <c r="K6079" s="20" t="n">
        <f aca="false">SUM(E6079:J6079)</f>
        <v>0.0328235767922112</v>
      </c>
    </row>
    <row r="6080" customFormat="false" ht="12.75" hidden="false" customHeight="false" outlineLevel="0" collapsed="false">
      <c r="A6080" s="13" t="n">
        <v>2004</v>
      </c>
      <c r="B6080" s="13" t="n">
        <v>9</v>
      </c>
      <c r="C6080" s="13" t="n">
        <v>10</v>
      </c>
      <c r="D6080" s="13" t="n">
        <v>6</v>
      </c>
      <c r="E6080" s="19" t="n">
        <v>0.00676728109433216</v>
      </c>
      <c r="F6080" s="19" t="n">
        <v>0.011377725382642</v>
      </c>
      <c r="G6080" s="19" t="n">
        <v>0.000493229999999999</v>
      </c>
      <c r="H6080" s="19" t="n">
        <v>0.00486359132157533</v>
      </c>
      <c r="I6080" s="19" t="n">
        <v>0.000104569951138294</v>
      </c>
      <c r="J6080" s="19" t="n">
        <v>0.0115458006244546</v>
      </c>
      <c r="K6080" s="20" t="n">
        <f aca="false">SUM(E6080:J6080)</f>
        <v>0.0351521983741424</v>
      </c>
    </row>
    <row r="6081" customFormat="false" ht="12.75" hidden="false" customHeight="false" outlineLevel="0" collapsed="false">
      <c r="A6081" s="13" t="n">
        <v>2004</v>
      </c>
      <c r="B6081" s="13" t="n">
        <v>9</v>
      </c>
      <c r="C6081" s="13" t="n">
        <v>10</v>
      </c>
      <c r="D6081" s="13" t="n">
        <v>7</v>
      </c>
      <c r="E6081" s="19" t="n">
        <v>0.00914871479925975</v>
      </c>
      <c r="F6081" s="19" t="n">
        <v>0.0137286826271596</v>
      </c>
      <c r="G6081" s="19" t="n">
        <v>0.00012331</v>
      </c>
      <c r="H6081" s="19" t="n">
        <v>0.00470964471346399</v>
      </c>
      <c r="I6081" s="19" t="n">
        <v>0.000104569951138294</v>
      </c>
      <c r="J6081" s="19" t="n">
        <v>0.0114658020058892</v>
      </c>
      <c r="K6081" s="20" t="n">
        <f aca="false">SUM(E6081:J6081)</f>
        <v>0.0392807240969109</v>
      </c>
    </row>
    <row r="6082" customFormat="false" ht="12.75" hidden="false" customHeight="false" outlineLevel="0" collapsed="false">
      <c r="A6082" s="13" t="n">
        <v>2004</v>
      </c>
      <c r="B6082" s="13" t="n">
        <v>9</v>
      </c>
      <c r="C6082" s="13" t="n">
        <v>10</v>
      </c>
      <c r="D6082" s="13" t="n">
        <v>8</v>
      </c>
      <c r="E6082" s="19" t="n">
        <v>0.0105624688299661</v>
      </c>
      <c r="F6082" s="19" t="n">
        <v>0.015299031791356</v>
      </c>
      <c r="G6082" s="19" t="n">
        <v>0</v>
      </c>
      <c r="H6082" s="19" t="n">
        <v>0.00533535857330891</v>
      </c>
      <c r="I6082" s="19" t="n">
        <v>0.000104569951138294</v>
      </c>
      <c r="J6082" s="19" t="n">
        <v>0.0116777983450876</v>
      </c>
      <c r="K6082" s="20" t="n">
        <f aca="false">SUM(E6082:J6082)</f>
        <v>0.0429792274908569</v>
      </c>
    </row>
    <row r="6083" customFormat="false" ht="12.75" hidden="false" customHeight="false" outlineLevel="0" collapsed="false">
      <c r="A6083" s="13" t="n">
        <v>2004</v>
      </c>
      <c r="B6083" s="13" t="n">
        <v>9</v>
      </c>
      <c r="C6083" s="13" t="n">
        <v>10</v>
      </c>
      <c r="D6083" s="13" t="n">
        <v>9</v>
      </c>
      <c r="E6083" s="19" t="n">
        <v>0.0109490075808041</v>
      </c>
      <c r="F6083" s="19" t="n">
        <v>0.0161591285103938</v>
      </c>
      <c r="G6083" s="19" t="n">
        <v>0</v>
      </c>
      <c r="H6083" s="19" t="n">
        <v>0.00587261033194218</v>
      </c>
      <c r="I6083" s="19" t="n">
        <v>0.000104569951138294</v>
      </c>
      <c r="J6083" s="19" t="n">
        <v>0.01280577886686</v>
      </c>
      <c r="K6083" s="20" t="n">
        <f aca="false">SUM(E6083:J6083)</f>
        <v>0.0458910952411384</v>
      </c>
    </row>
    <row r="6084" customFormat="false" ht="12.75" hidden="false" customHeight="false" outlineLevel="0" collapsed="false">
      <c r="A6084" s="13" t="n">
        <v>2004</v>
      </c>
      <c r="B6084" s="13" t="n">
        <v>9</v>
      </c>
      <c r="C6084" s="13" t="n">
        <v>10</v>
      </c>
      <c r="D6084" s="13" t="n">
        <v>10</v>
      </c>
      <c r="E6084" s="19" t="n">
        <v>0.0105157150571265</v>
      </c>
      <c r="F6084" s="19" t="n">
        <v>0.0168011651654826</v>
      </c>
      <c r="G6084" s="19" t="n">
        <v>0</v>
      </c>
      <c r="H6084" s="19" t="n">
        <v>0.00656199722861766</v>
      </c>
      <c r="I6084" s="19" t="n">
        <v>0.000104569951138294</v>
      </c>
      <c r="J6084" s="19" t="n">
        <v>0.0124197855322819</v>
      </c>
      <c r="K6084" s="20" t="n">
        <f aca="false">SUM(E6084:J6084)</f>
        <v>0.0464032329346469</v>
      </c>
    </row>
    <row r="6085" customFormat="false" ht="12.75" hidden="false" customHeight="false" outlineLevel="0" collapsed="false">
      <c r="A6085" s="13" t="n">
        <v>2004</v>
      </c>
      <c r="B6085" s="13" t="n">
        <v>9</v>
      </c>
      <c r="C6085" s="13" t="n">
        <v>10</v>
      </c>
      <c r="D6085" s="13" t="n">
        <v>11</v>
      </c>
      <c r="E6085" s="19" t="n">
        <v>0.0103402824175245</v>
      </c>
      <c r="F6085" s="19" t="n">
        <v>0.0168506171733224</v>
      </c>
      <c r="G6085" s="19" t="n">
        <v>0</v>
      </c>
      <c r="H6085" s="19" t="n">
        <v>0.00641557424162529</v>
      </c>
      <c r="I6085" s="19" t="n">
        <v>0.000104569951138294</v>
      </c>
      <c r="J6085" s="19" t="n">
        <v>0.0125237837364169</v>
      </c>
      <c r="K6085" s="20" t="n">
        <f aca="false">SUM(E6085:J6085)</f>
        <v>0.0462348275200274</v>
      </c>
    </row>
    <row r="6086" customFormat="false" ht="12.75" hidden="false" customHeight="false" outlineLevel="0" collapsed="false">
      <c r="A6086" s="13" t="n">
        <v>2004</v>
      </c>
      <c r="B6086" s="13" t="n">
        <v>9</v>
      </c>
      <c r="C6086" s="13" t="n">
        <v>10</v>
      </c>
      <c r="D6086" s="13" t="n">
        <v>12</v>
      </c>
      <c r="E6086" s="19" t="n">
        <v>0.0105895804311229</v>
      </c>
      <c r="F6086" s="19" t="n">
        <v>0.0167222854500574</v>
      </c>
      <c r="G6086" s="19" t="n">
        <v>0</v>
      </c>
      <c r="H6086" s="19" t="n">
        <v>0.00603044245708439</v>
      </c>
      <c r="I6086" s="19" t="n">
        <v>0.000104569951138294</v>
      </c>
      <c r="J6086" s="19" t="n">
        <v>0.0125557831838431</v>
      </c>
      <c r="K6086" s="20" t="n">
        <f aca="false">SUM(E6086:J6086)</f>
        <v>0.0460026614732461</v>
      </c>
    </row>
    <row r="6087" customFormat="false" ht="12.75" hidden="false" customHeight="false" outlineLevel="0" collapsed="false">
      <c r="A6087" s="13" t="n">
        <v>2004</v>
      </c>
      <c r="B6087" s="13" t="n">
        <v>9</v>
      </c>
      <c r="C6087" s="13" t="n">
        <v>10</v>
      </c>
      <c r="D6087" s="13" t="n">
        <v>13</v>
      </c>
      <c r="E6087" s="19" t="n">
        <v>0.010343997386913</v>
      </c>
      <c r="F6087" s="19" t="n">
        <v>0.0170851753595613</v>
      </c>
      <c r="G6087" s="19" t="n">
        <v>0</v>
      </c>
      <c r="H6087" s="19" t="n">
        <v>0.0064262295314462</v>
      </c>
      <c r="I6087" s="19" t="n">
        <v>0.000104569951138294</v>
      </c>
      <c r="J6087" s="19" t="n">
        <v>0.0132837706127884</v>
      </c>
      <c r="K6087" s="20" t="n">
        <f aca="false">SUM(E6087:J6087)</f>
        <v>0.0472437428418472</v>
      </c>
    </row>
    <row r="6088" customFormat="false" ht="12.75" hidden="false" customHeight="false" outlineLevel="0" collapsed="false">
      <c r="A6088" s="13" t="n">
        <v>2004</v>
      </c>
      <c r="B6088" s="13" t="n">
        <v>9</v>
      </c>
      <c r="C6088" s="13" t="n">
        <v>10</v>
      </c>
      <c r="D6088" s="13" t="n">
        <v>14</v>
      </c>
      <c r="E6088" s="19" t="n">
        <v>0.00960192805629943</v>
      </c>
      <c r="F6088" s="19" t="n">
        <v>0.0169850505974249</v>
      </c>
      <c r="G6088" s="19" t="n">
        <v>0</v>
      </c>
      <c r="H6088" s="19" t="n">
        <v>0.00655112307028198</v>
      </c>
      <c r="I6088" s="19" t="n">
        <v>0.000104569951138294</v>
      </c>
      <c r="J6088" s="19" t="n">
        <v>0.0121937894348346</v>
      </c>
      <c r="K6088" s="20" t="n">
        <f aca="false">SUM(E6088:J6088)</f>
        <v>0.0454364611099792</v>
      </c>
    </row>
    <row r="6089" customFormat="false" ht="12.75" hidden="false" customHeight="false" outlineLevel="0" collapsed="false">
      <c r="A6089" s="13" t="n">
        <v>2004</v>
      </c>
      <c r="B6089" s="13" t="n">
        <v>9</v>
      </c>
      <c r="C6089" s="13" t="n">
        <v>10</v>
      </c>
      <c r="D6089" s="13" t="n">
        <v>15</v>
      </c>
      <c r="E6089" s="19" t="n">
        <v>0.0102569545987701</v>
      </c>
      <c r="F6089" s="19" t="n">
        <v>0.0164481259031135</v>
      </c>
      <c r="G6089" s="19" t="n">
        <v>0</v>
      </c>
      <c r="H6089" s="19" t="n">
        <v>0.00618814188004526</v>
      </c>
      <c r="I6089" s="19" t="n">
        <v>0.000104569951138294</v>
      </c>
      <c r="J6089" s="19" t="n">
        <v>0.0119557935446024</v>
      </c>
      <c r="K6089" s="20" t="n">
        <f aca="false">SUM(E6089:J6089)</f>
        <v>0.0449535858776696</v>
      </c>
    </row>
    <row r="6090" customFormat="false" ht="12.75" hidden="false" customHeight="false" outlineLevel="0" collapsed="false">
      <c r="A6090" s="13" t="n">
        <v>2004</v>
      </c>
      <c r="B6090" s="13" t="n">
        <v>9</v>
      </c>
      <c r="C6090" s="13" t="n">
        <v>10</v>
      </c>
      <c r="D6090" s="13" t="n">
        <v>16</v>
      </c>
      <c r="E6090" s="19" t="n">
        <v>0.0107585617351225</v>
      </c>
      <c r="F6090" s="19" t="n">
        <v>0.015591471700814</v>
      </c>
      <c r="G6090" s="19" t="n">
        <v>0</v>
      </c>
      <c r="H6090" s="19" t="n">
        <v>0.00631357480685994</v>
      </c>
      <c r="I6090" s="19" t="n">
        <v>0.000104569951138294</v>
      </c>
      <c r="J6090" s="19" t="n">
        <v>0.0124457850833156</v>
      </c>
      <c r="K6090" s="20" t="n">
        <f aca="false">SUM(E6090:J6090)</f>
        <v>0.0452139632772504</v>
      </c>
    </row>
    <row r="6091" customFormat="false" ht="12.75" hidden="false" customHeight="false" outlineLevel="0" collapsed="false">
      <c r="A6091" s="13" t="n">
        <v>2004</v>
      </c>
      <c r="B6091" s="13" t="n">
        <v>9</v>
      </c>
      <c r="C6091" s="13" t="n">
        <v>10</v>
      </c>
      <c r="D6091" s="13" t="n">
        <v>17</v>
      </c>
      <c r="E6091" s="19" t="n">
        <v>0.0116567930008216</v>
      </c>
      <c r="F6091" s="19" t="n">
        <v>0.0148673731826581</v>
      </c>
      <c r="G6091" s="19" t="n">
        <v>0</v>
      </c>
      <c r="H6091" s="19" t="n">
        <v>0.00596043041120147</v>
      </c>
      <c r="I6091" s="19" t="n">
        <v>0.000104569951138294</v>
      </c>
      <c r="J6091" s="19" t="n">
        <v>0.012377786257535</v>
      </c>
      <c r="K6091" s="20" t="n">
        <f aca="false">SUM(E6091:J6091)</f>
        <v>0.0449669528033545</v>
      </c>
    </row>
    <row r="6092" customFormat="false" ht="12.75" hidden="false" customHeight="false" outlineLevel="0" collapsed="false">
      <c r="A6092" s="13" t="n">
        <v>2004</v>
      </c>
      <c r="B6092" s="13" t="n">
        <v>9</v>
      </c>
      <c r="C6092" s="13" t="n">
        <v>10</v>
      </c>
      <c r="D6092" s="13" t="n">
        <v>18</v>
      </c>
      <c r="E6092" s="19" t="n">
        <v>0.0113209770811013</v>
      </c>
      <c r="F6092" s="19" t="n">
        <v>0.0143453771410361</v>
      </c>
      <c r="G6092" s="19" t="n">
        <v>0</v>
      </c>
      <c r="H6092" s="19" t="n">
        <v>0.00536423411687424</v>
      </c>
      <c r="I6092" s="19" t="n">
        <v>0.000104569951138294</v>
      </c>
      <c r="J6092" s="19" t="n">
        <v>0.0125137839090963</v>
      </c>
      <c r="K6092" s="20" t="n">
        <f aca="false">SUM(E6092:J6092)</f>
        <v>0.0436489421992462</v>
      </c>
    </row>
    <row r="6093" customFormat="false" ht="12.75" hidden="false" customHeight="false" outlineLevel="0" collapsed="false">
      <c r="A6093" s="13" t="n">
        <v>2004</v>
      </c>
      <c r="B6093" s="13" t="n">
        <v>9</v>
      </c>
      <c r="C6093" s="13" t="n">
        <v>10</v>
      </c>
      <c r="D6093" s="13" t="n">
        <v>19</v>
      </c>
      <c r="E6093" s="19" t="n">
        <v>0.011059739044425</v>
      </c>
      <c r="F6093" s="19" t="n">
        <v>0.014097661273779</v>
      </c>
      <c r="G6093" s="19" t="n">
        <v>0</v>
      </c>
      <c r="H6093" s="19" t="n">
        <v>0.00517855710676534</v>
      </c>
      <c r="I6093" s="19" t="n">
        <v>0.000104569951138294</v>
      </c>
      <c r="J6093" s="19" t="n">
        <v>0.0123937859812481</v>
      </c>
      <c r="K6093" s="20" t="n">
        <f aca="false">SUM(E6093:J6093)</f>
        <v>0.0428343133573557</v>
      </c>
    </row>
    <row r="6094" customFormat="false" ht="12.75" hidden="false" customHeight="false" outlineLevel="0" collapsed="false">
      <c r="A6094" s="13" t="n">
        <v>2004</v>
      </c>
      <c r="B6094" s="13" t="n">
        <v>9</v>
      </c>
      <c r="C6094" s="13" t="n">
        <v>10</v>
      </c>
      <c r="D6094" s="13" t="n">
        <v>20</v>
      </c>
      <c r="E6094" s="19" t="n">
        <v>0.0122027452885456</v>
      </c>
      <c r="F6094" s="19" t="n">
        <v>0.0138740920800369</v>
      </c>
      <c r="G6094" s="19" t="n">
        <v>0.00012331</v>
      </c>
      <c r="H6094" s="19" t="n">
        <v>0.00561235484302755</v>
      </c>
      <c r="I6094" s="19" t="n">
        <v>0.000104569951138294</v>
      </c>
      <c r="J6094" s="19" t="n">
        <v>0.0130517746189487</v>
      </c>
      <c r="K6094" s="20" t="n">
        <f aca="false">SUM(E6094:J6094)</f>
        <v>0.0449688467816971</v>
      </c>
    </row>
    <row r="6095" customFormat="false" ht="12.75" hidden="false" customHeight="false" outlineLevel="0" collapsed="false">
      <c r="A6095" s="13" t="n">
        <v>2004</v>
      </c>
      <c r="B6095" s="13" t="n">
        <v>9</v>
      </c>
      <c r="C6095" s="13" t="n">
        <v>10</v>
      </c>
      <c r="D6095" s="13" t="n">
        <v>21</v>
      </c>
      <c r="E6095" s="19" t="n">
        <v>0.012332299843303</v>
      </c>
      <c r="F6095" s="19" t="n">
        <v>0.0128886977401117</v>
      </c>
      <c r="G6095" s="19" t="n">
        <v>0.000493229999999999</v>
      </c>
      <c r="H6095" s="19" t="n">
        <v>0.00460393719912867</v>
      </c>
      <c r="I6095" s="19" t="n">
        <v>0.000104569951138294</v>
      </c>
      <c r="J6095" s="19" t="n">
        <v>0.0129757759313116</v>
      </c>
      <c r="K6095" s="20" t="n">
        <f aca="false">SUM(E6095:J6095)</f>
        <v>0.0433985106649933</v>
      </c>
    </row>
    <row r="6096" customFormat="false" ht="12.75" hidden="false" customHeight="false" outlineLevel="0" collapsed="false">
      <c r="A6096" s="13" t="n">
        <v>2004</v>
      </c>
      <c r="B6096" s="13" t="n">
        <v>9</v>
      </c>
      <c r="C6096" s="13" t="n">
        <v>10</v>
      </c>
      <c r="D6096" s="13" t="n">
        <v>22</v>
      </c>
      <c r="E6096" s="19" t="n">
        <v>0.0108735038388364</v>
      </c>
      <c r="F6096" s="19" t="n">
        <v>0.012446947411729</v>
      </c>
      <c r="G6096" s="19" t="n">
        <v>0.000493229999999999</v>
      </c>
      <c r="H6096" s="19" t="n">
        <v>0.00449045794546588</v>
      </c>
      <c r="I6096" s="19" t="n">
        <v>0.000104569951138294</v>
      </c>
      <c r="J6096" s="19" t="n">
        <v>0.0121717898147291</v>
      </c>
      <c r="K6096" s="20" t="n">
        <f aca="false">SUM(E6096:J6096)</f>
        <v>0.0405804989618986</v>
      </c>
    </row>
    <row r="6097" customFormat="false" ht="12.75" hidden="false" customHeight="false" outlineLevel="0" collapsed="false">
      <c r="A6097" s="13" t="n">
        <v>2004</v>
      </c>
      <c r="B6097" s="13" t="n">
        <v>9</v>
      </c>
      <c r="C6097" s="13" t="n">
        <v>10</v>
      </c>
      <c r="D6097" s="13" t="n">
        <v>23</v>
      </c>
      <c r="E6097" s="19" t="n">
        <v>0.00856952681788394</v>
      </c>
      <c r="F6097" s="19" t="n">
        <v>0.0117744428778976</v>
      </c>
      <c r="G6097" s="19" t="n">
        <v>0.000493229999999999</v>
      </c>
      <c r="H6097" s="19" t="n">
        <v>0.00457421537907812</v>
      </c>
      <c r="I6097" s="19" t="n">
        <v>0.000104569951138294</v>
      </c>
      <c r="J6097" s="19" t="n">
        <v>0.0113218044924715</v>
      </c>
      <c r="K6097" s="20" t="n">
        <f aca="false">SUM(E6097:J6097)</f>
        <v>0.0368377895184694</v>
      </c>
    </row>
    <row r="6098" customFormat="false" ht="12.75" hidden="false" customHeight="false" outlineLevel="0" collapsed="false">
      <c r="A6098" s="13" t="n">
        <v>2004</v>
      </c>
      <c r="B6098" s="13" t="n">
        <v>9</v>
      </c>
      <c r="C6098" s="13" t="n">
        <v>10</v>
      </c>
      <c r="D6098" s="13" t="n">
        <v>24</v>
      </c>
      <c r="E6098" s="19" t="n">
        <v>0.00686488397174784</v>
      </c>
      <c r="F6098" s="19" t="n">
        <v>0.0107796212361874</v>
      </c>
      <c r="G6098" s="19" t="n">
        <v>0.000493229999999999</v>
      </c>
      <c r="H6098" s="19" t="n">
        <v>0.00450168765964986</v>
      </c>
      <c r="I6098" s="19" t="n">
        <v>0.000104569951138294</v>
      </c>
      <c r="J6098" s="19" t="n">
        <v>0.0110258096037794</v>
      </c>
      <c r="K6098" s="20" t="n">
        <f aca="false">SUM(E6098:J6098)</f>
        <v>0.0337698024225027</v>
      </c>
    </row>
    <row r="6099" customFormat="false" ht="12.75" hidden="false" customHeight="false" outlineLevel="0" collapsed="false">
      <c r="A6099" s="13" t="n">
        <v>2004</v>
      </c>
      <c r="B6099" s="13" t="n">
        <v>9</v>
      </c>
      <c r="C6099" s="13" t="n">
        <v>11</v>
      </c>
      <c r="D6099" s="13" t="n">
        <v>1</v>
      </c>
      <c r="E6099" s="19" t="n">
        <v>0.00587992733501256</v>
      </c>
      <c r="F6099" s="19" t="n">
        <v>0.010654179145086</v>
      </c>
      <c r="G6099" s="19" t="n">
        <v>0.000493229999999999</v>
      </c>
      <c r="H6099" s="19" t="n">
        <v>0.00435503121956382</v>
      </c>
      <c r="I6099" s="19" t="n">
        <v>0.000104569951138294</v>
      </c>
      <c r="J6099" s="19" t="n">
        <v>0.0113538039398976</v>
      </c>
      <c r="K6099" s="20" t="n">
        <f aca="false">SUM(E6099:J6099)</f>
        <v>0.0328407415906983</v>
      </c>
    </row>
    <row r="6100" customFormat="false" ht="12.75" hidden="false" customHeight="false" outlineLevel="0" collapsed="false">
      <c r="A6100" s="13" t="n">
        <v>2004</v>
      </c>
      <c r="B6100" s="13" t="n">
        <v>9</v>
      </c>
      <c r="C6100" s="13" t="n">
        <v>11</v>
      </c>
      <c r="D6100" s="13" t="n">
        <v>2</v>
      </c>
      <c r="E6100" s="19" t="n">
        <v>0.00557114311586381</v>
      </c>
      <c r="F6100" s="19" t="n">
        <v>0.0104093329627166</v>
      </c>
      <c r="G6100" s="19" t="n">
        <v>0.000493229999999999</v>
      </c>
      <c r="H6100" s="19" t="n">
        <v>0.00436703551457592</v>
      </c>
      <c r="I6100" s="19" t="n">
        <v>0.000104569951138294</v>
      </c>
      <c r="J6100" s="19" t="n">
        <v>0.0111498074625558</v>
      </c>
      <c r="K6100" s="20" t="n">
        <f aca="false">SUM(E6100:J6100)</f>
        <v>0.0320951190068505</v>
      </c>
    </row>
    <row r="6101" customFormat="false" ht="12.75" hidden="false" customHeight="false" outlineLevel="0" collapsed="false">
      <c r="A6101" s="13" t="n">
        <v>2004</v>
      </c>
      <c r="B6101" s="13" t="n">
        <v>9</v>
      </c>
      <c r="C6101" s="13" t="n">
        <v>11</v>
      </c>
      <c r="D6101" s="13" t="n">
        <v>3</v>
      </c>
      <c r="E6101" s="19" t="n">
        <v>0.00521444133372964</v>
      </c>
      <c r="F6101" s="19" t="n">
        <v>0.0102928702375056</v>
      </c>
      <c r="G6101" s="19" t="n">
        <v>0.000493229999999999</v>
      </c>
      <c r="H6101" s="19" t="n">
        <v>0.00455307220524741</v>
      </c>
      <c r="I6101" s="19" t="n">
        <v>0.000104569951138294</v>
      </c>
      <c r="J6101" s="19" t="n">
        <v>0.0105358180650662</v>
      </c>
      <c r="K6101" s="20" t="n">
        <f aca="false">SUM(E6101:J6101)</f>
        <v>0.0311940017926871</v>
      </c>
    </row>
    <row r="6102" customFormat="false" ht="12.75" hidden="false" customHeight="false" outlineLevel="0" collapsed="false">
      <c r="A6102" s="13" t="n">
        <v>2004</v>
      </c>
      <c r="B6102" s="13" t="n">
        <v>9</v>
      </c>
      <c r="C6102" s="13" t="n">
        <v>11</v>
      </c>
      <c r="D6102" s="13" t="n">
        <v>4</v>
      </c>
      <c r="E6102" s="19" t="n">
        <v>0.00525295027519876</v>
      </c>
      <c r="F6102" s="19" t="n">
        <v>0.0102469303932384</v>
      </c>
      <c r="G6102" s="19" t="n">
        <v>0.000493229999999999</v>
      </c>
      <c r="H6102" s="19" t="n">
        <v>0.00436357880874099</v>
      </c>
      <c r="I6102" s="19" t="n">
        <v>0.000104569951138294</v>
      </c>
      <c r="J6102" s="19" t="n">
        <v>0.0109978100872815</v>
      </c>
      <c r="K6102" s="20" t="n">
        <f aca="false">SUM(E6102:J6102)</f>
        <v>0.0314590695155979</v>
      </c>
    </row>
    <row r="6103" customFormat="false" ht="12.75" hidden="false" customHeight="false" outlineLevel="0" collapsed="false">
      <c r="A6103" s="13" t="n">
        <v>2004</v>
      </c>
      <c r="B6103" s="13" t="n">
        <v>9</v>
      </c>
      <c r="C6103" s="13" t="n">
        <v>11</v>
      </c>
      <c r="D6103" s="13" t="n">
        <v>5</v>
      </c>
      <c r="E6103" s="19" t="n">
        <v>0.00527088481473226</v>
      </c>
      <c r="F6103" s="19" t="n">
        <v>0.0104046643943125</v>
      </c>
      <c r="G6103" s="19" t="n">
        <v>0.000493229999999999</v>
      </c>
      <c r="H6103" s="19" t="n">
        <v>0.00451830052468711</v>
      </c>
      <c r="I6103" s="19" t="n">
        <v>0.000104569951138294</v>
      </c>
      <c r="J6103" s="19" t="n">
        <v>0.01082781302283</v>
      </c>
      <c r="K6103" s="20" t="n">
        <f aca="false">SUM(E6103:J6103)</f>
        <v>0.0316194627077001</v>
      </c>
    </row>
    <row r="6104" customFormat="false" ht="12.75" hidden="false" customHeight="false" outlineLevel="0" collapsed="false">
      <c r="A6104" s="13" t="n">
        <v>2004</v>
      </c>
      <c r="B6104" s="13" t="n">
        <v>9</v>
      </c>
      <c r="C6104" s="13" t="n">
        <v>11</v>
      </c>
      <c r="D6104" s="13" t="n">
        <v>6</v>
      </c>
      <c r="E6104" s="19" t="n">
        <v>0.00612511502652622</v>
      </c>
      <c r="F6104" s="19" t="n">
        <v>0.0107206149175352</v>
      </c>
      <c r="G6104" s="19" t="n">
        <v>0.000493229999999999</v>
      </c>
      <c r="H6104" s="19" t="n">
        <v>0.00446377303364411</v>
      </c>
      <c r="I6104" s="19" t="n">
        <v>0.000104569951138294</v>
      </c>
      <c r="J6104" s="19" t="n">
        <v>0.0114958014878512</v>
      </c>
      <c r="K6104" s="20" t="n">
        <f aca="false">SUM(E6104:J6104)</f>
        <v>0.0334031044166951</v>
      </c>
    </row>
    <row r="6105" customFormat="false" ht="12.75" hidden="false" customHeight="false" outlineLevel="0" collapsed="false">
      <c r="A6105" s="13" t="n">
        <v>2004</v>
      </c>
      <c r="B6105" s="13" t="n">
        <v>9</v>
      </c>
      <c r="C6105" s="13" t="n">
        <v>11</v>
      </c>
      <c r="D6105" s="13" t="n">
        <v>7</v>
      </c>
      <c r="E6105" s="19" t="n">
        <v>0.00695312737372543</v>
      </c>
      <c r="F6105" s="19" t="n">
        <v>0.0115459917310526</v>
      </c>
      <c r="G6105" s="19" t="n">
        <v>0.00012331</v>
      </c>
      <c r="H6105" s="19" t="n">
        <v>0.00470027039157648</v>
      </c>
      <c r="I6105" s="19" t="n">
        <v>0.000104569951138294</v>
      </c>
      <c r="J6105" s="19" t="n">
        <v>0.01050381861764</v>
      </c>
      <c r="K6105" s="20" t="n">
        <f aca="false">SUM(E6105:J6105)</f>
        <v>0.0339310880651329</v>
      </c>
    </row>
    <row r="6106" customFormat="false" ht="12.75" hidden="false" customHeight="false" outlineLevel="0" collapsed="false">
      <c r="A6106" s="13" t="n">
        <v>2004</v>
      </c>
      <c r="B6106" s="13" t="n">
        <v>9</v>
      </c>
      <c r="C6106" s="13" t="n">
        <v>11</v>
      </c>
      <c r="D6106" s="13" t="n">
        <v>8</v>
      </c>
      <c r="E6106" s="19" t="n">
        <v>0.00867592851964925</v>
      </c>
      <c r="F6106" s="19" t="n">
        <v>0.0123891621043354</v>
      </c>
      <c r="G6106" s="19" t="n">
        <v>0</v>
      </c>
      <c r="H6106" s="19" t="n">
        <v>0.00532574387675947</v>
      </c>
      <c r="I6106" s="19" t="n">
        <v>0.000104569951138294</v>
      </c>
      <c r="J6106" s="19" t="n">
        <v>0.0102658227274079</v>
      </c>
      <c r="K6106" s="20" t="n">
        <f aca="false">SUM(E6106:J6106)</f>
        <v>0.0367612271792903</v>
      </c>
    </row>
    <row r="6107" customFormat="false" ht="12.75" hidden="false" customHeight="false" outlineLevel="0" collapsed="false">
      <c r="A6107" s="13" t="n">
        <v>2004</v>
      </c>
      <c r="B6107" s="13" t="n">
        <v>9</v>
      </c>
      <c r="C6107" s="13" t="n">
        <v>11</v>
      </c>
      <c r="D6107" s="13" t="n">
        <v>9</v>
      </c>
      <c r="E6107" s="19" t="n">
        <v>0.0104510290511438</v>
      </c>
      <c r="F6107" s="19" t="n">
        <v>0.0130012550779407</v>
      </c>
      <c r="G6107" s="19" t="n">
        <v>0</v>
      </c>
      <c r="H6107" s="19" t="n">
        <v>0.00592330191873835</v>
      </c>
      <c r="I6107" s="19" t="n">
        <v>0.000104569951138294</v>
      </c>
      <c r="J6107" s="19" t="n">
        <v>0.0113378042161845</v>
      </c>
      <c r="K6107" s="20" t="n">
        <f aca="false">SUM(E6107:J6107)</f>
        <v>0.0408179602151456</v>
      </c>
    </row>
    <row r="6108" customFormat="false" ht="12.75" hidden="false" customHeight="false" outlineLevel="0" collapsed="false">
      <c r="A6108" s="13" t="n">
        <v>2004</v>
      </c>
      <c r="B6108" s="13" t="n">
        <v>9</v>
      </c>
      <c r="C6108" s="13" t="n">
        <v>11</v>
      </c>
      <c r="D6108" s="13" t="n">
        <v>10</v>
      </c>
      <c r="E6108" s="19" t="n">
        <v>0.010962202531892</v>
      </c>
      <c r="F6108" s="19" t="n">
        <v>0.0131485726750789</v>
      </c>
      <c r="G6108" s="19" t="n">
        <v>0</v>
      </c>
      <c r="H6108" s="19" t="n">
        <v>0.00592158963547328</v>
      </c>
      <c r="I6108" s="19" t="n">
        <v>0.000104569951138294</v>
      </c>
      <c r="J6108" s="19" t="n">
        <v>0.0118477954095391</v>
      </c>
      <c r="K6108" s="20" t="n">
        <f aca="false">SUM(E6108:J6108)</f>
        <v>0.0419847302031215</v>
      </c>
    </row>
    <row r="6109" customFormat="false" ht="12.75" hidden="false" customHeight="false" outlineLevel="0" collapsed="false">
      <c r="A6109" s="13" t="n">
        <v>2004</v>
      </c>
      <c r="B6109" s="13" t="n">
        <v>9</v>
      </c>
      <c r="C6109" s="13" t="n">
        <v>11</v>
      </c>
      <c r="D6109" s="13" t="n">
        <v>11</v>
      </c>
      <c r="E6109" s="19" t="n">
        <v>0.0106015258106367</v>
      </c>
      <c r="F6109" s="19" t="n">
        <v>0.0132428603389995</v>
      </c>
      <c r="G6109" s="19" t="n">
        <v>0</v>
      </c>
      <c r="H6109" s="19" t="n">
        <v>0.0063458038253627</v>
      </c>
      <c r="I6109" s="19" t="n">
        <v>0.000104569951138294</v>
      </c>
      <c r="J6109" s="19" t="n">
        <v>0.0106478161310578</v>
      </c>
      <c r="K6109" s="20" t="n">
        <f aca="false">SUM(E6109:J6109)</f>
        <v>0.040942576057195</v>
      </c>
    </row>
    <row r="6110" customFormat="false" ht="12.75" hidden="false" customHeight="false" outlineLevel="0" collapsed="false">
      <c r="A6110" s="13" t="n">
        <v>2004</v>
      </c>
      <c r="B6110" s="13" t="n">
        <v>9</v>
      </c>
      <c r="C6110" s="13" t="n">
        <v>11</v>
      </c>
      <c r="D6110" s="13" t="n">
        <v>12</v>
      </c>
      <c r="E6110" s="19" t="n">
        <v>0.0114665614571828</v>
      </c>
      <c r="F6110" s="19" t="n">
        <v>0.0129498874152494</v>
      </c>
      <c r="G6110" s="19" t="n">
        <v>0</v>
      </c>
      <c r="H6110" s="19" t="n">
        <v>0.00596786634213901</v>
      </c>
      <c r="I6110" s="19" t="n">
        <v>0.000104569951138294</v>
      </c>
      <c r="J6110" s="19" t="n">
        <v>0.0106718157166274</v>
      </c>
      <c r="K6110" s="20" t="n">
        <f aca="false">SUM(E6110:J6110)</f>
        <v>0.041160700882337</v>
      </c>
    </row>
    <row r="6111" customFormat="false" ht="12.75" hidden="false" customHeight="false" outlineLevel="0" collapsed="false">
      <c r="A6111" s="13" t="n">
        <v>2004</v>
      </c>
      <c r="B6111" s="13" t="n">
        <v>9</v>
      </c>
      <c r="C6111" s="13" t="n">
        <v>11</v>
      </c>
      <c r="D6111" s="13" t="n">
        <v>13</v>
      </c>
      <c r="E6111" s="19" t="n">
        <v>0.011149323666311</v>
      </c>
      <c r="F6111" s="19" t="n">
        <v>0.0130133774921522</v>
      </c>
      <c r="G6111" s="19" t="n">
        <v>0</v>
      </c>
      <c r="H6111" s="19" t="n">
        <v>0.0060024688919594</v>
      </c>
      <c r="I6111" s="19" t="n">
        <v>0.000104569951138294</v>
      </c>
      <c r="J6111" s="19" t="n">
        <v>0.0111538073934841</v>
      </c>
      <c r="K6111" s="20" t="n">
        <f aca="false">SUM(E6111:J6111)</f>
        <v>0.041423547395045</v>
      </c>
    </row>
    <row r="6112" customFormat="false" ht="12.75" hidden="false" customHeight="false" outlineLevel="0" collapsed="false">
      <c r="A6112" s="13" t="n">
        <v>2004</v>
      </c>
      <c r="B6112" s="13" t="n">
        <v>9</v>
      </c>
      <c r="C6112" s="13" t="n">
        <v>11</v>
      </c>
      <c r="D6112" s="13" t="n">
        <v>14</v>
      </c>
      <c r="E6112" s="19" t="n">
        <v>0.0111915200209361</v>
      </c>
      <c r="F6112" s="19" t="n">
        <v>0.0128586749828537</v>
      </c>
      <c r="G6112" s="19" t="n">
        <v>0</v>
      </c>
      <c r="H6112" s="19" t="n">
        <v>0.00569450821832708</v>
      </c>
      <c r="I6112" s="19" t="n">
        <v>0.000104569951138294</v>
      </c>
      <c r="J6112" s="19" t="n">
        <v>0.0117097977925138</v>
      </c>
      <c r="K6112" s="20" t="n">
        <f aca="false">SUM(E6112:J6112)</f>
        <v>0.041559070965769</v>
      </c>
    </row>
    <row r="6113" customFormat="false" ht="12.75" hidden="false" customHeight="false" outlineLevel="0" collapsed="false">
      <c r="A6113" s="13" t="n">
        <v>2004</v>
      </c>
      <c r="B6113" s="13" t="n">
        <v>9</v>
      </c>
      <c r="C6113" s="13" t="n">
        <v>11</v>
      </c>
      <c r="D6113" s="13" t="n">
        <v>15</v>
      </c>
      <c r="E6113" s="19" t="n">
        <v>0.0117551550460281</v>
      </c>
      <c r="F6113" s="19" t="n">
        <v>0.0127245742174218</v>
      </c>
      <c r="G6113" s="19" t="n">
        <v>0</v>
      </c>
      <c r="H6113" s="19" t="n">
        <v>0.00581745391434535</v>
      </c>
      <c r="I6113" s="19" t="n">
        <v>0.000104569951138294</v>
      </c>
      <c r="J6113" s="19" t="n">
        <v>0.0111858068409102</v>
      </c>
      <c r="K6113" s="20" t="n">
        <f aca="false">SUM(E6113:J6113)</f>
        <v>0.0415875599698438</v>
      </c>
    </row>
    <row r="6114" customFormat="false" ht="12.75" hidden="false" customHeight="false" outlineLevel="0" collapsed="false">
      <c r="A6114" s="13" t="n">
        <v>2004</v>
      </c>
      <c r="B6114" s="13" t="n">
        <v>9</v>
      </c>
      <c r="C6114" s="13" t="n">
        <v>11</v>
      </c>
      <c r="D6114" s="13" t="n">
        <v>16</v>
      </c>
      <c r="E6114" s="19" t="n">
        <v>0.011383026189512</v>
      </c>
      <c r="F6114" s="19" t="n">
        <v>0.0129476672927323</v>
      </c>
      <c r="G6114" s="19" t="n">
        <v>0</v>
      </c>
      <c r="H6114" s="19" t="n">
        <v>0.00664839402076711</v>
      </c>
      <c r="I6114" s="19" t="n">
        <v>0.000104569951138294</v>
      </c>
      <c r="J6114" s="19" t="n">
        <v>0.0102698226583361</v>
      </c>
      <c r="K6114" s="20" t="n">
        <f aca="false">SUM(E6114:J6114)</f>
        <v>0.0413534801124859</v>
      </c>
    </row>
    <row r="6115" customFormat="false" ht="12.75" hidden="false" customHeight="false" outlineLevel="0" collapsed="false">
      <c r="A6115" s="13" t="n">
        <v>2004</v>
      </c>
      <c r="B6115" s="13" t="n">
        <v>9</v>
      </c>
      <c r="C6115" s="13" t="n">
        <v>11</v>
      </c>
      <c r="D6115" s="13" t="n">
        <v>17</v>
      </c>
      <c r="E6115" s="19" t="n">
        <v>0.012561372899207</v>
      </c>
      <c r="F6115" s="19" t="n">
        <v>0.0127278862090874</v>
      </c>
      <c r="G6115" s="19" t="n">
        <v>0</v>
      </c>
      <c r="H6115" s="19" t="n">
        <v>0.00634715931355109</v>
      </c>
      <c r="I6115" s="19" t="n">
        <v>0.000104569951138294</v>
      </c>
      <c r="J6115" s="19" t="n">
        <v>0.0110858085677035</v>
      </c>
      <c r="K6115" s="20" t="n">
        <f aca="false">SUM(E6115:J6115)</f>
        <v>0.0428267969406872</v>
      </c>
    </row>
    <row r="6116" customFormat="false" ht="12.75" hidden="false" customHeight="false" outlineLevel="0" collapsed="false">
      <c r="A6116" s="13" t="n">
        <v>2004</v>
      </c>
      <c r="B6116" s="13" t="n">
        <v>9</v>
      </c>
      <c r="C6116" s="13" t="n">
        <v>11</v>
      </c>
      <c r="D6116" s="13" t="n">
        <v>18</v>
      </c>
      <c r="E6116" s="19" t="n">
        <v>0.0124762722186156</v>
      </c>
      <c r="F6116" s="19" t="n">
        <v>0.0121558062515636</v>
      </c>
      <c r="G6116" s="19" t="n">
        <v>0</v>
      </c>
      <c r="H6116" s="19" t="n">
        <v>0.00566573813603264</v>
      </c>
      <c r="I6116" s="19" t="n">
        <v>0.000104569951138294</v>
      </c>
      <c r="J6116" s="19" t="n">
        <v>0.0108898119522182</v>
      </c>
      <c r="K6116" s="20" t="n">
        <f aca="false">SUM(E6116:J6116)</f>
        <v>0.0412921985095683</v>
      </c>
    </row>
    <row r="6117" customFormat="false" ht="12.75" hidden="false" customHeight="false" outlineLevel="0" collapsed="false">
      <c r="A6117" s="13" t="n">
        <v>2004</v>
      </c>
      <c r="B6117" s="13" t="n">
        <v>9</v>
      </c>
      <c r="C6117" s="13" t="n">
        <v>11</v>
      </c>
      <c r="D6117" s="13" t="n">
        <v>19</v>
      </c>
      <c r="E6117" s="19" t="n">
        <v>0.0124255901679868</v>
      </c>
      <c r="F6117" s="19" t="n">
        <v>0.0118191773150801</v>
      </c>
      <c r="G6117" s="19" t="n">
        <v>0</v>
      </c>
      <c r="H6117" s="19" t="n">
        <v>0.00569277117666057</v>
      </c>
      <c r="I6117" s="19" t="n">
        <v>0.000104569951138294</v>
      </c>
      <c r="J6117" s="19" t="n">
        <v>0.0106038168908468</v>
      </c>
      <c r="K6117" s="20" t="n">
        <f aca="false">SUM(E6117:J6117)</f>
        <v>0.0406459255017125</v>
      </c>
    </row>
    <row r="6118" customFormat="false" ht="12.75" hidden="false" customHeight="false" outlineLevel="0" collapsed="false">
      <c r="A6118" s="13" t="n">
        <v>2004</v>
      </c>
      <c r="B6118" s="13" t="n">
        <v>9</v>
      </c>
      <c r="C6118" s="13" t="n">
        <v>11</v>
      </c>
      <c r="D6118" s="13" t="n">
        <v>20</v>
      </c>
      <c r="E6118" s="19" t="n">
        <v>0.0137541117333003</v>
      </c>
      <c r="F6118" s="19" t="n">
        <v>0.0116045805623957</v>
      </c>
      <c r="G6118" s="19" t="n">
        <v>0.000246609999999999</v>
      </c>
      <c r="H6118" s="19" t="n">
        <v>0.00560087250281959</v>
      </c>
      <c r="I6118" s="19" t="n">
        <v>0.000104569951138294</v>
      </c>
      <c r="J6118" s="19" t="n">
        <v>0.0108078133681886</v>
      </c>
      <c r="K6118" s="20" t="n">
        <f aca="false">SUM(E6118:J6118)</f>
        <v>0.0421185581178425</v>
      </c>
    </row>
    <row r="6119" customFormat="false" ht="12.75" hidden="false" customHeight="false" outlineLevel="0" collapsed="false">
      <c r="A6119" s="13" t="n">
        <v>2004</v>
      </c>
      <c r="B6119" s="13" t="n">
        <v>9</v>
      </c>
      <c r="C6119" s="13" t="n">
        <v>11</v>
      </c>
      <c r="D6119" s="13" t="n">
        <v>21</v>
      </c>
      <c r="E6119" s="19" t="n">
        <v>0.0125180643449358</v>
      </c>
      <c r="F6119" s="19" t="n">
        <v>0.0115581317496485</v>
      </c>
      <c r="G6119" s="19" t="n">
        <v>0.000493229999999999</v>
      </c>
      <c r="H6119" s="19" t="n">
        <v>0.00533722183572308</v>
      </c>
      <c r="I6119" s="19" t="n">
        <v>0.000104569951138294</v>
      </c>
      <c r="J6119" s="19" t="n">
        <v>0.0109298112615009</v>
      </c>
      <c r="K6119" s="20" t="n">
        <f aca="false">SUM(E6119:J6119)</f>
        <v>0.0409410291429466</v>
      </c>
    </row>
    <row r="6120" customFormat="false" ht="12.75" hidden="false" customHeight="false" outlineLevel="0" collapsed="false">
      <c r="A6120" s="13" t="n">
        <v>2004</v>
      </c>
      <c r="B6120" s="13" t="n">
        <v>9</v>
      </c>
      <c r="C6120" s="13" t="n">
        <v>11</v>
      </c>
      <c r="D6120" s="13" t="n">
        <v>22</v>
      </c>
      <c r="E6120" s="19" t="n">
        <v>0.0109045465327744</v>
      </c>
      <c r="F6120" s="19" t="n">
        <v>0.0113182643040311</v>
      </c>
      <c r="G6120" s="19" t="n">
        <v>0.000493229999999999</v>
      </c>
      <c r="H6120" s="19" t="n">
        <v>0.00508863556505873</v>
      </c>
      <c r="I6120" s="19" t="n">
        <v>0.000104569951138294</v>
      </c>
      <c r="J6120" s="19" t="n">
        <v>0.0106778156130198</v>
      </c>
      <c r="K6120" s="20" t="n">
        <f aca="false">SUM(E6120:J6120)</f>
        <v>0.0385870619660223</v>
      </c>
    </row>
    <row r="6121" customFormat="false" ht="12.75" hidden="false" customHeight="false" outlineLevel="0" collapsed="false">
      <c r="A6121" s="13" t="n">
        <v>2004</v>
      </c>
      <c r="B6121" s="13" t="n">
        <v>9</v>
      </c>
      <c r="C6121" s="13" t="n">
        <v>11</v>
      </c>
      <c r="D6121" s="13" t="n">
        <v>23</v>
      </c>
      <c r="E6121" s="19" t="n">
        <v>0.00896127161146836</v>
      </c>
      <c r="F6121" s="19" t="n">
        <v>0.0109236032010103</v>
      </c>
      <c r="G6121" s="19" t="n">
        <v>0.000493229999999999</v>
      </c>
      <c r="H6121" s="19" t="n">
        <v>0.00499710452698292</v>
      </c>
      <c r="I6121" s="19" t="n">
        <v>0.000104569951138294</v>
      </c>
      <c r="J6121" s="19" t="n">
        <v>0.0106338163728088</v>
      </c>
      <c r="K6121" s="20" t="n">
        <f aca="false">SUM(E6121:J6121)</f>
        <v>0.0361135956634087</v>
      </c>
    </row>
    <row r="6122" customFormat="false" ht="12.75" hidden="false" customHeight="false" outlineLevel="0" collapsed="false">
      <c r="A6122" s="13" t="n">
        <v>2004</v>
      </c>
      <c r="B6122" s="13" t="n">
        <v>9</v>
      </c>
      <c r="C6122" s="13" t="n">
        <v>11</v>
      </c>
      <c r="D6122" s="13" t="n">
        <v>24</v>
      </c>
      <c r="E6122" s="19" t="n">
        <v>0.00785114336685353</v>
      </c>
      <c r="F6122" s="19" t="n">
        <v>0.0104305789888254</v>
      </c>
      <c r="G6122" s="19" t="n">
        <v>0.000493229999999999</v>
      </c>
      <c r="H6122" s="19" t="n">
        <v>0.00486872266489667</v>
      </c>
      <c r="I6122" s="19" t="n">
        <v>0.000104569951138294</v>
      </c>
      <c r="J6122" s="19" t="n">
        <v>0.0101898240397707</v>
      </c>
      <c r="K6122" s="20" t="n">
        <f aca="false">SUM(E6122:J6122)</f>
        <v>0.0339380690114846</v>
      </c>
    </row>
    <row r="6123" customFormat="false" ht="12.75" hidden="false" customHeight="false" outlineLevel="0" collapsed="false">
      <c r="A6123" s="13" t="n">
        <v>2004</v>
      </c>
      <c r="B6123" s="13" t="n">
        <v>9</v>
      </c>
      <c r="C6123" s="13" t="n">
        <v>12</v>
      </c>
      <c r="D6123" s="13" t="n">
        <v>1</v>
      </c>
      <c r="E6123" s="19" t="n">
        <v>0.00698967053678893</v>
      </c>
      <c r="F6123" s="19" t="n">
        <v>0.00980768486947406</v>
      </c>
      <c r="G6123" s="19" t="n">
        <v>0.000493229999999999</v>
      </c>
      <c r="H6123" s="19" t="n">
        <v>0.00460695836877661</v>
      </c>
      <c r="I6123" s="19" t="n">
        <v>0.000104569951138294</v>
      </c>
      <c r="J6123" s="19" t="n">
        <v>0.0107018151985894</v>
      </c>
      <c r="K6123" s="20" t="n">
        <f aca="false">SUM(E6123:J6123)</f>
        <v>0.0327039289247673</v>
      </c>
    </row>
    <row r="6124" customFormat="false" ht="12.75" hidden="false" customHeight="false" outlineLevel="0" collapsed="false">
      <c r="A6124" s="13" t="n">
        <v>2004</v>
      </c>
      <c r="B6124" s="13" t="n">
        <v>9</v>
      </c>
      <c r="C6124" s="13" t="n">
        <v>12</v>
      </c>
      <c r="D6124" s="13" t="n">
        <v>2</v>
      </c>
      <c r="E6124" s="19" t="n">
        <v>0.00608736856112232</v>
      </c>
      <c r="F6124" s="19" t="n">
        <v>0.00959979776208612</v>
      </c>
      <c r="G6124" s="19" t="n">
        <v>0.000493229999999999</v>
      </c>
      <c r="H6124" s="19" t="n">
        <v>0.00475331767350907</v>
      </c>
      <c r="I6124" s="19" t="n">
        <v>0.000104569951138294</v>
      </c>
      <c r="J6124" s="19" t="n">
        <v>0.010975810467176</v>
      </c>
      <c r="K6124" s="20" t="n">
        <f aca="false">SUM(E6124:J6124)</f>
        <v>0.0320140944150318</v>
      </c>
    </row>
    <row r="6125" customFormat="false" ht="12.75" hidden="false" customHeight="false" outlineLevel="0" collapsed="false">
      <c r="A6125" s="13" t="n">
        <v>2004</v>
      </c>
      <c r="B6125" s="13" t="n">
        <v>9</v>
      </c>
      <c r="C6125" s="13" t="n">
        <v>12</v>
      </c>
      <c r="D6125" s="13" t="n">
        <v>3</v>
      </c>
      <c r="E6125" s="19" t="n">
        <v>0.00577075361544737</v>
      </c>
      <c r="F6125" s="19" t="n">
        <v>0.0096604763065849</v>
      </c>
      <c r="G6125" s="19" t="n">
        <v>0.000493229999999999</v>
      </c>
      <c r="H6125" s="19" t="n">
        <v>0.00481529448959952</v>
      </c>
      <c r="I6125" s="19" t="n">
        <v>0.000104569951138294</v>
      </c>
      <c r="J6125" s="19" t="n">
        <v>0.00990382897839933</v>
      </c>
      <c r="K6125" s="20" t="n">
        <f aca="false">SUM(E6125:J6125)</f>
        <v>0.0307481533411694</v>
      </c>
    </row>
    <row r="6126" customFormat="false" ht="12.75" hidden="false" customHeight="false" outlineLevel="0" collapsed="false">
      <c r="A6126" s="13" t="n">
        <v>2004</v>
      </c>
      <c r="B6126" s="13" t="n">
        <v>9</v>
      </c>
      <c r="C6126" s="13" t="n">
        <v>12</v>
      </c>
      <c r="D6126" s="13" t="n">
        <v>4</v>
      </c>
      <c r="E6126" s="19" t="n">
        <v>0.006065224962195</v>
      </c>
      <c r="F6126" s="19" t="n">
        <v>0.00935711864924162</v>
      </c>
      <c r="G6126" s="19" t="n">
        <v>0.000493229999999999</v>
      </c>
      <c r="H6126" s="19" t="n">
        <v>0.00450538161265184</v>
      </c>
      <c r="I6126" s="19" t="n">
        <v>0.000104569951138294</v>
      </c>
      <c r="J6126" s="19" t="n">
        <v>0.0104198200681463</v>
      </c>
      <c r="K6126" s="20" t="n">
        <f aca="false">SUM(E6126:J6126)</f>
        <v>0.0309453452433731</v>
      </c>
    </row>
    <row r="6127" customFormat="false" ht="12.75" hidden="false" customHeight="false" outlineLevel="0" collapsed="false">
      <c r="A6127" s="13" t="n">
        <v>2004</v>
      </c>
      <c r="B6127" s="13" t="n">
        <v>9</v>
      </c>
      <c r="C6127" s="13" t="n">
        <v>12</v>
      </c>
      <c r="D6127" s="13" t="n">
        <v>5</v>
      </c>
      <c r="E6127" s="19" t="n">
        <v>0.00596760627958917</v>
      </c>
      <c r="F6127" s="19" t="n">
        <v>0.00974346395419033</v>
      </c>
      <c r="G6127" s="19" t="n">
        <v>0.000493229999999999</v>
      </c>
      <c r="H6127" s="19" t="n">
        <v>0.00468030923984095</v>
      </c>
      <c r="I6127" s="19" t="n">
        <v>0.000104569951138294</v>
      </c>
      <c r="J6127" s="19" t="n">
        <v>0.0106678157856991</v>
      </c>
      <c r="K6127" s="20" t="n">
        <f aca="false">SUM(E6127:J6127)</f>
        <v>0.0316569952104579</v>
      </c>
    </row>
    <row r="6128" customFormat="false" ht="12.75" hidden="false" customHeight="false" outlineLevel="0" collapsed="false">
      <c r="A6128" s="13" t="n">
        <v>2004</v>
      </c>
      <c r="B6128" s="13" t="n">
        <v>9</v>
      </c>
      <c r="C6128" s="13" t="n">
        <v>12</v>
      </c>
      <c r="D6128" s="13" t="n">
        <v>6</v>
      </c>
      <c r="E6128" s="19" t="n">
        <v>0.00589879538752427</v>
      </c>
      <c r="F6128" s="19" t="n">
        <v>0.00997283458009152</v>
      </c>
      <c r="G6128" s="19" t="n">
        <v>0.000493229999999999</v>
      </c>
      <c r="H6128" s="19" t="n">
        <v>0.00485002362752315</v>
      </c>
      <c r="I6128" s="19" t="n">
        <v>0.000104569951138294</v>
      </c>
      <c r="J6128" s="19" t="n">
        <v>0.0104098202408256</v>
      </c>
      <c r="K6128" s="20" t="n">
        <f aca="false">SUM(E6128:J6128)</f>
        <v>0.0317292737871029</v>
      </c>
    </row>
    <row r="6129" customFormat="false" ht="12.75" hidden="false" customHeight="false" outlineLevel="0" collapsed="false">
      <c r="A6129" s="13" t="n">
        <v>2004</v>
      </c>
      <c r="B6129" s="13" t="n">
        <v>9</v>
      </c>
      <c r="C6129" s="13" t="n">
        <v>12</v>
      </c>
      <c r="D6129" s="13" t="n">
        <v>7</v>
      </c>
      <c r="E6129" s="19" t="n">
        <v>0.00698703170296386</v>
      </c>
      <c r="F6129" s="19" t="n">
        <v>0.0101028496399219</v>
      </c>
      <c r="G6129" s="19" t="n">
        <v>0.00012331</v>
      </c>
      <c r="H6129" s="19" t="n">
        <v>0.00479309924756863</v>
      </c>
      <c r="I6129" s="19" t="n">
        <v>0.000104569951138294</v>
      </c>
      <c r="J6129" s="19" t="n">
        <v>0.00987182953097317</v>
      </c>
      <c r="K6129" s="20" t="n">
        <f aca="false">SUM(E6129:J6129)</f>
        <v>0.0319826900725658</v>
      </c>
    </row>
    <row r="6130" customFormat="false" ht="12.75" hidden="false" customHeight="false" outlineLevel="0" collapsed="false">
      <c r="A6130" s="13" t="n">
        <v>2004</v>
      </c>
      <c r="B6130" s="13" t="n">
        <v>9</v>
      </c>
      <c r="C6130" s="13" t="n">
        <v>12</v>
      </c>
      <c r="D6130" s="13" t="n">
        <v>8</v>
      </c>
      <c r="E6130" s="19" t="n">
        <v>0.0091360795046108</v>
      </c>
      <c r="F6130" s="19" t="n">
        <v>0.0106682373174708</v>
      </c>
      <c r="G6130" s="19" t="n">
        <v>0</v>
      </c>
      <c r="H6130" s="19" t="n">
        <v>0.00517300523351469</v>
      </c>
      <c r="I6130" s="19" t="n">
        <v>0.000104569951138294</v>
      </c>
      <c r="J6130" s="19" t="n">
        <v>0.0106318164073447</v>
      </c>
      <c r="K6130" s="20" t="n">
        <f aca="false">SUM(E6130:J6130)</f>
        <v>0.0357137084140792</v>
      </c>
    </row>
    <row r="6131" customFormat="false" ht="12.75" hidden="false" customHeight="false" outlineLevel="0" collapsed="false">
      <c r="A6131" s="13" t="n">
        <v>2004</v>
      </c>
      <c r="B6131" s="13" t="n">
        <v>9</v>
      </c>
      <c r="C6131" s="13" t="n">
        <v>12</v>
      </c>
      <c r="D6131" s="13" t="n">
        <v>9</v>
      </c>
      <c r="E6131" s="19" t="n">
        <v>0.0111687718543158</v>
      </c>
      <c r="F6131" s="19" t="n">
        <v>0.0111794836463226</v>
      </c>
      <c r="G6131" s="19" t="n">
        <v>0</v>
      </c>
      <c r="H6131" s="19" t="n">
        <v>0.00532927253153277</v>
      </c>
      <c r="I6131" s="19" t="n">
        <v>0.000104569951138294</v>
      </c>
      <c r="J6131" s="19" t="n">
        <v>0.0108678123321127</v>
      </c>
      <c r="K6131" s="20" t="n">
        <f aca="false">SUM(E6131:J6131)</f>
        <v>0.0386499103154222</v>
      </c>
    </row>
    <row r="6132" customFormat="false" ht="12.75" hidden="false" customHeight="false" outlineLevel="0" collapsed="false">
      <c r="A6132" s="13" t="n">
        <v>2004</v>
      </c>
      <c r="B6132" s="13" t="n">
        <v>9</v>
      </c>
      <c r="C6132" s="13" t="n">
        <v>12</v>
      </c>
      <c r="D6132" s="13" t="n">
        <v>10</v>
      </c>
      <c r="E6132" s="19" t="n">
        <v>0.0115670815619663</v>
      </c>
      <c r="F6132" s="19" t="n">
        <v>0.012198568542714</v>
      </c>
      <c r="G6132" s="19" t="n">
        <v>0</v>
      </c>
      <c r="H6132" s="19" t="n">
        <v>0.00554542749668267</v>
      </c>
      <c r="I6132" s="19" t="n">
        <v>0.000104569951138294</v>
      </c>
      <c r="J6132" s="19" t="n">
        <v>0.0112838051486529</v>
      </c>
      <c r="K6132" s="20" t="n">
        <f aca="false">SUM(E6132:J6132)</f>
        <v>0.0406994527011541</v>
      </c>
    </row>
    <row r="6133" customFormat="false" ht="12.75" hidden="false" customHeight="false" outlineLevel="0" collapsed="false">
      <c r="A6133" s="13" t="n">
        <v>2004</v>
      </c>
      <c r="B6133" s="13" t="n">
        <v>9</v>
      </c>
      <c r="C6133" s="13" t="n">
        <v>12</v>
      </c>
      <c r="D6133" s="13" t="n">
        <v>11</v>
      </c>
      <c r="E6133" s="19" t="n">
        <v>0.0120246519294257</v>
      </c>
      <c r="F6133" s="19" t="n">
        <v>0.0126429558545753</v>
      </c>
      <c r="G6133" s="19" t="n">
        <v>0</v>
      </c>
      <c r="H6133" s="19" t="n">
        <v>0.00584139706116407</v>
      </c>
      <c r="I6133" s="19" t="n">
        <v>0.000104569951138294</v>
      </c>
      <c r="J6133" s="19" t="n">
        <v>0.0102318233145176</v>
      </c>
      <c r="K6133" s="20" t="n">
        <f aca="false">SUM(E6133:J6133)</f>
        <v>0.0408453981108209</v>
      </c>
    </row>
    <row r="6134" customFormat="false" ht="12.75" hidden="false" customHeight="false" outlineLevel="0" collapsed="false">
      <c r="A6134" s="13" t="n">
        <v>2004</v>
      </c>
      <c r="B6134" s="13" t="n">
        <v>9</v>
      </c>
      <c r="C6134" s="13" t="n">
        <v>12</v>
      </c>
      <c r="D6134" s="13" t="n">
        <v>12</v>
      </c>
      <c r="E6134" s="19" t="n">
        <v>0.0120465925184978</v>
      </c>
      <c r="F6134" s="19" t="n">
        <v>0.0130319869661054</v>
      </c>
      <c r="G6134" s="19" t="n">
        <v>0</v>
      </c>
      <c r="H6134" s="19" t="n">
        <v>0.00632185526791532</v>
      </c>
      <c r="I6134" s="19" t="n">
        <v>0.000104569951138294</v>
      </c>
      <c r="J6134" s="19" t="n">
        <v>0.0103478213114374</v>
      </c>
      <c r="K6134" s="20" t="n">
        <f aca="false">SUM(E6134:J6134)</f>
        <v>0.0418528260150942</v>
      </c>
    </row>
    <row r="6135" customFormat="false" ht="12.75" hidden="false" customHeight="false" outlineLevel="0" collapsed="false">
      <c r="A6135" s="13" t="n">
        <v>2004</v>
      </c>
      <c r="B6135" s="13" t="n">
        <v>9</v>
      </c>
      <c r="C6135" s="13" t="n">
        <v>12</v>
      </c>
      <c r="D6135" s="13" t="n">
        <v>13</v>
      </c>
      <c r="E6135" s="19" t="n">
        <v>0.0119216163970058</v>
      </c>
      <c r="F6135" s="19" t="n">
        <v>0.0128613626658982</v>
      </c>
      <c r="G6135" s="19" t="n">
        <v>0</v>
      </c>
      <c r="H6135" s="19" t="n">
        <v>0.0060634128611819</v>
      </c>
      <c r="I6135" s="19" t="n">
        <v>0.000104569951138294</v>
      </c>
      <c r="J6135" s="19" t="n">
        <v>0.0108358128846865</v>
      </c>
      <c r="K6135" s="20" t="n">
        <f aca="false">SUM(E6135:J6135)</f>
        <v>0.0417867747599107</v>
      </c>
    </row>
    <row r="6136" customFormat="false" ht="12.75" hidden="false" customHeight="false" outlineLevel="0" collapsed="false">
      <c r="A6136" s="13" t="n">
        <v>2004</v>
      </c>
      <c r="B6136" s="13" t="n">
        <v>9</v>
      </c>
      <c r="C6136" s="13" t="n">
        <v>12</v>
      </c>
      <c r="D6136" s="13" t="n">
        <v>14</v>
      </c>
      <c r="E6136" s="19" t="n">
        <v>0.0114121579042132</v>
      </c>
      <c r="F6136" s="19" t="n">
        <v>0.0129596461785171</v>
      </c>
      <c r="G6136" s="19" t="n">
        <v>0</v>
      </c>
      <c r="H6136" s="19" t="n">
        <v>0.00616314861399161</v>
      </c>
      <c r="I6136" s="19" t="n">
        <v>0.000104569951138294</v>
      </c>
      <c r="J6136" s="19" t="n">
        <v>0.0104098202408256</v>
      </c>
      <c r="K6136" s="20" t="n">
        <f aca="false">SUM(E6136:J6136)</f>
        <v>0.0410493428886858</v>
      </c>
    </row>
    <row r="6137" customFormat="false" ht="12.75" hidden="false" customHeight="false" outlineLevel="0" collapsed="false">
      <c r="A6137" s="13" t="n">
        <v>2004</v>
      </c>
      <c r="B6137" s="13" t="n">
        <v>9</v>
      </c>
      <c r="C6137" s="13" t="n">
        <v>12</v>
      </c>
      <c r="D6137" s="13" t="n">
        <v>15</v>
      </c>
      <c r="E6137" s="19" t="n">
        <v>0.0113613419330804</v>
      </c>
      <c r="F6137" s="19" t="n">
        <v>0.0128211079581084</v>
      </c>
      <c r="G6137" s="19" t="n">
        <v>0</v>
      </c>
      <c r="H6137" s="19" t="n">
        <v>0.00647114684992477</v>
      </c>
      <c r="I6137" s="19" t="n">
        <v>0.000104569951138294</v>
      </c>
      <c r="J6137" s="19" t="n">
        <v>0.0112298060811212</v>
      </c>
      <c r="K6137" s="20" t="n">
        <f aca="false">SUM(E6137:J6137)</f>
        <v>0.041987972773373</v>
      </c>
    </row>
    <row r="6138" customFormat="false" ht="12.75" hidden="false" customHeight="false" outlineLevel="0" collapsed="false">
      <c r="A6138" s="13" t="n">
        <v>2004</v>
      </c>
      <c r="B6138" s="13" t="n">
        <v>9</v>
      </c>
      <c r="C6138" s="13" t="n">
        <v>12</v>
      </c>
      <c r="D6138" s="13" t="n">
        <v>16</v>
      </c>
      <c r="E6138" s="19" t="n">
        <v>0.0121842601386258</v>
      </c>
      <c r="F6138" s="19" t="n">
        <v>0.0127373221091111</v>
      </c>
      <c r="G6138" s="19" t="n">
        <v>0</v>
      </c>
      <c r="H6138" s="19" t="n">
        <v>0.00643571098948697</v>
      </c>
      <c r="I6138" s="19" t="n">
        <v>0.000104569951138294</v>
      </c>
      <c r="J6138" s="19" t="n">
        <v>0.0106838155094122</v>
      </c>
      <c r="K6138" s="20" t="n">
        <f aca="false">SUM(E6138:J6138)</f>
        <v>0.0421456786977744</v>
      </c>
    </row>
    <row r="6139" customFormat="false" ht="12.75" hidden="false" customHeight="false" outlineLevel="0" collapsed="false">
      <c r="A6139" s="13" t="n">
        <v>2004</v>
      </c>
      <c r="B6139" s="13" t="n">
        <v>9</v>
      </c>
      <c r="C6139" s="13" t="n">
        <v>12</v>
      </c>
      <c r="D6139" s="13" t="n">
        <v>17</v>
      </c>
      <c r="E6139" s="19" t="n">
        <v>0.0139306302828647</v>
      </c>
      <c r="F6139" s="19" t="n">
        <v>0.0118633802692419</v>
      </c>
      <c r="G6139" s="19" t="n">
        <v>0</v>
      </c>
      <c r="H6139" s="19" t="n">
        <v>0.00516779270678534</v>
      </c>
      <c r="I6139" s="19" t="n">
        <v>0.000104569951138294</v>
      </c>
      <c r="J6139" s="19" t="n">
        <v>0.0109498109161422</v>
      </c>
      <c r="K6139" s="20" t="n">
        <f aca="false">SUM(E6139:J6139)</f>
        <v>0.0420161841261724</v>
      </c>
    </row>
    <row r="6140" customFormat="false" ht="12.75" hidden="false" customHeight="false" outlineLevel="0" collapsed="false">
      <c r="A6140" s="13" t="n">
        <v>2004</v>
      </c>
      <c r="B6140" s="13" t="n">
        <v>9</v>
      </c>
      <c r="C6140" s="13" t="n">
        <v>12</v>
      </c>
      <c r="D6140" s="13" t="n">
        <v>18</v>
      </c>
      <c r="E6140" s="19" t="n">
        <v>0.0142542176034115</v>
      </c>
      <c r="F6140" s="19" t="n">
        <v>0.0113862835734068</v>
      </c>
      <c r="G6140" s="19" t="n">
        <v>0</v>
      </c>
      <c r="H6140" s="19" t="n">
        <v>0.00466821495838336</v>
      </c>
      <c r="I6140" s="19" t="n">
        <v>0.000104569951138294</v>
      </c>
      <c r="J6140" s="19" t="n">
        <v>0.0116417989667331</v>
      </c>
      <c r="K6140" s="20" t="n">
        <f aca="false">SUM(E6140:J6140)</f>
        <v>0.042055085053073</v>
      </c>
    </row>
    <row r="6141" customFormat="false" ht="12.75" hidden="false" customHeight="false" outlineLevel="0" collapsed="false">
      <c r="A6141" s="13" t="n">
        <v>2004</v>
      </c>
      <c r="B6141" s="13" t="n">
        <v>9</v>
      </c>
      <c r="C6141" s="13" t="n">
        <v>12</v>
      </c>
      <c r="D6141" s="13" t="n">
        <v>19</v>
      </c>
      <c r="E6141" s="19" t="n">
        <v>0.0132168662234776</v>
      </c>
      <c r="F6141" s="19" t="n">
        <v>0.0116737855653591</v>
      </c>
      <c r="G6141" s="19" t="n">
        <v>0</v>
      </c>
      <c r="H6141" s="19" t="n">
        <v>0.00554765912153558</v>
      </c>
      <c r="I6141" s="19" t="n">
        <v>0.000104569951138294</v>
      </c>
      <c r="J6141" s="19" t="n">
        <v>0.0102498230036948</v>
      </c>
      <c r="K6141" s="20" t="n">
        <f aca="false">SUM(E6141:J6141)</f>
        <v>0.0407927038652054</v>
      </c>
    </row>
    <row r="6142" customFormat="false" ht="12.75" hidden="false" customHeight="false" outlineLevel="0" collapsed="false">
      <c r="A6142" s="13" t="n">
        <v>2004</v>
      </c>
      <c r="B6142" s="13" t="n">
        <v>9</v>
      </c>
      <c r="C6142" s="13" t="n">
        <v>12</v>
      </c>
      <c r="D6142" s="13" t="n">
        <v>20</v>
      </c>
      <c r="E6142" s="19" t="n">
        <v>0.0142367115376383</v>
      </c>
      <c r="F6142" s="19" t="n">
        <v>0.0119280906819706</v>
      </c>
      <c r="G6142" s="19" t="n">
        <v>0.000246609999999999</v>
      </c>
      <c r="H6142" s="19" t="n">
        <v>0.00576214717779023</v>
      </c>
      <c r="I6142" s="19" t="n">
        <v>0.000104569951138294</v>
      </c>
      <c r="J6142" s="19" t="n">
        <v>0.0111338077388427</v>
      </c>
      <c r="K6142" s="20" t="n">
        <f aca="false">SUM(E6142:J6142)</f>
        <v>0.0434119370873801</v>
      </c>
    </row>
    <row r="6143" customFormat="false" ht="12.75" hidden="false" customHeight="false" outlineLevel="0" collapsed="false">
      <c r="A6143" s="13" t="n">
        <v>2004</v>
      </c>
      <c r="B6143" s="13" t="n">
        <v>9</v>
      </c>
      <c r="C6143" s="13" t="n">
        <v>12</v>
      </c>
      <c r="D6143" s="13" t="n">
        <v>21</v>
      </c>
      <c r="E6143" s="19" t="n">
        <v>0.0129126557283854</v>
      </c>
      <c r="F6143" s="19" t="n">
        <v>0.0116231508244305</v>
      </c>
      <c r="G6143" s="19" t="n">
        <v>0.000493229999999999</v>
      </c>
      <c r="H6143" s="19" t="n">
        <v>0.00563775387702055</v>
      </c>
      <c r="I6143" s="19" t="n">
        <v>0.000104569951138294</v>
      </c>
      <c r="J6143" s="19" t="n">
        <v>0.0108738122285051</v>
      </c>
      <c r="K6143" s="20" t="n">
        <f aca="false">SUM(E6143:J6143)</f>
        <v>0.0416451726094798</v>
      </c>
    </row>
    <row r="6144" customFormat="false" ht="12.75" hidden="false" customHeight="false" outlineLevel="0" collapsed="false">
      <c r="A6144" s="13" t="n">
        <v>2004</v>
      </c>
      <c r="B6144" s="13" t="n">
        <v>9</v>
      </c>
      <c r="C6144" s="13" t="n">
        <v>12</v>
      </c>
      <c r="D6144" s="13" t="n">
        <v>22</v>
      </c>
      <c r="E6144" s="19" t="n">
        <v>0.0109507206206111</v>
      </c>
      <c r="F6144" s="19" t="n">
        <v>0.0113942339900183</v>
      </c>
      <c r="G6144" s="19" t="n">
        <v>0.000493229999999999</v>
      </c>
      <c r="H6144" s="19" t="n">
        <v>0.00466277138136434</v>
      </c>
      <c r="I6144" s="19" t="n">
        <v>0.000104569951138294</v>
      </c>
      <c r="J6144" s="19" t="n">
        <v>0.0117497971017965</v>
      </c>
      <c r="K6144" s="20" t="n">
        <f aca="false">SUM(E6144:J6144)</f>
        <v>0.0393553230449285</v>
      </c>
    </row>
    <row r="6145" customFormat="false" ht="12.75" hidden="false" customHeight="false" outlineLevel="0" collapsed="false">
      <c r="A6145" s="13" t="n">
        <v>2004</v>
      </c>
      <c r="B6145" s="13" t="n">
        <v>9</v>
      </c>
      <c r="C6145" s="13" t="n">
        <v>12</v>
      </c>
      <c r="D6145" s="13" t="n">
        <v>23</v>
      </c>
      <c r="E6145" s="19" t="n">
        <v>0.00882714317217383</v>
      </c>
      <c r="F6145" s="19" t="n">
        <v>0.0118812119424565</v>
      </c>
      <c r="G6145" s="19" t="n">
        <v>0.000493229999999999</v>
      </c>
      <c r="H6145" s="19" t="n">
        <v>0.00500612133070867</v>
      </c>
      <c r="I6145" s="19" t="n">
        <v>0.000104569951138294</v>
      </c>
      <c r="J6145" s="19" t="n">
        <v>0.0122057892276194</v>
      </c>
      <c r="K6145" s="20" t="n">
        <f aca="false">SUM(E6145:J6145)</f>
        <v>0.0385180656240966</v>
      </c>
    </row>
    <row r="6146" customFormat="false" ht="12.75" hidden="false" customHeight="false" outlineLevel="0" collapsed="false">
      <c r="A6146" s="13" t="n">
        <v>2004</v>
      </c>
      <c r="B6146" s="13" t="n">
        <v>9</v>
      </c>
      <c r="C6146" s="13" t="n">
        <v>12</v>
      </c>
      <c r="D6146" s="13" t="n">
        <v>24</v>
      </c>
      <c r="E6146" s="19" t="n">
        <v>0.00732046600039584</v>
      </c>
      <c r="F6146" s="19" t="n">
        <v>0.0117079807705486</v>
      </c>
      <c r="G6146" s="19" t="n">
        <v>0.000493229999999999</v>
      </c>
      <c r="H6146" s="19" t="n">
        <v>0.00433395113449639</v>
      </c>
      <c r="I6146" s="19" t="n">
        <v>0.000104569951138294</v>
      </c>
      <c r="J6146" s="19" t="n">
        <v>0.0128697777617124</v>
      </c>
      <c r="K6146" s="20" t="n">
        <f aca="false">SUM(E6146:J6146)</f>
        <v>0.0368299756182915</v>
      </c>
    </row>
    <row r="6147" customFormat="false" ht="12.75" hidden="false" customHeight="false" outlineLevel="0" collapsed="false">
      <c r="A6147" s="13" t="n">
        <v>2004</v>
      </c>
      <c r="B6147" s="13" t="n">
        <v>9</v>
      </c>
      <c r="C6147" s="13" t="n">
        <v>13</v>
      </c>
      <c r="D6147" s="13" t="n">
        <v>1</v>
      </c>
      <c r="E6147" s="19" t="n">
        <v>0.00684155247392569</v>
      </c>
      <c r="F6147" s="19" t="n">
        <v>0.0114824393740885</v>
      </c>
      <c r="G6147" s="19" t="n">
        <v>0.000493229999999999</v>
      </c>
      <c r="H6147" s="19" t="n">
        <v>0.0040554014610948</v>
      </c>
      <c r="I6147" s="19" t="n">
        <v>0.000104569951138294</v>
      </c>
      <c r="J6147" s="19" t="n">
        <v>0.0131777724431893</v>
      </c>
      <c r="K6147" s="20" t="n">
        <f aca="false">SUM(E6147:J6147)</f>
        <v>0.0361549657034366</v>
      </c>
    </row>
    <row r="6148" customFormat="false" ht="12.75" hidden="false" customHeight="false" outlineLevel="0" collapsed="false">
      <c r="A6148" s="13" t="n">
        <v>2004</v>
      </c>
      <c r="B6148" s="13" t="n">
        <v>9</v>
      </c>
      <c r="C6148" s="13" t="n">
        <v>13</v>
      </c>
      <c r="D6148" s="13" t="n">
        <v>2</v>
      </c>
      <c r="E6148" s="19" t="n">
        <v>0.00674700212933091</v>
      </c>
      <c r="F6148" s="19" t="n">
        <v>0.0116096492103705</v>
      </c>
      <c r="G6148" s="19" t="n">
        <v>0.000493229999999999</v>
      </c>
      <c r="H6148" s="19" t="n">
        <v>0.00427759270873682</v>
      </c>
      <c r="I6148" s="19" t="n">
        <v>0.000104569951138294</v>
      </c>
      <c r="J6148" s="19" t="n">
        <v>0.01194979364821</v>
      </c>
      <c r="K6148" s="20" t="n">
        <f aca="false">SUM(E6148:J6148)</f>
        <v>0.0351818376477865</v>
      </c>
    </row>
    <row r="6149" customFormat="false" ht="12.75" hidden="false" customHeight="false" outlineLevel="0" collapsed="false">
      <c r="A6149" s="13" t="n">
        <v>2004</v>
      </c>
      <c r="B6149" s="13" t="n">
        <v>9</v>
      </c>
      <c r="C6149" s="13" t="n">
        <v>13</v>
      </c>
      <c r="D6149" s="13" t="n">
        <v>3</v>
      </c>
      <c r="E6149" s="19" t="n">
        <v>0.00592920433103962</v>
      </c>
      <c r="F6149" s="19" t="n">
        <v>0.0115562304060504</v>
      </c>
      <c r="G6149" s="19" t="n">
        <v>0.000493229999999999</v>
      </c>
      <c r="H6149" s="19" t="n">
        <v>0.00431296436621741</v>
      </c>
      <c r="I6149" s="19" t="n">
        <v>0.000104569951138294</v>
      </c>
      <c r="J6149" s="19" t="n">
        <v>0.0123697863956785</v>
      </c>
      <c r="K6149" s="20" t="n">
        <f aca="false">SUM(E6149:J6149)</f>
        <v>0.0347659854501242</v>
      </c>
    </row>
    <row r="6150" customFormat="false" ht="12.75" hidden="false" customHeight="false" outlineLevel="0" collapsed="false">
      <c r="A6150" s="13" t="n">
        <v>2004</v>
      </c>
      <c r="B6150" s="13" t="n">
        <v>9</v>
      </c>
      <c r="C6150" s="13" t="n">
        <v>13</v>
      </c>
      <c r="D6150" s="13" t="n">
        <v>4</v>
      </c>
      <c r="E6150" s="19" t="n">
        <v>0.00580016632247121</v>
      </c>
      <c r="F6150" s="19" t="n">
        <v>0.0114872721423404</v>
      </c>
      <c r="G6150" s="19" t="n">
        <v>0.000493229999999999</v>
      </c>
      <c r="H6150" s="19" t="n">
        <v>0.00442947175538004</v>
      </c>
      <c r="I6150" s="19" t="n">
        <v>0.000104569951138294</v>
      </c>
      <c r="J6150" s="19" t="n">
        <v>0.0133977686442442</v>
      </c>
      <c r="K6150" s="20" t="n">
        <f aca="false">SUM(E6150:J6150)</f>
        <v>0.0357124788155741</v>
      </c>
    </row>
    <row r="6151" customFormat="false" ht="12.75" hidden="false" customHeight="false" outlineLevel="0" collapsed="false">
      <c r="A6151" s="13" t="n">
        <v>2004</v>
      </c>
      <c r="B6151" s="13" t="n">
        <v>9</v>
      </c>
      <c r="C6151" s="13" t="n">
        <v>13</v>
      </c>
      <c r="D6151" s="13" t="n">
        <v>5</v>
      </c>
      <c r="E6151" s="19" t="n">
        <v>0.0059031848295931</v>
      </c>
      <c r="F6151" s="19" t="n">
        <v>0.0118329417835421</v>
      </c>
      <c r="G6151" s="19" t="n">
        <v>0.000493229999999999</v>
      </c>
      <c r="H6151" s="19" t="n">
        <v>0.00468058348870195</v>
      </c>
      <c r="I6151" s="19" t="n">
        <v>0.000104569951138294</v>
      </c>
      <c r="J6151" s="19" t="n">
        <v>0.0131857723050458</v>
      </c>
      <c r="K6151" s="20" t="n">
        <f aca="false">SUM(E6151:J6151)</f>
        <v>0.0362002823580212</v>
      </c>
    </row>
    <row r="6152" customFormat="false" ht="12.75" hidden="false" customHeight="false" outlineLevel="0" collapsed="false">
      <c r="A6152" s="13" t="n">
        <v>2004</v>
      </c>
      <c r="B6152" s="13" t="n">
        <v>9</v>
      </c>
      <c r="C6152" s="13" t="n">
        <v>13</v>
      </c>
      <c r="D6152" s="13" t="n">
        <v>6</v>
      </c>
      <c r="E6152" s="19" t="n">
        <v>0.00710255113108375</v>
      </c>
      <c r="F6152" s="19" t="n">
        <v>0.0126952028380452</v>
      </c>
      <c r="G6152" s="19" t="n">
        <v>0.000493229999999999</v>
      </c>
      <c r="H6152" s="19" t="n">
        <v>0.0048463578278628</v>
      </c>
      <c r="I6152" s="19" t="n">
        <v>0.000104569951138294</v>
      </c>
      <c r="J6152" s="19" t="n">
        <v>0.0137337628422189</v>
      </c>
      <c r="K6152" s="20" t="n">
        <f aca="false">SUM(E6152:J6152)</f>
        <v>0.038975674590349</v>
      </c>
    </row>
    <row r="6153" customFormat="false" ht="12.75" hidden="false" customHeight="false" outlineLevel="0" collapsed="false">
      <c r="A6153" s="13" t="n">
        <v>2004</v>
      </c>
      <c r="B6153" s="13" t="n">
        <v>9</v>
      </c>
      <c r="C6153" s="13" t="n">
        <v>13</v>
      </c>
      <c r="D6153" s="13" t="n">
        <v>7</v>
      </c>
      <c r="E6153" s="19" t="n">
        <v>0.010014777590297</v>
      </c>
      <c r="F6153" s="19" t="n">
        <v>0.0143560761935437</v>
      </c>
      <c r="G6153" s="19" t="n">
        <v>0.00012331</v>
      </c>
      <c r="H6153" s="19" t="n">
        <v>0.00464945483247056</v>
      </c>
      <c r="I6153" s="19" t="n">
        <v>0.000104569951138294</v>
      </c>
      <c r="J6153" s="19" t="n">
        <v>0.0125637830456996</v>
      </c>
      <c r="K6153" s="20" t="n">
        <f aca="false">SUM(E6153:J6153)</f>
        <v>0.0418119716131491</v>
      </c>
    </row>
    <row r="6154" customFormat="false" ht="12.75" hidden="false" customHeight="false" outlineLevel="0" collapsed="false">
      <c r="A6154" s="13" t="n">
        <v>2004</v>
      </c>
      <c r="B6154" s="13" t="n">
        <v>9</v>
      </c>
      <c r="C6154" s="13" t="n">
        <v>13</v>
      </c>
      <c r="D6154" s="13" t="n">
        <v>8</v>
      </c>
      <c r="E6154" s="19" t="n">
        <v>0.0117240500041092</v>
      </c>
      <c r="F6154" s="19" t="n">
        <v>0.0155573299444619</v>
      </c>
      <c r="G6154" s="19" t="n">
        <v>0</v>
      </c>
      <c r="H6154" s="19" t="n">
        <v>0.00496478810570948</v>
      </c>
      <c r="I6154" s="19" t="n">
        <v>0.000104569951138294</v>
      </c>
      <c r="J6154" s="19" t="n">
        <v>0.0137797620478941</v>
      </c>
      <c r="K6154" s="20" t="n">
        <f aca="false">SUM(E6154:J6154)</f>
        <v>0.0461305000533129</v>
      </c>
    </row>
    <row r="6155" customFormat="false" ht="12.75" hidden="false" customHeight="false" outlineLevel="0" collapsed="false">
      <c r="A6155" s="13" t="n">
        <v>2004</v>
      </c>
      <c r="B6155" s="13" t="n">
        <v>9</v>
      </c>
      <c r="C6155" s="13" t="n">
        <v>13</v>
      </c>
      <c r="D6155" s="13" t="n">
        <v>9</v>
      </c>
      <c r="E6155" s="19" t="n">
        <v>0.0117851845838388</v>
      </c>
      <c r="F6155" s="19" t="n">
        <v>0.0164353588693798</v>
      </c>
      <c r="G6155" s="19" t="n">
        <v>0</v>
      </c>
      <c r="H6155" s="19" t="n">
        <v>0.00549924360846765</v>
      </c>
      <c r="I6155" s="19" t="n">
        <v>0.000104569951138294</v>
      </c>
      <c r="J6155" s="19" t="n">
        <v>0.0131217734101935</v>
      </c>
      <c r="K6155" s="20" t="n">
        <f aca="false">SUM(E6155:J6155)</f>
        <v>0.046946130423018</v>
      </c>
    </row>
    <row r="6156" customFormat="false" ht="12.75" hidden="false" customHeight="false" outlineLevel="0" collapsed="false">
      <c r="A6156" s="13" t="n">
        <v>2004</v>
      </c>
      <c r="B6156" s="13" t="n">
        <v>9</v>
      </c>
      <c r="C6156" s="13" t="n">
        <v>13</v>
      </c>
      <c r="D6156" s="13" t="n">
        <v>10</v>
      </c>
      <c r="E6156" s="19" t="n">
        <v>0.0114217158468603</v>
      </c>
      <c r="F6156" s="19" t="n">
        <v>0.0172971968301232</v>
      </c>
      <c r="G6156" s="19" t="n">
        <v>0</v>
      </c>
      <c r="H6156" s="19" t="n">
        <v>0.00636584688548223</v>
      </c>
      <c r="I6156" s="19" t="n">
        <v>0.000104569951138294</v>
      </c>
      <c r="J6156" s="19" t="n">
        <v>0.0128837775199613</v>
      </c>
      <c r="K6156" s="20" t="n">
        <f aca="false">SUM(E6156:J6156)</f>
        <v>0.0480731070335654</v>
      </c>
    </row>
    <row r="6157" customFormat="false" ht="12.75" hidden="false" customHeight="false" outlineLevel="0" collapsed="false">
      <c r="A6157" s="13" t="n">
        <v>2004</v>
      </c>
      <c r="B6157" s="13" t="n">
        <v>9</v>
      </c>
      <c r="C6157" s="13" t="n">
        <v>13</v>
      </c>
      <c r="D6157" s="13" t="n">
        <v>11</v>
      </c>
      <c r="E6157" s="19" t="n">
        <v>0.0119418810776961</v>
      </c>
      <c r="F6157" s="19" t="n">
        <v>0.017625887020422</v>
      </c>
      <c r="G6157" s="19" t="n">
        <v>0</v>
      </c>
      <c r="H6157" s="19" t="n">
        <v>0.00637531278676186</v>
      </c>
      <c r="I6157" s="19" t="n">
        <v>0.000104569951138294</v>
      </c>
      <c r="J6157" s="19" t="n">
        <v>0.0124037858085688</v>
      </c>
      <c r="K6157" s="20" t="n">
        <f aca="false">SUM(E6157:J6157)</f>
        <v>0.048451436644587</v>
      </c>
    </row>
    <row r="6158" customFormat="false" ht="12.75" hidden="false" customHeight="false" outlineLevel="0" collapsed="false">
      <c r="A6158" s="13" t="n">
        <v>2004</v>
      </c>
      <c r="B6158" s="13" t="n">
        <v>9</v>
      </c>
      <c r="C6158" s="13" t="n">
        <v>13</v>
      </c>
      <c r="D6158" s="13" t="n">
        <v>12</v>
      </c>
      <c r="E6158" s="19" t="n">
        <v>0.0121953001274814</v>
      </c>
      <c r="F6158" s="19" t="n">
        <v>0.017692582418754</v>
      </c>
      <c r="G6158" s="19" t="n">
        <v>0</v>
      </c>
      <c r="H6158" s="19" t="n">
        <v>0.00633162196372272</v>
      </c>
      <c r="I6158" s="19" t="n">
        <v>0.000104569951138294</v>
      </c>
      <c r="J6158" s="19" t="n">
        <v>0.0132457712689699</v>
      </c>
      <c r="K6158" s="20" t="n">
        <f aca="false">SUM(E6158:J6158)</f>
        <v>0.0495698457300663</v>
      </c>
    </row>
    <row r="6159" customFormat="false" ht="12.75" hidden="false" customHeight="false" outlineLevel="0" collapsed="false">
      <c r="A6159" s="13" t="n">
        <v>2004</v>
      </c>
      <c r="B6159" s="13" t="n">
        <v>9</v>
      </c>
      <c r="C6159" s="13" t="n">
        <v>13</v>
      </c>
      <c r="D6159" s="13" t="n">
        <v>13</v>
      </c>
      <c r="E6159" s="19" t="n">
        <v>0.0120426318364174</v>
      </c>
      <c r="F6159" s="19" t="n">
        <v>0.017862979906908</v>
      </c>
      <c r="G6159" s="19" t="n">
        <v>0</v>
      </c>
      <c r="H6159" s="19" t="n">
        <v>0.00665150851209675</v>
      </c>
      <c r="I6159" s="19" t="n">
        <v>0.000104569951138294</v>
      </c>
      <c r="J6159" s="19" t="n">
        <v>0.0135677657086957</v>
      </c>
      <c r="K6159" s="20" t="n">
        <f aca="false">SUM(E6159:J6159)</f>
        <v>0.0502294559152561</v>
      </c>
    </row>
    <row r="6160" customFormat="false" ht="12.75" hidden="false" customHeight="false" outlineLevel="0" collapsed="false">
      <c r="A6160" s="13" t="n">
        <v>2004</v>
      </c>
      <c r="B6160" s="13" t="n">
        <v>9</v>
      </c>
      <c r="C6160" s="13" t="n">
        <v>13</v>
      </c>
      <c r="D6160" s="13" t="n">
        <v>14</v>
      </c>
      <c r="E6160" s="19" t="n">
        <v>0.0121164638807262</v>
      </c>
      <c r="F6160" s="19" t="n">
        <v>0.0178249112622157</v>
      </c>
      <c r="G6160" s="19" t="n">
        <v>0</v>
      </c>
      <c r="H6160" s="19" t="n">
        <v>0.00657883607225329</v>
      </c>
      <c r="I6160" s="19" t="n">
        <v>0.000104569951138294</v>
      </c>
      <c r="J6160" s="19" t="n">
        <v>0.0129957755859529</v>
      </c>
      <c r="K6160" s="20" t="n">
        <f aca="false">SUM(E6160:J6160)</f>
        <v>0.0496205567522864</v>
      </c>
    </row>
    <row r="6161" customFormat="false" ht="12.75" hidden="false" customHeight="false" outlineLevel="0" collapsed="false">
      <c r="A6161" s="13" t="n">
        <v>2004</v>
      </c>
      <c r="B6161" s="13" t="n">
        <v>9</v>
      </c>
      <c r="C6161" s="13" t="n">
        <v>13</v>
      </c>
      <c r="D6161" s="13" t="n">
        <v>15</v>
      </c>
      <c r="E6161" s="19" t="n">
        <v>0.0129543050138547</v>
      </c>
      <c r="F6161" s="19" t="n">
        <v>0.0175075305533615</v>
      </c>
      <c r="G6161" s="19" t="n">
        <v>0</v>
      </c>
      <c r="H6161" s="19" t="n">
        <v>0.00639512112015534</v>
      </c>
      <c r="I6161" s="19" t="n">
        <v>0.000104569951138294</v>
      </c>
      <c r="J6161" s="19" t="n">
        <v>0.0127737794194339</v>
      </c>
      <c r="K6161" s="20" t="n">
        <f aca="false">SUM(E6161:J6161)</f>
        <v>0.0497353060579437</v>
      </c>
    </row>
    <row r="6162" customFormat="false" ht="12.75" hidden="false" customHeight="false" outlineLevel="0" collapsed="false">
      <c r="A6162" s="13" t="n">
        <v>2004</v>
      </c>
      <c r="B6162" s="13" t="n">
        <v>9</v>
      </c>
      <c r="C6162" s="13" t="n">
        <v>13</v>
      </c>
      <c r="D6162" s="13" t="n">
        <v>16</v>
      </c>
      <c r="E6162" s="19" t="n">
        <v>0.0137759876505182</v>
      </c>
      <c r="F6162" s="19" t="n">
        <v>0.01676445591638</v>
      </c>
      <c r="G6162" s="19" t="n">
        <v>0</v>
      </c>
      <c r="H6162" s="19" t="n">
        <v>0.00662824977021322</v>
      </c>
      <c r="I6162" s="19" t="n">
        <v>0.000104569951138294</v>
      </c>
      <c r="J6162" s="19" t="n">
        <v>0.0120637916796657</v>
      </c>
      <c r="K6162" s="20" t="n">
        <f aca="false">SUM(E6162:J6162)</f>
        <v>0.0493370549679154</v>
      </c>
    </row>
    <row r="6163" customFormat="false" ht="12.75" hidden="false" customHeight="false" outlineLevel="0" collapsed="false">
      <c r="A6163" s="13" t="n">
        <v>2004</v>
      </c>
      <c r="B6163" s="13" t="n">
        <v>9</v>
      </c>
      <c r="C6163" s="13" t="n">
        <v>13</v>
      </c>
      <c r="D6163" s="13" t="n">
        <v>17</v>
      </c>
      <c r="E6163" s="19" t="n">
        <v>0.0146226494602887</v>
      </c>
      <c r="F6163" s="19" t="n">
        <v>0.0162139611545896</v>
      </c>
      <c r="G6163" s="19" t="n">
        <v>0</v>
      </c>
      <c r="H6163" s="19" t="n">
        <v>0.00633185253265061</v>
      </c>
      <c r="I6163" s="19" t="n">
        <v>0.000104569951138294</v>
      </c>
      <c r="J6163" s="19" t="n">
        <v>0.0122677881570076</v>
      </c>
      <c r="K6163" s="20" t="n">
        <f aca="false">SUM(E6163:J6163)</f>
        <v>0.0495408212556748</v>
      </c>
    </row>
    <row r="6164" customFormat="false" ht="12.75" hidden="false" customHeight="false" outlineLevel="0" collapsed="false">
      <c r="A6164" s="13" t="n">
        <v>2004</v>
      </c>
      <c r="B6164" s="13" t="n">
        <v>9</v>
      </c>
      <c r="C6164" s="13" t="n">
        <v>13</v>
      </c>
      <c r="D6164" s="13" t="n">
        <v>18</v>
      </c>
      <c r="E6164" s="19" t="n">
        <v>0.0156296655924478</v>
      </c>
      <c r="F6164" s="19" t="n">
        <v>0.0151633335354165</v>
      </c>
      <c r="G6164" s="19" t="n">
        <v>0</v>
      </c>
      <c r="H6164" s="19" t="n">
        <v>0.00439982351290293</v>
      </c>
      <c r="I6164" s="19" t="n">
        <v>0.000104569951138294</v>
      </c>
      <c r="J6164" s="19" t="n">
        <v>0.0130937738936956</v>
      </c>
      <c r="K6164" s="20" t="n">
        <f aca="false">SUM(E6164:J6164)</f>
        <v>0.0483911664856011</v>
      </c>
    </row>
    <row r="6165" customFormat="false" ht="12.75" hidden="false" customHeight="false" outlineLevel="0" collapsed="false">
      <c r="A6165" s="13" t="n">
        <v>2004</v>
      </c>
      <c r="B6165" s="13" t="n">
        <v>9</v>
      </c>
      <c r="C6165" s="13" t="n">
        <v>13</v>
      </c>
      <c r="D6165" s="13" t="n">
        <v>19</v>
      </c>
      <c r="E6165" s="19" t="n">
        <v>0.0145236381445149</v>
      </c>
      <c r="F6165" s="19" t="n">
        <v>0.0150261351323657</v>
      </c>
      <c r="G6165" s="19" t="n">
        <v>0</v>
      </c>
      <c r="H6165" s="19" t="n">
        <v>0.00477136331148764</v>
      </c>
      <c r="I6165" s="19" t="n">
        <v>0.000104569951138294</v>
      </c>
      <c r="J6165" s="19" t="n">
        <v>0.0122017892966911</v>
      </c>
      <c r="K6165" s="20" t="n">
        <f aca="false">SUM(E6165:J6165)</f>
        <v>0.0466274958361977</v>
      </c>
    </row>
    <row r="6166" customFormat="false" ht="12.75" hidden="false" customHeight="false" outlineLevel="0" collapsed="false">
      <c r="A6166" s="13" t="n">
        <v>2004</v>
      </c>
      <c r="B6166" s="13" t="n">
        <v>9</v>
      </c>
      <c r="C6166" s="13" t="n">
        <v>13</v>
      </c>
      <c r="D6166" s="13" t="n">
        <v>20</v>
      </c>
      <c r="E6166" s="19" t="n">
        <v>0.0149118271964382</v>
      </c>
      <c r="F6166" s="19" t="n">
        <v>0.0152159443350351</v>
      </c>
      <c r="G6166" s="19" t="n">
        <v>0.000246609999999999</v>
      </c>
      <c r="H6166" s="19" t="n">
        <v>0.00548976636688001</v>
      </c>
      <c r="I6166" s="19" t="n">
        <v>0.000104569951138294</v>
      </c>
      <c r="J6166" s="19" t="n">
        <v>0.0121337904709105</v>
      </c>
      <c r="K6166" s="20" t="n">
        <f aca="false">SUM(E6166:J6166)</f>
        <v>0.0481025083204021</v>
      </c>
    </row>
    <row r="6167" customFormat="false" ht="12.75" hidden="false" customHeight="false" outlineLevel="0" collapsed="false">
      <c r="A6167" s="13" t="n">
        <v>2004</v>
      </c>
      <c r="B6167" s="13" t="n">
        <v>9</v>
      </c>
      <c r="C6167" s="13" t="n">
        <v>13</v>
      </c>
      <c r="D6167" s="13" t="n">
        <v>21</v>
      </c>
      <c r="E6167" s="19" t="n">
        <v>0.0144419904212531</v>
      </c>
      <c r="F6167" s="19" t="n">
        <v>0.0140250829431035</v>
      </c>
      <c r="G6167" s="19" t="n">
        <v>0.000493229999999999</v>
      </c>
      <c r="H6167" s="19" t="n">
        <v>0.00428631546044011</v>
      </c>
      <c r="I6167" s="19" t="n">
        <v>0.000104569951138294</v>
      </c>
      <c r="J6167" s="19" t="n">
        <v>0.0126077822859106</v>
      </c>
      <c r="K6167" s="20" t="n">
        <f aca="false">SUM(E6167:J6167)</f>
        <v>0.0459589710618456</v>
      </c>
    </row>
    <row r="6168" customFormat="false" ht="12.75" hidden="false" customHeight="false" outlineLevel="0" collapsed="false">
      <c r="A6168" s="13" t="n">
        <v>2004</v>
      </c>
      <c r="B6168" s="13" t="n">
        <v>9</v>
      </c>
      <c r="C6168" s="13" t="n">
        <v>13</v>
      </c>
      <c r="D6168" s="13" t="n">
        <v>22</v>
      </c>
      <c r="E6168" s="19" t="n">
        <v>0.0125367080500357</v>
      </c>
      <c r="F6168" s="19" t="n">
        <v>0.0133340459325643</v>
      </c>
      <c r="G6168" s="19" t="n">
        <v>0.000493229999999999</v>
      </c>
      <c r="H6168" s="19" t="n">
        <v>0.00409843768816375</v>
      </c>
      <c r="I6168" s="19" t="n">
        <v>0.000104569951138294</v>
      </c>
      <c r="J6168" s="19" t="n">
        <v>0.0118957945806784</v>
      </c>
      <c r="K6168" s="20" t="n">
        <f aca="false">SUM(E6168:J6168)</f>
        <v>0.0424627862025803</v>
      </c>
    </row>
    <row r="6169" customFormat="false" ht="12.75" hidden="false" customHeight="false" outlineLevel="0" collapsed="false">
      <c r="A6169" s="13" t="n">
        <v>2004</v>
      </c>
      <c r="B6169" s="13" t="n">
        <v>9</v>
      </c>
      <c r="C6169" s="13" t="n">
        <v>13</v>
      </c>
      <c r="D6169" s="13" t="n">
        <v>23</v>
      </c>
      <c r="E6169" s="19" t="n">
        <v>0.00962136306745639</v>
      </c>
      <c r="F6169" s="19" t="n">
        <v>0.0130104520500383</v>
      </c>
      <c r="G6169" s="19" t="n">
        <v>0.000493229999999999</v>
      </c>
      <c r="H6169" s="19" t="n">
        <v>0.00405158969535983</v>
      </c>
      <c r="I6169" s="19" t="n">
        <v>0.000104569951138294</v>
      </c>
      <c r="J6169" s="19" t="n">
        <v>0.0118237958239695</v>
      </c>
      <c r="K6169" s="20" t="n">
        <f aca="false">SUM(E6169:J6169)</f>
        <v>0.0391050005879623</v>
      </c>
    </row>
    <row r="6170" customFormat="false" ht="12.75" hidden="false" customHeight="false" outlineLevel="0" collapsed="false">
      <c r="A6170" s="13" t="n">
        <v>2004</v>
      </c>
      <c r="B6170" s="13" t="n">
        <v>9</v>
      </c>
      <c r="C6170" s="13" t="n">
        <v>13</v>
      </c>
      <c r="D6170" s="13" t="n">
        <v>24</v>
      </c>
      <c r="E6170" s="19" t="n">
        <v>0.00720477520070091</v>
      </c>
      <c r="F6170" s="19" t="n">
        <v>0.0126396676533363</v>
      </c>
      <c r="G6170" s="19" t="n">
        <v>0.000493229999999999</v>
      </c>
      <c r="H6170" s="19" t="n">
        <v>0.00420318657871951</v>
      </c>
      <c r="I6170" s="19" t="n">
        <v>0.000104569951138294</v>
      </c>
      <c r="J6170" s="19" t="n">
        <v>0.0118737949605729</v>
      </c>
      <c r="K6170" s="20" t="n">
        <f aca="false">SUM(E6170:J6170)</f>
        <v>0.0365192243444679</v>
      </c>
    </row>
    <row r="6171" customFormat="false" ht="12.75" hidden="false" customHeight="false" outlineLevel="0" collapsed="false">
      <c r="A6171" s="13" t="n">
        <v>2004</v>
      </c>
      <c r="B6171" s="13" t="n">
        <v>9</v>
      </c>
      <c r="C6171" s="13" t="n">
        <v>14</v>
      </c>
      <c r="D6171" s="13" t="n">
        <v>1</v>
      </c>
      <c r="E6171" s="19" t="n">
        <v>0.00636176967918901</v>
      </c>
      <c r="F6171" s="19" t="n">
        <v>0.0121823899017127</v>
      </c>
      <c r="G6171" s="19" t="n">
        <v>0.000493229999999999</v>
      </c>
      <c r="H6171" s="19" t="n">
        <v>0.0047933983022056</v>
      </c>
      <c r="I6171" s="19" t="n">
        <v>0.000104569951138294</v>
      </c>
      <c r="J6171" s="19" t="n">
        <v>0.0120417920595603</v>
      </c>
      <c r="K6171" s="20" t="n">
        <f aca="false">SUM(E6171:J6171)</f>
        <v>0.0359771498938059</v>
      </c>
    </row>
    <row r="6172" customFormat="false" ht="12.75" hidden="false" customHeight="false" outlineLevel="0" collapsed="false">
      <c r="A6172" s="13" t="n">
        <v>2004</v>
      </c>
      <c r="B6172" s="13" t="n">
        <v>9</v>
      </c>
      <c r="C6172" s="13" t="n">
        <v>14</v>
      </c>
      <c r="D6172" s="13" t="n">
        <v>2</v>
      </c>
      <c r="E6172" s="19" t="n">
        <v>0.00589423074801167</v>
      </c>
      <c r="F6172" s="19" t="n">
        <v>0.0117754726835389</v>
      </c>
      <c r="G6172" s="19" t="n">
        <v>0.000493229999999999</v>
      </c>
      <c r="H6172" s="19" t="n">
        <v>0.00467379604977146</v>
      </c>
      <c r="I6172" s="19" t="n">
        <v>0.000104569951138294</v>
      </c>
      <c r="J6172" s="19" t="n">
        <v>0.0115877998992015</v>
      </c>
      <c r="K6172" s="20" t="n">
        <f aca="false">SUM(E6172:J6172)</f>
        <v>0.0345290993316618</v>
      </c>
    </row>
    <row r="6173" customFormat="false" ht="12.75" hidden="false" customHeight="false" outlineLevel="0" collapsed="false">
      <c r="A6173" s="13" t="n">
        <v>2004</v>
      </c>
      <c r="B6173" s="13" t="n">
        <v>9</v>
      </c>
      <c r="C6173" s="13" t="n">
        <v>14</v>
      </c>
      <c r="D6173" s="13" t="n">
        <v>3</v>
      </c>
      <c r="E6173" s="19" t="n">
        <v>0.00558133214465991</v>
      </c>
      <c r="F6173" s="19" t="n">
        <v>0.011455302297032</v>
      </c>
      <c r="G6173" s="19" t="n">
        <v>0.000493229999999999</v>
      </c>
      <c r="H6173" s="19" t="n">
        <v>0.00460859887824059</v>
      </c>
      <c r="I6173" s="19" t="n">
        <v>0.000104569951138294</v>
      </c>
      <c r="J6173" s="19" t="n">
        <v>0.0115538004863112</v>
      </c>
      <c r="K6173" s="20" t="n">
        <f aca="false">SUM(E6173:J6173)</f>
        <v>0.0337968337573819</v>
      </c>
    </row>
    <row r="6174" customFormat="false" ht="12.75" hidden="false" customHeight="false" outlineLevel="0" collapsed="false">
      <c r="A6174" s="13" t="n">
        <v>2004</v>
      </c>
      <c r="B6174" s="13" t="n">
        <v>9</v>
      </c>
      <c r="C6174" s="13" t="n">
        <v>14</v>
      </c>
      <c r="D6174" s="13" t="n">
        <v>4</v>
      </c>
      <c r="E6174" s="19" t="n">
        <v>0.00545265543916521</v>
      </c>
      <c r="F6174" s="19" t="n">
        <v>0.0116980062940215</v>
      </c>
      <c r="G6174" s="19" t="n">
        <v>0.000493229999999999</v>
      </c>
      <c r="H6174" s="19" t="n">
        <v>0.0048017320288362</v>
      </c>
      <c r="I6174" s="19" t="n">
        <v>0.000104569951138294</v>
      </c>
      <c r="J6174" s="19" t="n">
        <v>0.0116877981724083</v>
      </c>
      <c r="K6174" s="20" t="n">
        <f aca="false">SUM(E6174:J6174)</f>
        <v>0.0342379918855695</v>
      </c>
    </row>
    <row r="6175" customFormat="false" ht="12.75" hidden="false" customHeight="false" outlineLevel="0" collapsed="false">
      <c r="A6175" s="13" t="n">
        <v>2004</v>
      </c>
      <c r="B6175" s="13" t="n">
        <v>9</v>
      </c>
      <c r="C6175" s="13" t="n">
        <v>14</v>
      </c>
      <c r="D6175" s="13" t="n">
        <v>5</v>
      </c>
      <c r="E6175" s="19" t="n">
        <v>0.00566045550684333</v>
      </c>
      <c r="F6175" s="19" t="n">
        <v>0.0119637967638352</v>
      </c>
      <c r="G6175" s="19" t="n">
        <v>0.000493229999999999</v>
      </c>
      <c r="H6175" s="19" t="n">
        <v>0.0048301778399914</v>
      </c>
      <c r="I6175" s="19" t="n">
        <v>0.000104569951138294</v>
      </c>
      <c r="J6175" s="19" t="n">
        <v>0.0113818034563955</v>
      </c>
      <c r="K6175" s="20" t="n">
        <f aca="false">SUM(E6175:J6175)</f>
        <v>0.0344340335182038</v>
      </c>
    </row>
    <row r="6176" customFormat="false" ht="12.75" hidden="false" customHeight="false" outlineLevel="0" collapsed="false">
      <c r="A6176" s="13" t="n">
        <v>2004</v>
      </c>
      <c r="B6176" s="13" t="n">
        <v>9</v>
      </c>
      <c r="C6176" s="13" t="n">
        <v>14</v>
      </c>
      <c r="D6176" s="13" t="n">
        <v>6</v>
      </c>
      <c r="E6176" s="19" t="n">
        <v>0.00696826203758035</v>
      </c>
      <c r="F6176" s="19" t="n">
        <v>0.0130759900625928</v>
      </c>
      <c r="G6176" s="19" t="n">
        <v>0.000493229999999999</v>
      </c>
      <c r="H6176" s="19" t="n">
        <v>0.00502750941301761</v>
      </c>
      <c r="I6176" s="19" t="n">
        <v>0.000104569951138294</v>
      </c>
      <c r="J6176" s="19" t="n">
        <v>0.0113318043197921</v>
      </c>
      <c r="K6176" s="20" t="n">
        <f aca="false">SUM(E6176:J6176)</f>
        <v>0.0370013657841211</v>
      </c>
    </row>
    <row r="6177" customFormat="false" ht="12.75" hidden="false" customHeight="false" outlineLevel="0" collapsed="false">
      <c r="A6177" s="13" t="n">
        <v>2004</v>
      </c>
      <c r="B6177" s="13" t="n">
        <v>9</v>
      </c>
      <c r="C6177" s="13" t="n">
        <v>14</v>
      </c>
      <c r="D6177" s="13" t="n">
        <v>7</v>
      </c>
      <c r="E6177" s="19" t="n">
        <v>0.00957733042374504</v>
      </c>
      <c r="F6177" s="19" t="n">
        <v>0.0140502626067164</v>
      </c>
      <c r="G6177" s="19" t="n">
        <v>0.00012331</v>
      </c>
      <c r="H6177" s="19" t="n">
        <v>0.00489542420086862</v>
      </c>
      <c r="I6177" s="19" t="n">
        <v>0.000104569951138294</v>
      </c>
      <c r="J6177" s="19" t="n">
        <v>0.0118397955476826</v>
      </c>
      <c r="K6177" s="20" t="n">
        <f aca="false">SUM(E6177:J6177)</f>
        <v>0.0405906927301509</v>
      </c>
    </row>
    <row r="6178" customFormat="false" ht="12.75" hidden="false" customHeight="false" outlineLevel="0" collapsed="false">
      <c r="A6178" s="13" t="n">
        <v>2004</v>
      </c>
      <c r="B6178" s="13" t="n">
        <v>9</v>
      </c>
      <c r="C6178" s="13" t="n">
        <v>14</v>
      </c>
      <c r="D6178" s="13" t="n">
        <v>8</v>
      </c>
      <c r="E6178" s="19" t="n">
        <v>0.0110993736831924</v>
      </c>
      <c r="F6178" s="19" t="n">
        <v>0.0152437612036282</v>
      </c>
      <c r="G6178" s="19" t="n">
        <v>0</v>
      </c>
      <c r="H6178" s="19" t="n">
        <v>0.00514333644527603</v>
      </c>
      <c r="I6178" s="19" t="n">
        <v>0.000104569951138294</v>
      </c>
      <c r="J6178" s="19" t="n">
        <v>0.0113518039744335</v>
      </c>
      <c r="K6178" s="20" t="n">
        <f aca="false">SUM(E6178:J6178)</f>
        <v>0.0429428452576685</v>
      </c>
    </row>
    <row r="6179" customFormat="false" ht="12.75" hidden="false" customHeight="false" outlineLevel="0" collapsed="false">
      <c r="A6179" s="13" t="n">
        <v>2004</v>
      </c>
      <c r="B6179" s="13" t="n">
        <v>9</v>
      </c>
      <c r="C6179" s="13" t="n">
        <v>14</v>
      </c>
      <c r="D6179" s="13" t="n">
        <v>9</v>
      </c>
      <c r="E6179" s="19" t="n">
        <v>0.0114383519119423</v>
      </c>
      <c r="F6179" s="19" t="n">
        <v>0.0161708944109378</v>
      </c>
      <c r="G6179" s="19" t="n">
        <v>0</v>
      </c>
      <c r="H6179" s="19" t="n">
        <v>0.00592349204163205</v>
      </c>
      <c r="I6179" s="19" t="n">
        <v>0.000104569951138294</v>
      </c>
      <c r="J6179" s="19" t="n">
        <v>0.0120557918178092</v>
      </c>
      <c r="K6179" s="20" t="n">
        <f aca="false">SUM(E6179:J6179)</f>
        <v>0.0456931001334596</v>
      </c>
    </row>
    <row r="6180" customFormat="false" ht="12.75" hidden="false" customHeight="false" outlineLevel="0" collapsed="false">
      <c r="A6180" s="13" t="n">
        <v>2004</v>
      </c>
      <c r="B6180" s="13" t="n">
        <v>9</v>
      </c>
      <c r="C6180" s="13" t="n">
        <v>14</v>
      </c>
      <c r="D6180" s="13" t="n">
        <v>10</v>
      </c>
      <c r="E6180" s="19" t="n">
        <v>0.0116683419888311</v>
      </c>
      <c r="F6180" s="19" t="n">
        <v>0.0169019282114361</v>
      </c>
      <c r="G6180" s="19" t="n">
        <v>0</v>
      </c>
      <c r="H6180" s="19" t="n">
        <v>0.00674089187681807</v>
      </c>
      <c r="I6180" s="19" t="n">
        <v>0.000104569951138294</v>
      </c>
      <c r="J6180" s="19" t="n">
        <v>0.012259788295151</v>
      </c>
      <c r="K6180" s="20" t="n">
        <f aca="false">SUM(E6180:J6180)</f>
        <v>0.0476755203233746</v>
      </c>
    </row>
    <row r="6181" customFormat="false" ht="12.75" hidden="false" customHeight="false" outlineLevel="0" collapsed="false">
      <c r="A6181" s="13" t="n">
        <v>2004</v>
      </c>
      <c r="B6181" s="13" t="n">
        <v>9</v>
      </c>
      <c r="C6181" s="13" t="n">
        <v>14</v>
      </c>
      <c r="D6181" s="13" t="n">
        <v>11</v>
      </c>
      <c r="E6181" s="19" t="n">
        <v>0.0122324621467391</v>
      </c>
      <c r="F6181" s="19" t="n">
        <v>0.016986390821169</v>
      </c>
      <c r="G6181" s="19" t="n">
        <v>0</v>
      </c>
      <c r="H6181" s="19" t="n">
        <v>0.00709319140497247</v>
      </c>
      <c r="I6181" s="19" t="n">
        <v>0.000104569951138294</v>
      </c>
      <c r="J6181" s="19" t="n">
        <v>0.0120537918523451</v>
      </c>
      <c r="K6181" s="20" t="n">
        <f aca="false">SUM(E6181:J6181)</f>
        <v>0.0484704061763639</v>
      </c>
    </row>
    <row r="6182" customFormat="false" ht="12.75" hidden="false" customHeight="false" outlineLevel="0" collapsed="false">
      <c r="A6182" s="13" t="n">
        <v>2004</v>
      </c>
      <c r="B6182" s="13" t="n">
        <v>9</v>
      </c>
      <c r="C6182" s="13" t="n">
        <v>14</v>
      </c>
      <c r="D6182" s="13" t="n">
        <v>12</v>
      </c>
      <c r="E6182" s="19" t="n">
        <v>0.0127260981134722</v>
      </c>
      <c r="F6182" s="19" t="n">
        <v>0.0170355472134521</v>
      </c>
      <c r="G6182" s="19" t="n">
        <v>0</v>
      </c>
      <c r="H6182" s="19" t="n">
        <v>0.00708826570265403</v>
      </c>
      <c r="I6182" s="19" t="n">
        <v>0.000104569951138294</v>
      </c>
      <c r="J6182" s="19" t="n">
        <v>0.0125457833565224</v>
      </c>
      <c r="K6182" s="20" t="n">
        <f aca="false">SUM(E6182:J6182)</f>
        <v>0.0495002643372391</v>
      </c>
    </row>
    <row r="6183" customFormat="false" ht="12.75" hidden="false" customHeight="false" outlineLevel="0" collapsed="false">
      <c r="A6183" s="13" t="n">
        <v>2004</v>
      </c>
      <c r="B6183" s="13" t="n">
        <v>9</v>
      </c>
      <c r="C6183" s="13" t="n">
        <v>14</v>
      </c>
      <c r="D6183" s="13" t="n">
        <v>13</v>
      </c>
      <c r="E6183" s="19" t="n">
        <v>0.0125022594087811</v>
      </c>
      <c r="F6183" s="19" t="n">
        <v>0.017753722332128</v>
      </c>
      <c r="G6183" s="19" t="n">
        <v>0</v>
      </c>
      <c r="H6183" s="19" t="n">
        <v>0.00773150540061569</v>
      </c>
      <c r="I6183" s="19" t="n">
        <v>0.000104569951138294</v>
      </c>
      <c r="J6183" s="19" t="n">
        <v>0.0127377800410794</v>
      </c>
      <c r="K6183" s="20" t="n">
        <f aca="false">SUM(E6183:J6183)</f>
        <v>0.0508298371337425</v>
      </c>
    </row>
    <row r="6184" customFormat="false" ht="12.75" hidden="false" customHeight="false" outlineLevel="0" collapsed="false">
      <c r="A6184" s="13" t="n">
        <v>2004</v>
      </c>
      <c r="B6184" s="13" t="n">
        <v>9</v>
      </c>
      <c r="C6184" s="13" t="n">
        <v>14</v>
      </c>
      <c r="D6184" s="13" t="n">
        <v>14</v>
      </c>
      <c r="E6184" s="19" t="n">
        <v>0.0123150669718384</v>
      </c>
      <c r="F6184" s="19" t="n">
        <v>0.0180971455567933</v>
      </c>
      <c r="G6184" s="19" t="n">
        <v>0</v>
      </c>
      <c r="H6184" s="19" t="n">
        <v>0.00799308964995069</v>
      </c>
      <c r="I6184" s="19" t="n">
        <v>0.000104569951138294</v>
      </c>
      <c r="J6184" s="19" t="n">
        <v>0.0128657778307841</v>
      </c>
      <c r="K6184" s="20" t="n">
        <f aca="false">SUM(E6184:J6184)</f>
        <v>0.0513756499605048</v>
      </c>
    </row>
    <row r="6185" customFormat="false" ht="12.75" hidden="false" customHeight="false" outlineLevel="0" collapsed="false">
      <c r="A6185" s="13" t="n">
        <v>2004</v>
      </c>
      <c r="B6185" s="13" t="n">
        <v>9</v>
      </c>
      <c r="C6185" s="13" t="n">
        <v>14</v>
      </c>
      <c r="D6185" s="13" t="n">
        <v>15</v>
      </c>
      <c r="E6185" s="19" t="n">
        <v>0.0127378196400735</v>
      </c>
      <c r="F6185" s="19" t="n">
        <v>0.0177883059877934</v>
      </c>
      <c r="G6185" s="19" t="n">
        <v>0</v>
      </c>
      <c r="H6185" s="19" t="n">
        <v>0.00815491760765629</v>
      </c>
      <c r="I6185" s="19" t="n">
        <v>0.000104569951138294</v>
      </c>
      <c r="J6185" s="19" t="n">
        <v>0.0124637847724929</v>
      </c>
      <c r="K6185" s="20" t="n">
        <f aca="false">SUM(E6185:J6185)</f>
        <v>0.0512493979591543</v>
      </c>
    </row>
    <row r="6186" customFormat="false" ht="12.75" hidden="false" customHeight="false" outlineLevel="0" collapsed="false">
      <c r="A6186" s="13" t="n">
        <v>2004</v>
      </c>
      <c r="B6186" s="13" t="n">
        <v>9</v>
      </c>
      <c r="C6186" s="13" t="n">
        <v>14</v>
      </c>
      <c r="D6186" s="13" t="n">
        <v>16</v>
      </c>
      <c r="E6186" s="19" t="n">
        <v>0.0137582137439793</v>
      </c>
      <c r="F6186" s="19" t="n">
        <v>0.0171185776671288</v>
      </c>
      <c r="G6186" s="19" t="n">
        <v>0</v>
      </c>
      <c r="H6186" s="19" t="n">
        <v>0.00801405006352001</v>
      </c>
      <c r="I6186" s="19" t="n">
        <v>0.000104569951138294</v>
      </c>
      <c r="J6186" s="19" t="n">
        <v>0.0124977841853832</v>
      </c>
      <c r="K6186" s="20" t="n">
        <f aca="false">SUM(E6186:J6186)</f>
        <v>0.0514931956111496</v>
      </c>
    </row>
    <row r="6187" customFormat="false" ht="12.75" hidden="false" customHeight="false" outlineLevel="0" collapsed="false">
      <c r="A6187" s="13" t="n">
        <v>2004</v>
      </c>
      <c r="B6187" s="13" t="n">
        <v>9</v>
      </c>
      <c r="C6187" s="13" t="n">
        <v>14</v>
      </c>
      <c r="D6187" s="13" t="n">
        <v>17</v>
      </c>
      <c r="E6187" s="19" t="n">
        <v>0.0142389790250696</v>
      </c>
      <c r="F6187" s="19" t="n">
        <v>0.0167599366918964</v>
      </c>
      <c r="G6187" s="19" t="n">
        <v>0</v>
      </c>
      <c r="H6187" s="19" t="n">
        <v>0.00756115932860228</v>
      </c>
      <c r="I6187" s="19" t="n">
        <v>0.000104569951138294</v>
      </c>
      <c r="J6187" s="19" t="n">
        <v>0.0122317887786531</v>
      </c>
      <c r="K6187" s="20" t="n">
        <f aca="false">SUM(E6187:J6187)</f>
        <v>0.0508964337753597</v>
      </c>
    </row>
    <row r="6188" customFormat="false" ht="12.75" hidden="false" customHeight="false" outlineLevel="0" collapsed="false">
      <c r="A6188" s="13" t="n">
        <v>2004</v>
      </c>
      <c r="B6188" s="13" t="n">
        <v>9</v>
      </c>
      <c r="C6188" s="13" t="n">
        <v>14</v>
      </c>
      <c r="D6188" s="13" t="n">
        <v>18</v>
      </c>
      <c r="E6188" s="19" t="n">
        <v>0.0148474672344077</v>
      </c>
      <c r="F6188" s="19" t="n">
        <v>0.0157640510901143</v>
      </c>
      <c r="G6188" s="19" t="n">
        <v>0</v>
      </c>
      <c r="H6188" s="19" t="n">
        <v>0.00648972604282321</v>
      </c>
      <c r="I6188" s="19" t="n">
        <v>0.000104569951138294</v>
      </c>
      <c r="J6188" s="19" t="n">
        <v>0.0118137959966488</v>
      </c>
      <c r="K6188" s="20" t="n">
        <f aca="false">SUM(E6188:J6188)</f>
        <v>0.0490196103151323</v>
      </c>
    </row>
    <row r="6189" customFormat="false" ht="12.75" hidden="false" customHeight="false" outlineLevel="0" collapsed="false">
      <c r="A6189" s="13" t="n">
        <v>2004</v>
      </c>
      <c r="B6189" s="13" t="n">
        <v>9</v>
      </c>
      <c r="C6189" s="13" t="n">
        <v>14</v>
      </c>
      <c r="D6189" s="13" t="n">
        <v>19</v>
      </c>
      <c r="E6189" s="19" t="n">
        <v>0.0137251820381135</v>
      </c>
      <c r="F6189" s="19" t="n">
        <v>0.0155792325199942</v>
      </c>
      <c r="G6189" s="19" t="n">
        <v>0</v>
      </c>
      <c r="H6189" s="19" t="n">
        <v>0.00676904965720198</v>
      </c>
      <c r="I6189" s="19" t="n">
        <v>0.000104569951138294</v>
      </c>
      <c r="J6189" s="19" t="n">
        <v>0.0122537883987586</v>
      </c>
      <c r="K6189" s="20" t="n">
        <f aca="false">SUM(E6189:J6189)</f>
        <v>0.0484318225652066</v>
      </c>
    </row>
    <row r="6190" customFormat="false" ht="12.75" hidden="false" customHeight="false" outlineLevel="0" collapsed="false">
      <c r="A6190" s="13" t="n">
        <v>2004</v>
      </c>
      <c r="B6190" s="13" t="n">
        <v>9</v>
      </c>
      <c r="C6190" s="13" t="n">
        <v>14</v>
      </c>
      <c r="D6190" s="13" t="n">
        <v>20</v>
      </c>
      <c r="E6190" s="19" t="n">
        <v>0.0145747721836672</v>
      </c>
      <c r="F6190" s="19" t="n">
        <v>0.0153273792348942</v>
      </c>
      <c r="G6190" s="19" t="n">
        <v>0.000246609999999999</v>
      </c>
      <c r="H6190" s="19" t="n">
        <v>0.00691478594484062</v>
      </c>
      <c r="I6190" s="19" t="n">
        <v>0.000104569951138294</v>
      </c>
      <c r="J6190" s="19" t="n">
        <v>0.0128817775544972</v>
      </c>
      <c r="K6190" s="20" t="n">
        <f aca="false">SUM(E6190:J6190)</f>
        <v>0.0500498948690375</v>
      </c>
    </row>
    <row r="6191" customFormat="false" ht="12.75" hidden="false" customHeight="false" outlineLevel="0" collapsed="false">
      <c r="A6191" s="13" t="n">
        <v>2004</v>
      </c>
      <c r="B6191" s="13" t="n">
        <v>9</v>
      </c>
      <c r="C6191" s="13" t="n">
        <v>14</v>
      </c>
      <c r="D6191" s="13" t="n">
        <v>21</v>
      </c>
      <c r="E6191" s="19" t="n">
        <v>0.0143305335691128</v>
      </c>
      <c r="F6191" s="19" t="n">
        <v>0.0140301732721747</v>
      </c>
      <c r="G6191" s="19" t="n">
        <v>0.000493229999999999</v>
      </c>
      <c r="H6191" s="19" t="n">
        <v>0.00569943562050557</v>
      </c>
      <c r="I6191" s="19" t="n">
        <v>0.000104569951138294</v>
      </c>
      <c r="J6191" s="19" t="n">
        <v>0.0121057909544126</v>
      </c>
      <c r="K6191" s="20" t="n">
        <f aca="false">SUM(E6191:J6191)</f>
        <v>0.046763733367344</v>
      </c>
    </row>
    <row r="6192" customFormat="false" ht="12.75" hidden="false" customHeight="false" outlineLevel="0" collapsed="false">
      <c r="A6192" s="13" t="n">
        <v>2004</v>
      </c>
      <c r="B6192" s="13" t="n">
        <v>9</v>
      </c>
      <c r="C6192" s="13" t="n">
        <v>14</v>
      </c>
      <c r="D6192" s="13" t="n">
        <v>22</v>
      </c>
      <c r="E6192" s="19" t="n">
        <v>0.012471904972385</v>
      </c>
      <c r="F6192" s="19" t="n">
        <v>0.0136118336523963</v>
      </c>
      <c r="G6192" s="19" t="n">
        <v>0.000493229999999999</v>
      </c>
      <c r="H6192" s="19" t="n">
        <v>0.00540317402557455</v>
      </c>
      <c r="I6192" s="19" t="n">
        <v>0.000104569951138294</v>
      </c>
      <c r="J6192" s="19" t="n">
        <v>0.0126657812843706</v>
      </c>
      <c r="K6192" s="20" t="n">
        <f aca="false">SUM(E6192:J6192)</f>
        <v>0.0447504938858647</v>
      </c>
    </row>
    <row r="6193" customFormat="false" ht="12.75" hidden="false" customHeight="false" outlineLevel="0" collapsed="false">
      <c r="A6193" s="13" t="n">
        <v>2004</v>
      </c>
      <c r="B6193" s="13" t="n">
        <v>9</v>
      </c>
      <c r="C6193" s="13" t="n">
        <v>14</v>
      </c>
      <c r="D6193" s="13" t="n">
        <v>23</v>
      </c>
      <c r="E6193" s="19" t="n">
        <v>0.00961044677925693</v>
      </c>
      <c r="F6193" s="19" t="n">
        <v>0.0130659081840476</v>
      </c>
      <c r="G6193" s="19" t="n">
        <v>0.000493229999999999</v>
      </c>
      <c r="H6193" s="19" t="n">
        <v>0.00544355634646557</v>
      </c>
      <c r="I6193" s="19" t="n">
        <v>0.000104569951138294</v>
      </c>
      <c r="J6193" s="19" t="n">
        <v>0.0119317939590328</v>
      </c>
      <c r="K6193" s="20" t="n">
        <f aca="false">SUM(E6193:J6193)</f>
        <v>0.0406495052199412</v>
      </c>
    </row>
    <row r="6194" customFormat="false" ht="12.75" hidden="false" customHeight="false" outlineLevel="0" collapsed="false">
      <c r="A6194" s="13" t="n">
        <v>2004</v>
      </c>
      <c r="B6194" s="13" t="n">
        <v>9</v>
      </c>
      <c r="C6194" s="13" t="n">
        <v>14</v>
      </c>
      <c r="D6194" s="13" t="n">
        <v>24</v>
      </c>
      <c r="E6194" s="19" t="n">
        <v>0.00791275528635692</v>
      </c>
      <c r="F6194" s="19" t="n">
        <v>0.0128391736119914</v>
      </c>
      <c r="G6194" s="19" t="n">
        <v>0.000493229999999999</v>
      </c>
      <c r="H6194" s="19" t="n">
        <v>0.00541278809885261</v>
      </c>
      <c r="I6194" s="19" t="n">
        <v>0.000104569951138294</v>
      </c>
      <c r="J6194" s="19" t="n">
        <v>0.0120897912306995</v>
      </c>
      <c r="K6194" s="20" t="n">
        <f aca="false">SUM(E6194:J6194)</f>
        <v>0.0388523081790387</v>
      </c>
    </row>
    <row r="6195" customFormat="false" ht="12.75" hidden="false" customHeight="false" outlineLevel="0" collapsed="false">
      <c r="A6195" s="13" t="n">
        <v>2004</v>
      </c>
      <c r="B6195" s="13" t="n">
        <v>9</v>
      </c>
      <c r="C6195" s="13" t="n">
        <v>15</v>
      </c>
      <c r="D6195" s="13" t="n">
        <v>1</v>
      </c>
      <c r="E6195" s="19" t="n">
        <v>0.00718759219136733</v>
      </c>
      <c r="F6195" s="19" t="n">
        <v>0.0125092533842349</v>
      </c>
      <c r="G6195" s="19" t="n">
        <v>0.000493229999999999</v>
      </c>
      <c r="H6195" s="19" t="n">
        <v>0.00521332677474253</v>
      </c>
      <c r="I6195" s="19" t="n">
        <v>0.000104569951138294</v>
      </c>
      <c r="J6195" s="19" t="n">
        <v>0.0117257975162268</v>
      </c>
      <c r="K6195" s="20" t="n">
        <f aca="false">SUM(E6195:J6195)</f>
        <v>0.0372337698177099</v>
      </c>
    </row>
    <row r="6196" customFormat="false" ht="12.75" hidden="false" customHeight="false" outlineLevel="0" collapsed="false">
      <c r="A6196" s="13" t="n">
        <v>2004</v>
      </c>
      <c r="B6196" s="13" t="n">
        <v>9</v>
      </c>
      <c r="C6196" s="13" t="n">
        <v>15</v>
      </c>
      <c r="D6196" s="13" t="n">
        <v>2</v>
      </c>
      <c r="E6196" s="19" t="n">
        <v>0.00679989492053519</v>
      </c>
      <c r="F6196" s="19" t="n">
        <v>0.0123040544143181</v>
      </c>
      <c r="G6196" s="19" t="n">
        <v>0.000493229999999999</v>
      </c>
      <c r="H6196" s="19" t="n">
        <v>0.00517148092864054</v>
      </c>
      <c r="I6196" s="19" t="n">
        <v>0.000104569951138294</v>
      </c>
      <c r="J6196" s="19" t="n">
        <v>0.0116477988631256</v>
      </c>
      <c r="K6196" s="20" t="n">
        <f aca="false">SUM(E6196:J6196)</f>
        <v>0.0365210290777577</v>
      </c>
    </row>
    <row r="6197" customFormat="false" ht="12.75" hidden="false" customHeight="false" outlineLevel="0" collapsed="false">
      <c r="A6197" s="13" t="n">
        <v>2004</v>
      </c>
      <c r="B6197" s="13" t="n">
        <v>9</v>
      </c>
      <c r="C6197" s="13" t="n">
        <v>15</v>
      </c>
      <c r="D6197" s="13" t="n">
        <v>3</v>
      </c>
      <c r="E6197" s="19" t="n">
        <v>0.00646823409612749</v>
      </c>
      <c r="F6197" s="19" t="n">
        <v>0.0119933729641026</v>
      </c>
      <c r="G6197" s="19" t="n">
        <v>0.000493229999999999</v>
      </c>
      <c r="H6197" s="19" t="n">
        <v>0.0051122755466313</v>
      </c>
      <c r="I6197" s="19" t="n">
        <v>0.000104569951138294</v>
      </c>
      <c r="J6197" s="19" t="n">
        <v>0.0117297974471551</v>
      </c>
      <c r="K6197" s="20" t="n">
        <f aca="false">SUM(E6197:J6197)</f>
        <v>0.0359014800051548</v>
      </c>
    </row>
    <row r="6198" customFormat="false" ht="12.75" hidden="false" customHeight="false" outlineLevel="0" collapsed="false">
      <c r="A6198" s="13" t="n">
        <v>2004</v>
      </c>
      <c r="B6198" s="13" t="n">
        <v>9</v>
      </c>
      <c r="C6198" s="13" t="n">
        <v>15</v>
      </c>
      <c r="D6198" s="13" t="n">
        <v>4</v>
      </c>
      <c r="E6198" s="19" t="n">
        <v>0.00610817674320694</v>
      </c>
      <c r="F6198" s="19" t="n">
        <v>0.0121873626722275</v>
      </c>
      <c r="G6198" s="19" t="n">
        <v>0.000493229999999999</v>
      </c>
      <c r="H6198" s="19" t="n">
        <v>0.00515741051632876</v>
      </c>
      <c r="I6198" s="19" t="n">
        <v>0.000104569951138294</v>
      </c>
      <c r="J6198" s="19" t="n">
        <v>0.0115977997265222</v>
      </c>
      <c r="K6198" s="20" t="n">
        <f aca="false">SUM(E6198:J6198)</f>
        <v>0.0356485496094237</v>
      </c>
    </row>
    <row r="6199" customFormat="false" ht="12.75" hidden="false" customHeight="false" outlineLevel="0" collapsed="false">
      <c r="A6199" s="13" t="n">
        <v>2004</v>
      </c>
      <c r="B6199" s="13" t="n">
        <v>9</v>
      </c>
      <c r="C6199" s="13" t="n">
        <v>15</v>
      </c>
      <c r="D6199" s="13" t="n">
        <v>5</v>
      </c>
      <c r="E6199" s="19" t="n">
        <v>0.00646422973383449</v>
      </c>
      <c r="F6199" s="19" t="n">
        <v>0.012445911723247</v>
      </c>
      <c r="G6199" s="19" t="n">
        <v>0.000493229999999999</v>
      </c>
      <c r="H6199" s="19" t="n">
        <v>0.00529288712515644</v>
      </c>
      <c r="I6199" s="19" t="n">
        <v>0.000104569951138294</v>
      </c>
      <c r="J6199" s="19" t="n">
        <v>0.0111638072208047</v>
      </c>
      <c r="K6199" s="20" t="n">
        <f aca="false">SUM(E6199:J6199)</f>
        <v>0.035964635754181</v>
      </c>
    </row>
    <row r="6200" customFormat="false" ht="12.75" hidden="false" customHeight="false" outlineLevel="0" collapsed="false">
      <c r="A6200" s="13" t="n">
        <v>2004</v>
      </c>
      <c r="B6200" s="13" t="n">
        <v>9</v>
      </c>
      <c r="C6200" s="13" t="n">
        <v>15</v>
      </c>
      <c r="D6200" s="13" t="n">
        <v>6</v>
      </c>
      <c r="E6200" s="19" t="n">
        <v>0.00753807288533757</v>
      </c>
      <c r="F6200" s="19" t="n">
        <v>0.0135199917525821</v>
      </c>
      <c r="G6200" s="19" t="n">
        <v>0.000493229999999999</v>
      </c>
      <c r="H6200" s="19" t="n">
        <v>0.00531977493075269</v>
      </c>
      <c r="I6200" s="19" t="n">
        <v>0.000104569951138294</v>
      </c>
      <c r="J6200" s="19" t="n">
        <v>0.0112718053558681</v>
      </c>
      <c r="K6200" s="20" t="n">
        <f aca="false">SUM(E6200:J6200)</f>
        <v>0.0382474448756787</v>
      </c>
    </row>
    <row r="6201" customFormat="false" ht="12.75" hidden="false" customHeight="false" outlineLevel="0" collapsed="false">
      <c r="A6201" s="13" t="n">
        <v>2004</v>
      </c>
      <c r="B6201" s="13" t="n">
        <v>9</v>
      </c>
      <c r="C6201" s="13" t="n">
        <v>15</v>
      </c>
      <c r="D6201" s="13" t="n">
        <v>7</v>
      </c>
      <c r="E6201" s="19" t="n">
        <v>0.0103127590793012</v>
      </c>
      <c r="F6201" s="19" t="n">
        <v>0.0148664528167647</v>
      </c>
      <c r="G6201" s="19" t="n">
        <v>0.00012331</v>
      </c>
      <c r="H6201" s="19" t="n">
        <v>0.00526342011812265</v>
      </c>
      <c r="I6201" s="19" t="n">
        <v>0.000104569951138294</v>
      </c>
      <c r="J6201" s="19" t="n">
        <v>0.0120857912997712</v>
      </c>
      <c r="K6201" s="20" t="n">
        <f aca="false">SUM(E6201:J6201)</f>
        <v>0.0427563032650981</v>
      </c>
    </row>
    <row r="6202" customFormat="false" ht="12.75" hidden="false" customHeight="false" outlineLevel="0" collapsed="false">
      <c r="A6202" s="13" t="n">
        <v>2004</v>
      </c>
      <c r="B6202" s="13" t="n">
        <v>9</v>
      </c>
      <c r="C6202" s="13" t="n">
        <v>15</v>
      </c>
      <c r="D6202" s="13" t="n">
        <v>8</v>
      </c>
      <c r="E6202" s="19" t="n">
        <v>0.0120550594875696</v>
      </c>
      <c r="F6202" s="19" t="n">
        <v>0.0160119746040213</v>
      </c>
      <c r="G6202" s="19" t="n">
        <v>0</v>
      </c>
      <c r="H6202" s="19" t="n">
        <v>0.00564293839201618</v>
      </c>
      <c r="I6202" s="19" t="n">
        <v>0.000104569951138294</v>
      </c>
      <c r="J6202" s="19" t="n">
        <v>0.0115638003136319</v>
      </c>
      <c r="K6202" s="20" t="n">
        <f aca="false">SUM(E6202:J6202)</f>
        <v>0.0453783427483773</v>
      </c>
    </row>
    <row r="6203" customFormat="false" ht="12.75" hidden="false" customHeight="false" outlineLevel="0" collapsed="false">
      <c r="A6203" s="13" t="n">
        <v>2004</v>
      </c>
      <c r="B6203" s="13" t="n">
        <v>9</v>
      </c>
      <c r="C6203" s="13" t="n">
        <v>15</v>
      </c>
      <c r="D6203" s="13" t="n">
        <v>9</v>
      </c>
      <c r="E6203" s="19" t="n">
        <v>0.0126105017737748</v>
      </c>
      <c r="F6203" s="19" t="n">
        <v>0.0167996344198706</v>
      </c>
      <c r="G6203" s="19" t="n">
        <v>0</v>
      </c>
      <c r="H6203" s="19" t="n">
        <v>0.00653869972509895</v>
      </c>
      <c r="I6203" s="19" t="n">
        <v>0.000104569951138294</v>
      </c>
      <c r="J6203" s="19" t="n">
        <v>0.0121237906435898</v>
      </c>
      <c r="K6203" s="20" t="n">
        <f aca="false">SUM(E6203:J6203)</f>
        <v>0.0481771965134725</v>
      </c>
    </row>
    <row r="6204" customFormat="false" ht="12.75" hidden="false" customHeight="false" outlineLevel="0" collapsed="false">
      <c r="A6204" s="13" t="n">
        <v>2004</v>
      </c>
      <c r="B6204" s="13" t="n">
        <v>9</v>
      </c>
      <c r="C6204" s="13" t="n">
        <v>15</v>
      </c>
      <c r="D6204" s="13" t="n">
        <v>10</v>
      </c>
      <c r="E6204" s="19" t="n">
        <v>0.012583295749335</v>
      </c>
      <c r="F6204" s="19" t="n">
        <v>0.0173576761045813</v>
      </c>
      <c r="G6204" s="19" t="n">
        <v>0</v>
      </c>
      <c r="H6204" s="19" t="n">
        <v>0.0071728476955245</v>
      </c>
      <c r="I6204" s="19" t="n">
        <v>0.000104569951138294</v>
      </c>
      <c r="J6204" s="19" t="n">
        <v>0.0136117649489067</v>
      </c>
      <c r="K6204" s="20" t="n">
        <f aca="false">SUM(E6204:J6204)</f>
        <v>0.0508301544494858</v>
      </c>
    </row>
    <row r="6205" customFormat="false" ht="12.75" hidden="false" customHeight="false" outlineLevel="0" collapsed="false">
      <c r="A6205" s="13" t="n">
        <v>2004</v>
      </c>
      <c r="B6205" s="13" t="n">
        <v>9</v>
      </c>
      <c r="C6205" s="13" t="n">
        <v>15</v>
      </c>
      <c r="D6205" s="13" t="n">
        <v>11</v>
      </c>
      <c r="E6205" s="19" t="n">
        <v>0.0131024984263928</v>
      </c>
      <c r="F6205" s="19" t="n">
        <v>0.0174074623209379</v>
      </c>
      <c r="G6205" s="19" t="n">
        <v>0</v>
      </c>
      <c r="H6205" s="19" t="n">
        <v>0.00747273543074122</v>
      </c>
      <c r="I6205" s="19" t="n">
        <v>0.000104569951138294</v>
      </c>
      <c r="J6205" s="19" t="n">
        <v>0.0125057840472397</v>
      </c>
      <c r="K6205" s="20" t="n">
        <f aca="false">SUM(E6205:J6205)</f>
        <v>0.0505930501764499</v>
      </c>
    </row>
    <row r="6206" customFormat="false" ht="12.75" hidden="false" customHeight="false" outlineLevel="0" collapsed="false">
      <c r="A6206" s="13" t="n">
        <v>2004</v>
      </c>
      <c r="B6206" s="13" t="n">
        <v>9</v>
      </c>
      <c r="C6206" s="13" t="n">
        <v>15</v>
      </c>
      <c r="D6206" s="13" t="n">
        <v>12</v>
      </c>
      <c r="E6206" s="19" t="n">
        <v>0.0136063745716709</v>
      </c>
      <c r="F6206" s="19" t="n">
        <v>0.017437505837398</v>
      </c>
      <c r="G6206" s="19" t="n">
        <v>0</v>
      </c>
      <c r="H6206" s="19" t="n">
        <v>0.00745144026806554</v>
      </c>
      <c r="I6206" s="19" t="n">
        <v>0.000104569951138294</v>
      </c>
      <c r="J6206" s="19" t="n">
        <v>0.0120057926812058</v>
      </c>
      <c r="K6206" s="20" t="n">
        <f aca="false">SUM(E6206:J6206)</f>
        <v>0.0506056833094786</v>
      </c>
    </row>
    <row r="6207" customFormat="false" ht="12.75" hidden="false" customHeight="false" outlineLevel="0" collapsed="false">
      <c r="A6207" s="13" t="n">
        <v>2004</v>
      </c>
      <c r="B6207" s="13" t="n">
        <v>9</v>
      </c>
      <c r="C6207" s="13" t="n">
        <v>15</v>
      </c>
      <c r="D6207" s="13" t="n">
        <v>13</v>
      </c>
      <c r="E6207" s="19" t="n">
        <v>0.0131763293561853</v>
      </c>
      <c r="F6207" s="19" t="n">
        <v>0.0176914609178042</v>
      </c>
      <c r="G6207" s="19" t="n">
        <v>0</v>
      </c>
      <c r="H6207" s="19" t="n">
        <v>0.00795228430495075</v>
      </c>
      <c r="I6207" s="19" t="n">
        <v>0.000104569951138294</v>
      </c>
      <c r="J6207" s="19" t="n">
        <v>0.0127637795921132</v>
      </c>
      <c r="K6207" s="20" t="n">
        <f aca="false">SUM(E6207:J6207)</f>
        <v>0.0516884241221918</v>
      </c>
    </row>
    <row r="6208" customFormat="false" ht="12.75" hidden="false" customHeight="false" outlineLevel="0" collapsed="false">
      <c r="A6208" s="13" t="n">
        <v>2004</v>
      </c>
      <c r="B6208" s="13" t="n">
        <v>9</v>
      </c>
      <c r="C6208" s="13" t="n">
        <v>15</v>
      </c>
      <c r="D6208" s="13" t="n">
        <v>14</v>
      </c>
      <c r="E6208" s="19" t="n">
        <v>0.0127605963381556</v>
      </c>
      <c r="F6208" s="19" t="n">
        <v>0.0175318815814115</v>
      </c>
      <c r="G6208" s="19" t="n">
        <v>0</v>
      </c>
      <c r="H6208" s="19" t="n">
        <v>0.00803791763548828</v>
      </c>
      <c r="I6208" s="19" t="n">
        <v>0.000104569951138294</v>
      </c>
      <c r="J6208" s="19" t="n">
        <v>0.0129297767256364</v>
      </c>
      <c r="K6208" s="20" t="n">
        <f aca="false">SUM(E6208:J6208)</f>
        <v>0.0513647422318302</v>
      </c>
    </row>
    <row r="6209" customFormat="false" ht="12.75" hidden="false" customHeight="false" outlineLevel="0" collapsed="false">
      <c r="A6209" s="13" t="n">
        <v>2004</v>
      </c>
      <c r="B6209" s="13" t="n">
        <v>9</v>
      </c>
      <c r="C6209" s="13" t="n">
        <v>15</v>
      </c>
      <c r="D6209" s="13" t="n">
        <v>15</v>
      </c>
      <c r="E6209" s="19" t="n">
        <v>0.0131859981049829</v>
      </c>
      <c r="F6209" s="19" t="n">
        <v>0.0176394301601721</v>
      </c>
      <c r="G6209" s="19" t="n">
        <v>0</v>
      </c>
      <c r="H6209" s="19" t="n">
        <v>0.00818230628917503</v>
      </c>
      <c r="I6209" s="19" t="n">
        <v>0.000104569951138294</v>
      </c>
      <c r="J6209" s="19" t="n">
        <v>0.0126337818369444</v>
      </c>
      <c r="K6209" s="20" t="n">
        <f aca="false">SUM(E6209:J6209)</f>
        <v>0.0517460863424128</v>
      </c>
    </row>
    <row r="6210" customFormat="false" ht="12.75" hidden="false" customHeight="false" outlineLevel="0" collapsed="false">
      <c r="A6210" s="13" t="n">
        <v>2004</v>
      </c>
      <c r="B6210" s="13" t="n">
        <v>9</v>
      </c>
      <c r="C6210" s="13" t="n">
        <v>15</v>
      </c>
      <c r="D6210" s="13" t="n">
        <v>16</v>
      </c>
      <c r="E6210" s="19" t="n">
        <v>0.0144573913018976</v>
      </c>
      <c r="F6210" s="19" t="n">
        <v>0.0172249103096406</v>
      </c>
      <c r="G6210" s="19" t="n">
        <v>0</v>
      </c>
      <c r="H6210" s="19" t="n">
        <v>0.00819294230626373</v>
      </c>
      <c r="I6210" s="19" t="n">
        <v>0.000104569951138294</v>
      </c>
      <c r="J6210" s="19" t="n">
        <v>0.0119777931647079</v>
      </c>
      <c r="K6210" s="20" t="n">
        <f aca="false">SUM(E6210:J6210)</f>
        <v>0.0519576070336481</v>
      </c>
    </row>
    <row r="6211" customFormat="false" ht="12.75" hidden="false" customHeight="false" outlineLevel="0" collapsed="false">
      <c r="A6211" s="13" t="n">
        <v>2004</v>
      </c>
      <c r="B6211" s="13" t="n">
        <v>9</v>
      </c>
      <c r="C6211" s="13" t="n">
        <v>15</v>
      </c>
      <c r="D6211" s="13" t="n">
        <v>17</v>
      </c>
      <c r="E6211" s="19" t="n">
        <v>0.0148597376612779</v>
      </c>
      <c r="F6211" s="19" t="n">
        <v>0.0165891158359238</v>
      </c>
      <c r="G6211" s="19" t="n">
        <v>0</v>
      </c>
      <c r="H6211" s="19" t="n">
        <v>0.00766159778125344</v>
      </c>
      <c r="I6211" s="19" t="n">
        <v>0.000104569951138294</v>
      </c>
      <c r="J6211" s="19" t="n">
        <v>0.0129197768983158</v>
      </c>
      <c r="K6211" s="20" t="n">
        <f aca="false">SUM(E6211:J6211)</f>
        <v>0.0521347981279092</v>
      </c>
    </row>
    <row r="6212" customFormat="false" ht="12.75" hidden="false" customHeight="false" outlineLevel="0" collapsed="false">
      <c r="A6212" s="13" t="n">
        <v>2004</v>
      </c>
      <c r="B6212" s="13" t="n">
        <v>9</v>
      </c>
      <c r="C6212" s="13" t="n">
        <v>15</v>
      </c>
      <c r="D6212" s="13" t="n">
        <v>18</v>
      </c>
      <c r="E6212" s="19" t="n">
        <v>0.0151634829716995</v>
      </c>
      <c r="F6212" s="19" t="n">
        <v>0.0154540786156886</v>
      </c>
      <c r="G6212" s="19" t="n">
        <v>0</v>
      </c>
      <c r="H6212" s="19" t="n">
        <v>0.00634157621016787</v>
      </c>
      <c r="I6212" s="19" t="n">
        <v>0.000104569951138294</v>
      </c>
      <c r="J6212" s="19" t="n">
        <v>0.0126617813534423</v>
      </c>
      <c r="K6212" s="20" t="n">
        <f aca="false">SUM(E6212:J6212)</f>
        <v>0.0497254891021365</v>
      </c>
    </row>
    <row r="6213" customFormat="false" ht="12.75" hidden="false" customHeight="false" outlineLevel="0" collapsed="false">
      <c r="A6213" s="13" t="n">
        <v>2004</v>
      </c>
      <c r="B6213" s="13" t="n">
        <v>9</v>
      </c>
      <c r="C6213" s="13" t="n">
        <v>15</v>
      </c>
      <c r="D6213" s="13" t="n">
        <v>19</v>
      </c>
      <c r="E6213" s="19" t="n">
        <v>0.0141370310000257</v>
      </c>
      <c r="F6213" s="19" t="n">
        <v>0.0154024504813092</v>
      </c>
      <c r="G6213" s="19" t="n">
        <v>0</v>
      </c>
      <c r="H6213" s="19" t="n">
        <v>0.00668171853532005</v>
      </c>
      <c r="I6213" s="19" t="n">
        <v>0.000104569951138294</v>
      </c>
      <c r="J6213" s="19" t="n">
        <v>0.0124177855668177</v>
      </c>
      <c r="K6213" s="20" t="n">
        <f aca="false">SUM(E6213:J6213)</f>
        <v>0.048743555534611</v>
      </c>
    </row>
    <row r="6214" customFormat="false" ht="12.75" hidden="false" customHeight="false" outlineLevel="0" collapsed="false">
      <c r="A6214" s="13" t="n">
        <v>2004</v>
      </c>
      <c r="B6214" s="13" t="n">
        <v>9</v>
      </c>
      <c r="C6214" s="13" t="n">
        <v>15</v>
      </c>
      <c r="D6214" s="13" t="n">
        <v>20</v>
      </c>
      <c r="E6214" s="19" t="n">
        <v>0.0149255696680662</v>
      </c>
      <c r="F6214" s="19" t="n">
        <v>0.0152920921240382</v>
      </c>
      <c r="G6214" s="19" t="n">
        <v>0.000246609999999999</v>
      </c>
      <c r="H6214" s="19" t="n">
        <v>0.00682883580388837</v>
      </c>
      <c r="I6214" s="19" t="n">
        <v>0.000104569951138294</v>
      </c>
      <c r="J6214" s="19" t="n">
        <v>0.0131077736519445</v>
      </c>
      <c r="K6214" s="20" t="n">
        <f aca="false">SUM(E6214:J6214)</f>
        <v>0.0505054511990756</v>
      </c>
    </row>
    <row r="6215" customFormat="false" ht="12.75" hidden="false" customHeight="false" outlineLevel="0" collapsed="false">
      <c r="A6215" s="13" t="n">
        <v>2004</v>
      </c>
      <c r="B6215" s="13" t="n">
        <v>9</v>
      </c>
      <c r="C6215" s="13" t="n">
        <v>15</v>
      </c>
      <c r="D6215" s="13" t="n">
        <v>21</v>
      </c>
      <c r="E6215" s="19" t="n">
        <v>0.0147567767956128</v>
      </c>
      <c r="F6215" s="19" t="n">
        <v>0.0141615807253937</v>
      </c>
      <c r="G6215" s="19" t="n">
        <v>0.000493229999999999</v>
      </c>
      <c r="H6215" s="19" t="n">
        <v>0.00565151786287099</v>
      </c>
      <c r="I6215" s="19" t="n">
        <v>0.000104569951138294</v>
      </c>
      <c r="J6215" s="19" t="n">
        <v>0.0122757880188641</v>
      </c>
      <c r="K6215" s="20" t="n">
        <f aca="false">SUM(E6215:J6215)</f>
        <v>0.04744346335388</v>
      </c>
    </row>
    <row r="6216" customFormat="false" ht="12.75" hidden="false" customHeight="false" outlineLevel="0" collapsed="false">
      <c r="A6216" s="13" t="n">
        <v>2004</v>
      </c>
      <c r="B6216" s="13" t="n">
        <v>9</v>
      </c>
      <c r="C6216" s="13" t="n">
        <v>15</v>
      </c>
      <c r="D6216" s="13" t="n">
        <v>22</v>
      </c>
      <c r="E6216" s="19" t="n">
        <v>0.0126312684469265</v>
      </c>
      <c r="F6216" s="19" t="n">
        <v>0.0135574990067963</v>
      </c>
      <c r="G6216" s="19" t="n">
        <v>0.000493229999999999</v>
      </c>
      <c r="H6216" s="19" t="n">
        <v>0.00519004046154847</v>
      </c>
      <c r="I6216" s="19" t="n">
        <v>0.000104569951138294</v>
      </c>
      <c r="J6216" s="19" t="n">
        <v>0.0117677967909737</v>
      </c>
      <c r="K6216" s="20" t="n">
        <f aca="false">SUM(E6216:J6216)</f>
        <v>0.0437444046573833</v>
      </c>
    </row>
    <row r="6217" customFormat="false" ht="12.75" hidden="false" customHeight="false" outlineLevel="0" collapsed="false">
      <c r="A6217" s="13" t="n">
        <v>2004</v>
      </c>
      <c r="B6217" s="13" t="n">
        <v>9</v>
      </c>
      <c r="C6217" s="13" t="n">
        <v>15</v>
      </c>
      <c r="D6217" s="13" t="n">
        <v>23</v>
      </c>
      <c r="E6217" s="19" t="n">
        <v>0.00979671680653569</v>
      </c>
      <c r="F6217" s="19" t="n">
        <v>0.0130140840000234</v>
      </c>
      <c r="G6217" s="19" t="n">
        <v>0.000493229999999999</v>
      </c>
      <c r="H6217" s="19" t="n">
        <v>0.00528588626754329</v>
      </c>
      <c r="I6217" s="19" t="n">
        <v>0.000104569951138294</v>
      </c>
      <c r="J6217" s="19" t="n">
        <v>0.0120917911961636</v>
      </c>
      <c r="K6217" s="20" t="n">
        <f aca="false">SUM(E6217:J6217)</f>
        <v>0.0407862782214043</v>
      </c>
    </row>
    <row r="6218" customFormat="false" ht="12.75" hidden="false" customHeight="false" outlineLevel="0" collapsed="false">
      <c r="A6218" s="13" t="n">
        <v>2004</v>
      </c>
      <c r="B6218" s="13" t="n">
        <v>9</v>
      </c>
      <c r="C6218" s="13" t="n">
        <v>15</v>
      </c>
      <c r="D6218" s="13" t="n">
        <v>24</v>
      </c>
      <c r="E6218" s="19" t="n">
        <v>0.00789061257230231</v>
      </c>
      <c r="F6218" s="19" t="n">
        <v>0.0126131048291869</v>
      </c>
      <c r="G6218" s="19" t="n">
        <v>0.000493229999999999</v>
      </c>
      <c r="H6218" s="19" t="n">
        <v>0.00518735903850339</v>
      </c>
      <c r="I6218" s="19" t="n">
        <v>0.000104569951138294</v>
      </c>
      <c r="J6218" s="19" t="n">
        <v>0.0123097874317544</v>
      </c>
      <c r="K6218" s="20" t="n">
        <f aca="false">SUM(E6218:J6218)</f>
        <v>0.0385986638228853</v>
      </c>
    </row>
    <row r="6219" customFormat="false" ht="12.75" hidden="false" customHeight="false" outlineLevel="0" collapsed="false">
      <c r="A6219" s="13" t="n">
        <v>2004</v>
      </c>
      <c r="B6219" s="13" t="n">
        <v>9</v>
      </c>
      <c r="C6219" s="13" t="n">
        <v>16</v>
      </c>
      <c r="D6219" s="13" t="n">
        <v>1</v>
      </c>
      <c r="E6219" s="19" t="n">
        <v>0.00735950608008931</v>
      </c>
      <c r="F6219" s="19" t="n">
        <v>0.012334280022946</v>
      </c>
      <c r="G6219" s="19" t="n">
        <v>0.000493229999999999</v>
      </c>
      <c r="H6219" s="19" t="n">
        <v>0.00495982983064032</v>
      </c>
      <c r="I6219" s="19" t="n">
        <v>0.000104569951138294</v>
      </c>
      <c r="J6219" s="19" t="n">
        <v>0.0119717932683155</v>
      </c>
      <c r="K6219" s="20" t="n">
        <f aca="false">SUM(E6219:J6219)</f>
        <v>0.0372232091531295</v>
      </c>
    </row>
    <row r="6220" customFormat="false" ht="12.75" hidden="false" customHeight="false" outlineLevel="0" collapsed="false">
      <c r="A6220" s="13" t="n">
        <v>2004</v>
      </c>
      <c r="B6220" s="13" t="n">
        <v>9</v>
      </c>
      <c r="C6220" s="13" t="n">
        <v>16</v>
      </c>
      <c r="D6220" s="13" t="n">
        <v>2</v>
      </c>
      <c r="E6220" s="19" t="n">
        <v>0.00675842370969725</v>
      </c>
      <c r="F6220" s="19" t="n">
        <v>0.0119090244640001</v>
      </c>
      <c r="G6220" s="19" t="n">
        <v>0.000493229999999999</v>
      </c>
      <c r="H6220" s="19" t="n">
        <v>0.00483216304834082</v>
      </c>
      <c r="I6220" s="19" t="n">
        <v>0.000104569951138294</v>
      </c>
      <c r="J6220" s="19" t="n">
        <v>0.0123717863611426</v>
      </c>
      <c r="K6220" s="20" t="n">
        <f aca="false">SUM(E6220:J6220)</f>
        <v>0.0364691975343191</v>
      </c>
    </row>
    <row r="6221" customFormat="false" ht="12.75" hidden="false" customHeight="false" outlineLevel="0" collapsed="false">
      <c r="A6221" s="13" t="n">
        <v>2004</v>
      </c>
      <c r="B6221" s="13" t="n">
        <v>9</v>
      </c>
      <c r="C6221" s="13" t="n">
        <v>16</v>
      </c>
      <c r="D6221" s="13" t="n">
        <v>3</v>
      </c>
      <c r="E6221" s="19" t="n">
        <v>0.00664261228788428</v>
      </c>
      <c r="F6221" s="19" t="n">
        <v>0.0116467817493585</v>
      </c>
      <c r="G6221" s="19" t="n">
        <v>0.000493229999999999</v>
      </c>
      <c r="H6221" s="19" t="n">
        <v>0.00496882609746434</v>
      </c>
      <c r="I6221" s="19" t="n">
        <v>0.000104569951138294</v>
      </c>
      <c r="J6221" s="19" t="n">
        <v>0.0117857964801509</v>
      </c>
      <c r="K6221" s="20" t="n">
        <f aca="false">SUM(E6221:J6221)</f>
        <v>0.0356418165659963</v>
      </c>
    </row>
    <row r="6222" customFormat="false" ht="12.75" hidden="false" customHeight="false" outlineLevel="0" collapsed="false">
      <c r="A6222" s="13" t="n">
        <v>2004</v>
      </c>
      <c r="B6222" s="13" t="n">
        <v>9</v>
      </c>
      <c r="C6222" s="13" t="n">
        <v>16</v>
      </c>
      <c r="D6222" s="13" t="n">
        <v>4</v>
      </c>
      <c r="E6222" s="19" t="n">
        <v>0.00637079038955189</v>
      </c>
      <c r="F6222" s="19" t="n">
        <v>0.0120120910076335</v>
      </c>
      <c r="G6222" s="19" t="n">
        <v>0.000493229999999999</v>
      </c>
      <c r="H6222" s="19" t="n">
        <v>0.00510118393023607</v>
      </c>
      <c r="I6222" s="19" t="n">
        <v>0.000104569951138294</v>
      </c>
      <c r="J6222" s="19" t="n">
        <v>0.0119177942007839</v>
      </c>
      <c r="K6222" s="20" t="n">
        <f aca="false">SUM(E6222:J6222)</f>
        <v>0.0359996594793436</v>
      </c>
    </row>
    <row r="6223" customFormat="false" ht="12.75" hidden="false" customHeight="false" outlineLevel="0" collapsed="false">
      <c r="A6223" s="13" t="n">
        <v>2004</v>
      </c>
      <c r="B6223" s="13" t="n">
        <v>9</v>
      </c>
      <c r="C6223" s="13" t="n">
        <v>16</v>
      </c>
      <c r="D6223" s="13" t="n">
        <v>5</v>
      </c>
      <c r="E6223" s="19" t="n">
        <v>0.00659152382087308</v>
      </c>
      <c r="F6223" s="19" t="n">
        <v>0.0124475770306027</v>
      </c>
      <c r="G6223" s="19" t="n">
        <v>0.000493229999999999</v>
      </c>
      <c r="H6223" s="19" t="n">
        <v>0.00515830175572468</v>
      </c>
      <c r="I6223" s="19" t="n">
        <v>0.000104569951138294</v>
      </c>
      <c r="J6223" s="19" t="n">
        <v>0.0122717880879358</v>
      </c>
      <c r="K6223" s="20" t="n">
        <f aca="false">SUM(E6223:J6223)</f>
        <v>0.0370669906462746</v>
      </c>
    </row>
    <row r="6224" customFormat="false" ht="12.75" hidden="false" customHeight="false" outlineLevel="0" collapsed="false">
      <c r="A6224" s="13" t="n">
        <v>2004</v>
      </c>
      <c r="B6224" s="13" t="n">
        <v>9</v>
      </c>
      <c r="C6224" s="13" t="n">
        <v>16</v>
      </c>
      <c r="D6224" s="13" t="n">
        <v>6</v>
      </c>
      <c r="E6224" s="19" t="n">
        <v>0.00796644157351636</v>
      </c>
      <c r="F6224" s="19" t="n">
        <v>0.0137530924627633</v>
      </c>
      <c r="G6224" s="19" t="n">
        <v>0.000493229999999999</v>
      </c>
      <c r="H6224" s="19" t="n">
        <v>0.00534462900860655</v>
      </c>
      <c r="I6224" s="19" t="n">
        <v>0.000104569951138294</v>
      </c>
      <c r="J6224" s="19" t="n">
        <v>0.0120157925085265</v>
      </c>
      <c r="K6224" s="20" t="n">
        <f aca="false">SUM(E6224:J6224)</f>
        <v>0.039677755504551</v>
      </c>
    </row>
    <row r="6225" customFormat="false" ht="12.75" hidden="false" customHeight="false" outlineLevel="0" collapsed="false">
      <c r="A6225" s="13" t="n">
        <v>2004</v>
      </c>
      <c r="B6225" s="13" t="n">
        <v>9</v>
      </c>
      <c r="C6225" s="13" t="n">
        <v>16</v>
      </c>
      <c r="D6225" s="13" t="n">
        <v>7</v>
      </c>
      <c r="E6225" s="19" t="n">
        <v>0.0107910095111976</v>
      </c>
      <c r="F6225" s="19" t="n">
        <v>0.0150177518847059</v>
      </c>
      <c r="G6225" s="19" t="n">
        <v>0.00012331</v>
      </c>
      <c r="H6225" s="19" t="n">
        <v>0.00524123278880561</v>
      </c>
      <c r="I6225" s="19" t="n">
        <v>0.000104569951138294</v>
      </c>
      <c r="J6225" s="19" t="n">
        <v>0.0125157838745604</v>
      </c>
      <c r="K6225" s="20" t="n">
        <f aca="false">SUM(E6225:J6225)</f>
        <v>0.0437936580104078</v>
      </c>
    </row>
    <row r="6226" customFormat="false" ht="12.75" hidden="false" customHeight="false" outlineLevel="0" collapsed="false">
      <c r="A6226" s="13" t="n">
        <v>2004</v>
      </c>
      <c r="B6226" s="13" t="n">
        <v>9</v>
      </c>
      <c r="C6226" s="13" t="n">
        <v>16</v>
      </c>
      <c r="D6226" s="13" t="n">
        <v>8</v>
      </c>
      <c r="E6226" s="19" t="n">
        <v>0.0125613180807593</v>
      </c>
      <c r="F6226" s="19" t="n">
        <v>0.0160211420422802</v>
      </c>
      <c r="G6226" s="19" t="n">
        <v>0</v>
      </c>
      <c r="H6226" s="19" t="n">
        <v>0.00558436226107577</v>
      </c>
      <c r="I6226" s="19" t="n">
        <v>0.000104569951138294</v>
      </c>
      <c r="J6226" s="19" t="n">
        <v>0.0116757983796234</v>
      </c>
      <c r="K6226" s="20" t="n">
        <f aca="false">SUM(E6226:J6226)</f>
        <v>0.045947190714877</v>
      </c>
    </row>
    <row r="6227" customFormat="false" ht="12.75" hidden="false" customHeight="false" outlineLevel="0" collapsed="false">
      <c r="A6227" s="13" t="n">
        <v>2004</v>
      </c>
      <c r="B6227" s="13" t="n">
        <v>9</v>
      </c>
      <c r="C6227" s="13" t="n">
        <v>16</v>
      </c>
      <c r="D6227" s="13" t="n">
        <v>9</v>
      </c>
      <c r="E6227" s="19" t="n">
        <v>0.0129338628056303</v>
      </c>
      <c r="F6227" s="19" t="n">
        <v>0.016895300030256</v>
      </c>
      <c r="G6227" s="19" t="n">
        <v>0</v>
      </c>
      <c r="H6227" s="19" t="n">
        <v>0.00627146412950057</v>
      </c>
      <c r="I6227" s="19" t="n">
        <v>0.000104569951138294</v>
      </c>
      <c r="J6227" s="19" t="n">
        <v>0.0133977686442442</v>
      </c>
      <c r="K6227" s="20" t="n">
        <f aca="false">SUM(E6227:J6227)</f>
        <v>0.0496029655607693</v>
      </c>
    </row>
    <row r="6228" customFormat="false" ht="12.75" hidden="false" customHeight="false" outlineLevel="0" collapsed="false">
      <c r="A6228" s="13" t="n">
        <v>2004</v>
      </c>
      <c r="B6228" s="13" t="n">
        <v>9</v>
      </c>
      <c r="C6228" s="13" t="n">
        <v>16</v>
      </c>
      <c r="D6228" s="13" t="n">
        <v>10</v>
      </c>
      <c r="E6228" s="19" t="n">
        <v>0.0125003874306928</v>
      </c>
      <c r="F6228" s="19" t="n">
        <v>0.0173863859837377</v>
      </c>
      <c r="G6228" s="19" t="n">
        <v>0</v>
      </c>
      <c r="H6228" s="19" t="n">
        <v>0.00658108503476565</v>
      </c>
      <c r="I6228" s="19" t="n">
        <v>0.000104569951138294</v>
      </c>
      <c r="J6228" s="19" t="n">
        <v>0.0127097805245815</v>
      </c>
      <c r="K6228" s="20" t="n">
        <f aca="false">SUM(E6228:J6228)</f>
        <v>0.0492822089249159</v>
      </c>
    </row>
    <row r="6229" customFormat="false" ht="12.75" hidden="false" customHeight="false" outlineLevel="0" collapsed="false">
      <c r="A6229" s="13" t="n">
        <v>2004</v>
      </c>
      <c r="B6229" s="13" t="n">
        <v>9</v>
      </c>
      <c r="C6229" s="13" t="n">
        <v>16</v>
      </c>
      <c r="D6229" s="13" t="n">
        <v>11</v>
      </c>
      <c r="E6229" s="19" t="n">
        <v>0.0127134227189817</v>
      </c>
      <c r="F6229" s="19" t="n">
        <v>0.0173810031641967</v>
      </c>
      <c r="G6229" s="19" t="n">
        <v>0</v>
      </c>
      <c r="H6229" s="19" t="n">
        <v>0.00661739053686554</v>
      </c>
      <c r="I6229" s="19" t="n">
        <v>0.000104569951138294</v>
      </c>
      <c r="J6229" s="19" t="n">
        <v>0.0127557797302567</v>
      </c>
      <c r="K6229" s="20" t="n">
        <f aca="false">SUM(E6229:J6229)</f>
        <v>0.0495721661014389</v>
      </c>
    </row>
    <row r="6230" customFormat="false" ht="12.75" hidden="false" customHeight="false" outlineLevel="0" collapsed="false">
      <c r="A6230" s="13" t="n">
        <v>2004</v>
      </c>
      <c r="B6230" s="13" t="n">
        <v>9</v>
      </c>
      <c r="C6230" s="13" t="n">
        <v>16</v>
      </c>
      <c r="D6230" s="13" t="n">
        <v>12</v>
      </c>
      <c r="E6230" s="19" t="n">
        <v>0.0132653414018492</v>
      </c>
      <c r="F6230" s="19" t="n">
        <v>0.0170576774310168</v>
      </c>
      <c r="G6230" s="19" t="n">
        <v>0</v>
      </c>
      <c r="H6230" s="19" t="n">
        <v>0.00658411381455116</v>
      </c>
      <c r="I6230" s="19" t="n">
        <v>0.000104569951138294</v>
      </c>
      <c r="J6230" s="19" t="n">
        <v>0.0122477885023662</v>
      </c>
      <c r="K6230" s="20" t="n">
        <f aca="false">SUM(E6230:J6230)</f>
        <v>0.0492594911009217</v>
      </c>
    </row>
    <row r="6231" customFormat="false" ht="12.75" hidden="false" customHeight="false" outlineLevel="0" collapsed="false">
      <c r="A6231" s="13" t="n">
        <v>2004</v>
      </c>
      <c r="B6231" s="13" t="n">
        <v>9</v>
      </c>
      <c r="C6231" s="13" t="n">
        <v>16</v>
      </c>
      <c r="D6231" s="13" t="n">
        <v>13</v>
      </c>
      <c r="E6231" s="19" t="n">
        <v>0.0124511201870254</v>
      </c>
      <c r="F6231" s="19" t="n">
        <v>0.0176046470130639</v>
      </c>
      <c r="G6231" s="19" t="n">
        <v>0</v>
      </c>
      <c r="H6231" s="19" t="n">
        <v>0.00679502415115286</v>
      </c>
      <c r="I6231" s="19" t="n">
        <v>0.000104569951138294</v>
      </c>
      <c r="J6231" s="19" t="n">
        <v>0.012627781940552</v>
      </c>
      <c r="K6231" s="20" t="n">
        <f aca="false">SUM(E6231:J6231)</f>
        <v>0.0495831432429324</v>
      </c>
    </row>
    <row r="6232" customFormat="false" ht="12.75" hidden="false" customHeight="false" outlineLevel="0" collapsed="false">
      <c r="A6232" s="13" t="n">
        <v>2004</v>
      </c>
      <c r="B6232" s="13" t="n">
        <v>9</v>
      </c>
      <c r="C6232" s="13" t="n">
        <v>16</v>
      </c>
      <c r="D6232" s="13" t="n">
        <v>14</v>
      </c>
      <c r="E6232" s="19" t="n">
        <v>0.0122352378349767</v>
      </c>
      <c r="F6232" s="19" t="n">
        <v>0.0178863602444428</v>
      </c>
      <c r="G6232" s="19" t="n">
        <v>0</v>
      </c>
      <c r="H6232" s="19" t="n">
        <v>0.00697836652434787</v>
      </c>
      <c r="I6232" s="19" t="n">
        <v>0.000104569951138294</v>
      </c>
      <c r="J6232" s="19" t="n">
        <v>0.0129557762766702</v>
      </c>
      <c r="K6232" s="20" t="n">
        <f aca="false">SUM(E6232:J6232)</f>
        <v>0.0501603108315758</v>
      </c>
    </row>
    <row r="6233" customFormat="false" ht="12.75" hidden="false" customHeight="false" outlineLevel="0" collapsed="false">
      <c r="A6233" s="13" t="n">
        <v>2004</v>
      </c>
      <c r="B6233" s="13" t="n">
        <v>9</v>
      </c>
      <c r="C6233" s="13" t="n">
        <v>16</v>
      </c>
      <c r="D6233" s="13" t="n">
        <v>15</v>
      </c>
      <c r="E6233" s="19" t="n">
        <v>0.0125739965831901</v>
      </c>
      <c r="F6233" s="19" t="n">
        <v>0.0176835109004152</v>
      </c>
      <c r="G6233" s="19" t="n">
        <v>0</v>
      </c>
      <c r="H6233" s="19" t="n">
        <v>0.00703514363967224</v>
      </c>
      <c r="I6233" s="19" t="n">
        <v>0.000104569951138294</v>
      </c>
      <c r="J6233" s="19" t="n">
        <v>0.012465784737957</v>
      </c>
      <c r="K6233" s="20" t="n">
        <f aca="false">SUM(E6233:J6233)</f>
        <v>0.0498630058123729</v>
      </c>
    </row>
    <row r="6234" customFormat="false" ht="12.75" hidden="false" customHeight="false" outlineLevel="0" collapsed="false">
      <c r="A6234" s="13" t="n">
        <v>2004</v>
      </c>
      <c r="B6234" s="13" t="n">
        <v>9</v>
      </c>
      <c r="C6234" s="13" t="n">
        <v>16</v>
      </c>
      <c r="D6234" s="13" t="n">
        <v>16</v>
      </c>
      <c r="E6234" s="19" t="n">
        <v>0.0137200202186763</v>
      </c>
      <c r="F6234" s="19" t="n">
        <v>0.017126213391755</v>
      </c>
      <c r="G6234" s="19" t="n">
        <v>0</v>
      </c>
      <c r="H6234" s="19" t="n">
        <v>0.00689975757153799</v>
      </c>
      <c r="I6234" s="19" t="n">
        <v>0.000104569951138294</v>
      </c>
      <c r="J6234" s="19" t="n">
        <v>0.0127577796957208</v>
      </c>
      <c r="K6234" s="20" t="n">
        <f aca="false">SUM(E6234:J6234)</f>
        <v>0.0506083408288284</v>
      </c>
    </row>
    <row r="6235" customFormat="false" ht="12.75" hidden="false" customHeight="false" outlineLevel="0" collapsed="false">
      <c r="A6235" s="13" t="n">
        <v>2004</v>
      </c>
      <c r="B6235" s="13" t="n">
        <v>9</v>
      </c>
      <c r="C6235" s="13" t="n">
        <v>16</v>
      </c>
      <c r="D6235" s="13" t="n">
        <v>17</v>
      </c>
      <c r="E6235" s="19" t="n">
        <v>0.0142770306659459</v>
      </c>
      <c r="F6235" s="19" t="n">
        <v>0.0164579842319313</v>
      </c>
      <c r="G6235" s="19" t="n">
        <v>0</v>
      </c>
      <c r="H6235" s="19" t="n">
        <v>0.00641323963412443</v>
      </c>
      <c r="I6235" s="19" t="n">
        <v>0.000104569951138294</v>
      </c>
      <c r="J6235" s="19" t="n">
        <v>0.0134617675390965</v>
      </c>
      <c r="K6235" s="20" t="n">
        <f aca="false">SUM(E6235:J6235)</f>
        <v>0.0507145920222364</v>
      </c>
    </row>
    <row r="6236" customFormat="false" ht="12.75" hidden="false" customHeight="false" outlineLevel="0" collapsed="false">
      <c r="A6236" s="13" t="n">
        <v>2004</v>
      </c>
      <c r="B6236" s="13" t="n">
        <v>9</v>
      </c>
      <c r="C6236" s="13" t="n">
        <v>16</v>
      </c>
      <c r="D6236" s="13" t="n">
        <v>18</v>
      </c>
      <c r="E6236" s="19" t="n">
        <v>0.0147153303982893</v>
      </c>
      <c r="F6236" s="19" t="n">
        <v>0.0152958181741162</v>
      </c>
      <c r="G6236" s="19" t="n">
        <v>0</v>
      </c>
      <c r="H6236" s="19" t="n">
        <v>0.00507140901623882</v>
      </c>
      <c r="I6236" s="19" t="n">
        <v>0.000104569951138294</v>
      </c>
      <c r="J6236" s="19" t="n">
        <v>0.0131657726504044</v>
      </c>
      <c r="K6236" s="20" t="n">
        <f aca="false">SUM(E6236:J6236)</f>
        <v>0.048352900190187</v>
      </c>
    </row>
    <row r="6237" customFormat="false" ht="12.75" hidden="false" customHeight="false" outlineLevel="0" collapsed="false">
      <c r="A6237" s="13" t="n">
        <v>2004</v>
      </c>
      <c r="B6237" s="13" t="n">
        <v>9</v>
      </c>
      <c r="C6237" s="13" t="n">
        <v>16</v>
      </c>
      <c r="D6237" s="13" t="n">
        <v>19</v>
      </c>
      <c r="E6237" s="19" t="n">
        <v>0.0138183597877242</v>
      </c>
      <c r="F6237" s="19" t="n">
        <v>0.0151303978562067</v>
      </c>
      <c r="G6237" s="19" t="n">
        <v>0</v>
      </c>
      <c r="H6237" s="19" t="n">
        <v>0.00549660174533499</v>
      </c>
      <c r="I6237" s="19" t="n">
        <v>0.000104569951138294</v>
      </c>
      <c r="J6237" s="19" t="n">
        <v>0.0126597813879781</v>
      </c>
      <c r="K6237" s="20" t="n">
        <f aca="false">SUM(E6237:J6237)</f>
        <v>0.0472097107283823</v>
      </c>
    </row>
    <row r="6238" customFormat="false" ht="12.75" hidden="false" customHeight="false" outlineLevel="0" collapsed="false">
      <c r="A6238" s="13" t="n">
        <v>2004</v>
      </c>
      <c r="B6238" s="13" t="n">
        <v>9</v>
      </c>
      <c r="C6238" s="13" t="n">
        <v>16</v>
      </c>
      <c r="D6238" s="13" t="n">
        <v>20</v>
      </c>
      <c r="E6238" s="19" t="n">
        <v>0.0142903883052108</v>
      </c>
      <c r="F6238" s="19" t="n">
        <v>0.0151166530679066</v>
      </c>
      <c r="G6238" s="19" t="n">
        <v>0.000246609999999999</v>
      </c>
      <c r="H6238" s="19" t="n">
        <v>0.0055222111097743</v>
      </c>
      <c r="I6238" s="19" t="n">
        <v>0.000104569951138294</v>
      </c>
      <c r="J6238" s="19" t="n">
        <v>0.0130657743771977</v>
      </c>
      <c r="K6238" s="20" t="n">
        <f aca="false">SUM(E6238:J6238)</f>
        <v>0.0483462068112276</v>
      </c>
    </row>
    <row r="6239" customFormat="false" ht="12.75" hidden="false" customHeight="false" outlineLevel="0" collapsed="false">
      <c r="A6239" s="13" t="n">
        <v>2004</v>
      </c>
      <c r="B6239" s="13" t="n">
        <v>9</v>
      </c>
      <c r="C6239" s="13" t="n">
        <v>16</v>
      </c>
      <c r="D6239" s="13" t="n">
        <v>21</v>
      </c>
      <c r="E6239" s="19" t="n">
        <v>0.0141319357599748</v>
      </c>
      <c r="F6239" s="19" t="n">
        <v>0.0140151697932586</v>
      </c>
      <c r="G6239" s="19" t="n">
        <v>0.000493229999999999</v>
      </c>
      <c r="H6239" s="19" t="n">
        <v>0.00433492199271014</v>
      </c>
      <c r="I6239" s="19" t="n">
        <v>0.000104569951138294</v>
      </c>
      <c r="J6239" s="19" t="n">
        <v>0.0123017875698979</v>
      </c>
      <c r="K6239" s="20" t="n">
        <f aca="false">SUM(E6239:J6239)</f>
        <v>0.0453816150669797</v>
      </c>
    </row>
    <row r="6240" customFormat="false" ht="12.75" hidden="false" customHeight="false" outlineLevel="0" collapsed="false">
      <c r="A6240" s="13" t="n">
        <v>2004</v>
      </c>
      <c r="B6240" s="13" t="n">
        <v>9</v>
      </c>
      <c r="C6240" s="13" t="n">
        <v>16</v>
      </c>
      <c r="D6240" s="13" t="n">
        <v>22</v>
      </c>
      <c r="E6240" s="19" t="n">
        <v>0.0122081072894879</v>
      </c>
      <c r="F6240" s="19" t="n">
        <v>0.0135955047312273</v>
      </c>
      <c r="G6240" s="19" t="n">
        <v>0.000493229999999999</v>
      </c>
      <c r="H6240" s="19" t="n">
        <v>0.00405534490372499</v>
      </c>
      <c r="I6240" s="19" t="n">
        <v>0.000104569951138294</v>
      </c>
      <c r="J6240" s="19" t="n">
        <v>0.0122697881224717</v>
      </c>
      <c r="K6240" s="20" t="n">
        <f aca="false">SUM(E6240:J6240)</f>
        <v>0.0427265449980502</v>
      </c>
    </row>
    <row r="6241" customFormat="false" ht="12.75" hidden="false" customHeight="false" outlineLevel="0" collapsed="false">
      <c r="A6241" s="13" t="n">
        <v>2004</v>
      </c>
      <c r="B6241" s="13" t="n">
        <v>9</v>
      </c>
      <c r="C6241" s="13" t="n">
        <v>16</v>
      </c>
      <c r="D6241" s="13" t="n">
        <v>23</v>
      </c>
      <c r="E6241" s="19" t="n">
        <v>0.00928402868661183</v>
      </c>
      <c r="F6241" s="19" t="n">
        <v>0.0129112294475227</v>
      </c>
      <c r="G6241" s="19" t="n">
        <v>0.000493229999999999</v>
      </c>
      <c r="H6241" s="19" t="n">
        <v>0.00419454913396537</v>
      </c>
      <c r="I6241" s="19" t="n">
        <v>0.000104569951138294</v>
      </c>
      <c r="J6241" s="19" t="n">
        <v>0.0118037961693281</v>
      </c>
      <c r="K6241" s="20" t="n">
        <f aca="false">SUM(E6241:J6241)</f>
        <v>0.0387914033885663</v>
      </c>
    </row>
    <row r="6242" customFormat="false" ht="12.75" hidden="false" customHeight="false" outlineLevel="0" collapsed="false">
      <c r="A6242" s="13" t="n">
        <v>2004</v>
      </c>
      <c r="B6242" s="13" t="n">
        <v>9</v>
      </c>
      <c r="C6242" s="13" t="n">
        <v>16</v>
      </c>
      <c r="D6242" s="13" t="n">
        <v>24</v>
      </c>
      <c r="E6242" s="19" t="n">
        <v>0.00737586641048769</v>
      </c>
      <c r="F6242" s="19" t="n">
        <v>0.0123653247063837</v>
      </c>
      <c r="G6242" s="19" t="n">
        <v>0.000493229999999999</v>
      </c>
      <c r="H6242" s="19" t="n">
        <v>0.00428898733510373</v>
      </c>
      <c r="I6242" s="19" t="n">
        <v>0.000104569951138294</v>
      </c>
      <c r="J6242" s="19" t="n">
        <v>0.0119837930611003</v>
      </c>
      <c r="K6242" s="20" t="n">
        <f aca="false">SUM(E6242:J6242)</f>
        <v>0.0366117714642137</v>
      </c>
    </row>
    <row r="6243" customFormat="false" ht="12.75" hidden="false" customHeight="false" outlineLevel="0" collapsed="false">
      <c r="A6243" s="13" t="n">
        <v>2004</v>
      </c>
      <c r="B6243" s="13" t="n">
        <v>9</v>
      </c>
      <c r="C6243" s="13" t="n">
        <v>17</v>
      </c>
      <c r="D6243" s="13" t="n">
        <v>1</v>
      </c>
      <c r="E6243" s="19" t="n">
        <v>0.0063668615152479</v>
      </c>
      <c r="F6243" s="19" t="n">
        <v>0.0119652548016491</v>
      </c>
      <c r="G6243" s="19" t="n">
        <v>0.000493229999999999</v>
      </c>
      <c r="H6243" s="19" t="n">
        <v>0.0044317621825445</v>
      </c>
      <c r="I6243" s="19" t="n">
        <v>0.000104569951138294</v>
      </c>
      <c r="J6243" s="19" t="n">
        <v>0.01141780283475</v>
      </c>
      <c r="K6243" s="20" t="n">
        <f aca="false">SUM(E6243:J6243)</f>
        <v>0.0347794812853298</v>
      </c>
    </row>
    <row r="6244" customFormat="false" ht="12.75" hidden="false" customHeight="false" outlineLevel="0" collapsed="false">
      <c r="A6244" s="13" t="n">
        <v>2004</v>
      </c>
      <c r="B6244" s="13" t="n">
        <v>9</v>
      </c>
      <c r="C6244" s="13" t="n">
        <v>17</v>
      </c>
      <c r="D6244" s="13" t="n">
        <v>2</v>
      </c>
      <c r="E6244" s="19" t="n">
        <v>0.00565636440250465</v>
      </c>
      <c r="F6244" s="19" t="n">
        <v>0.0117970898292533</v>
      </c>
      <c r="G6244" s="19" t="n">
        <v>0.000493229999999999</v>
      </c>
      <c r="H6244" s="19" t="n">
        <v>0.00454500188593802</v>
      </c>
      <c r="I6244" s="19" t="n">
        <v>0.000104569951138294</v>
      </c>
      <c r="J6244" s="19" t="n">
        <v>0.0123757862920709</v>
      </c>
      <c r="K6244" s="20" t="n">
        <f aca="false">SUM(E6244:J6244)</f>
        <v>0.0349720423609052</v>
      </c>
    </row>
    <row r="6245" customFormat="false" ht="12.75" hidden="false" customHeight="false" outlineLevel="0" collapsed="false">
      <c r="A6245" s="13" t="n">
        <v>2004</v>
      </c>
      <c r="B6245" s="13" t="n">
        <v>9</v>
      </c>
      <c r="C6245" s="13" t="n">
        <v>17</v>
      </c>
      <c r="D6245" s="13" t="n">
        <v>3</v>
      </c>
      <c r="E6245" s="19" t="n">
        <v>0.00560082835254722</v>
      </c>
      <c r="F6245" s="19" t="n">
        <v>0.0117723916994812</v>
      </c>
      <c r="G6245" s="19" t="n">
        <v>0.000493229999999999</v>
      </c>
      <c r="H6245" s="19" t="n">
        <v>0.00470402671688432</v>
      </c>
      <c r="I6245" s="19" t="n">
        <v>0.000104569951138294</v>
      </c>
      <c r="J6245" s="19" t="n">
        <v>0.0123097874317544</v>
      </c>
      <c r="K6245" s="20" t="n">
        <f aca="false">SUM(E6245:J6245)</f>
        <v>0.0349848341518055</v>
      </c>
    </row>
    <row r="6246" customFormat="false" ht="12.75" hidden="false" customHeight="false" outlineLevel="0" collapsed="false">
      <c r="A6246" s="13" t="n">
        <v>2004</v>
      </c>
      <c r="B6246" s="13" t="n">
        <v>9</v>
      </c>
      <c r="C6246" s="13" t="n">
        <v>17</v>
      </c>
      <c r="D6246" s="13" t="n">
        <v>4</v>
      </c>
      <c r="E6246" s="19" t="n">
        <v>0.00568501800922359</v>
      </c>
      <c r="F6246" s="19" t="n">
        <v>0.0116542207313884</v>
      </c>
      <c r="G6246" s="19" t="n">
        <v>0.000493229999999999</v>
      </c>
      <c r="H6246" s="19" t="n">
        <v>0.00460506015936052</v>
      </c>
      <c r="I6246" s="19" t="n">
        <v>0.000104569951138294</v>
      </c>
      <c r="J6246" s="19" t="n">
        <v>0.0124557849106363</v>
      </c>
      <c r="K6246" s="20" t="n">
        <f aca="false">SUM(E6246:J6246)</f>
        <v>0.0349978837617471</v>
      </c>
    </row>
    <row r="6247" customFormat="false" ht="12.75" hidden="false" customHeight="false" outlineLevel="0" collapsed="false">
      <c r="A6247" s="13" t="n">
        <v>2004</v>
      </c>
      <c r="B6247" s="13" t="n">
        <v>9</v>
      </c>
      <c r="C6247" s="13" t="n">
        <v>17</v>
      </c>
      <c r="D6247" s="13" t="n">
        <v>5</v>
      </c>
      <c r="E6247" s="19" t="n">
        <v>0.00609587346614489</v>
      </c>
      <c r="F6247" s="19" t="n">
        <v>0.011988216613656</v>
      </c>
      <c r="G6247" s="19" t="n">
        <v>0.000493229999999999</v>
      </c>
      <c r="H6247" s="19" t="n">
        <v>0.00469090812255838</v>
      </c>
      <c r="I6247" s="19" t="n">
        <v>0.000104569951138294</v>
      </c>
      <c r="J6247" s="19" t="n">
        <v>0.0114138029038217</v>
      </c>
      <c r="K6247" s="20" t="n">
        <f aca="false">SUM(E6247:J6247)</f>
        <v>0.0347866010573193</v>
      </c>
    </row>
    <row r="6248" customFormat="false" ht="12.75" hidden="false" customHeight="false" outlineLevel="0" collapsed="false">
      <c r="A6248" s="13" t="n">
        <v>2004</v>
      </c>
      <c r="B6248" s="13" t="n">
        <v>9</v>
      </c>
      <c r="C6248" s="13" t="n">
        <v>17</v>
      </c>
      <c r="D6248" s="13" t="n">
        <v>6</v>
      </c>
      <c r="E6248" s="19" t="n">
        <v>0.00712372597060306</v>
      </c>
      <c r="F6248" s="19" t="n">
        <v>0.0130903842424551</v>
      </c>
      <c r="G6248" s="19" t="n">
        <v>0.000493229999999999</v>
      </c>
      <c r="H6248" s="19" t="n">
        <v>0.00484798410143966</v>
      </c>
      <c r="I6248" s="19" t="n">
        <v>0.000104569951138294</v>
      </c>
      <c r="J6248" s="19" t="n">
        <v>0.0113838034218597</v>
      </c>
      <c r="K6248" s="20" t="n">
        <f aca="false">SUM(E6248:J6248)</f>
        <v>0.0370436976874957</v>
      </c>
    </row>
    <row r="6249" customFormat="false" ht="12.75" hidden="false" customHeight="false" outlineLevel="0" collapsed="false">
      <c r="A6249" s="13" t="n">
        <v>2004</v>
      </c>
      <c r="B6249" s="13" t="n">
        <v>9</v>
      </c>
      <c r="C6249" s="13" t="n">
        <v>17</v>
      </c>
      <c r="D6249" s="13" t="n">
        <v>7</v>
      </c>
      <c r="E6249" s="19" t="n">
        <v>0.00984417050779717</v>
      </c>
      <c r="F6249" s="19" t="n">
        <v>0.0142319866524682</v>
      </c>
      <c r="G6249" s="19" t="n">
        <v>0.00012331</v>
      </c>
      <c r="H6249" s="19" t="n">
        <v>0.00483330253904408</v>
      </c>
      <c r="I6249" s="19" t="n">
        <v>0.000104569951138294</v>
      </c>
      <c r="J6249" s="19" t="n">
        <v>0.0116417989667331</v>
      </c>
      <c r="K6249" s="20" t="n">
        <f aca="false">SUM(E6249:J6249)</f>
        <v>0.0407791386171809</v>
      </c>
    </row>
    <row r="6250" customFormat="false" ht="12.75" hidden="false" customHeight="false" outlineLevel="0" collapsed="false">
      <c r="A6250" s="13" t="n">
        <v>2004</v>
      </c>
      <c r="B6250" s="13" t="n">
        <v>9</v>
      </c>
      <c r="C6250" s="13" t="n">
        <v>17</v>
      </c>
      <c r="D6250" s="13" t="n">
        <v>8</v>
      </c>
      <c r="E6250" s="19" t="n">
        <v>0.0109838631929362</v>
      </c>
      <c r="F6250" s="19" t="n">
        <v>0.015397194507782</v>
      </c>
      <c r="G6250" s="19" t="n">
        <v>0</v>
      </c>
      <c r="H6250" s="19" t="n">
        <v>0.00516477076244362</v>
      </c>
      <c r="I6250" s="19" t="n">
        <v>0.000104569951138294</v>
      </c>
      <c r="J6250" s="19" t="n">
        <v>0.0108058134027245</v>
      </c>
      <c r="K6250" s="20" t="n">
        <f aca="false">SUM(E6250:J6250)</f>
        <v>0.0424562118170246</v>
      </c>
    </row>
    <row r="6251" customFormat="false" ht="12.75" hidden="false" customHeight="false" outlineLevel="0" collapsed="false">
      <c r="A6251" s="13" t="n">
        <v>2004</v>
      </c>
      <c r="B6251" s="13" t="n">
        <v>9</v>
      </c>
      <c r="C6251" s="13" t="n">
        <v>17</v>
      </c>
      <c r="D6251" s="13" t="n">
        <v>9</v>
      </c>
      <c r="E6251" s="19" t="n">
        <v>0.0111509042070077</v>
      </c>
      <c r="F6251" s="19" t="n">
        <v>0.0163068621192849</v>
      </c>
      <c r="G6251" s="19" t="n">
        <v>0</v>
      </c>
      <c r="H6251" s="19" t="n">
        <v>0.00538226052491397</v>
      </c>
      <c r="I6251" s="19" t="n">
        <v>0.000104569951138294</v>
      </c>
      <c r="J6251" s="19" t="n">
        <v>0.0126517815261216</v>
      </c>
      <c r="K6251" s="20" t="n">
        <f aca="false">SUM(E6251:J6251)</f>
        <v>0.0455963783284665</v>
      </c>
    </row>
    <row r="6252" customFormat="false" ht="12.75" hidden="false" customHeight="false" outlineLevel="0" collapsed="false">
      <c r="A6252" s="13" t="n">
        <v>2004</v>
      </c>
      <c r="B6252" s="13" t="n">
        <v>9</v>
      </c>
      <c r="C6252" s="13" t="n">
        <v>17</v>
      </c>
      <c r="D6252" s="13" t="n">
        <v>10</v>
      </c>
      <c r="E6252" s="19" t="n">
        <v>0.0104513811557789</v>
      </c>
      <c r="F6252" s="19" t="n">
        <v>0.0164296854043397</v>
      </c>
      <c r="G6252" s="19" t="n">
        <v>0</v>
      </c>
      <c r="H6252" s="19" t="n">
        <v>0.00581743811521422</v>
      </c>
      <c r="I6252" s="19" t="n">
        <v>0.000104569951138294</v>
      </c>
      <c r="J6252" s="19" t="n">
        <v>0.0126457816297292</v>
      </c>
      <c r="K6252" s="20" t="n">
        <f aca="false">SUM(E6252:J6252)</f>
        <v>0.0454488562562004</v>
      </c>
    </row>
    <row r="6253" customFormat="false" ht="12.75" hidden="false" customHeight="false" outlineLevel="0" collapsed="false">
      <c r="A6253" s="13" t="n">
        <v>2004</v>
      </c>
      <c r="B6253" s="13" t="n">
        <v>9</v>
      </c>
      <c r="C6253" s="13" t="n">
        <v>17</v>
      </c>
      <c r="D6253" s="13" t="n">
        <v>11</v>
      </c>
      <c r="E6253" s="19" t="n">
        <v>0.0104537710124444</v>
      </c>
      <c r="F6253" s="19" t="n">
        <v>0.0165141335783969</v>
      </c>
      <c r="G6253" s="19" t="n">
        <v>0</v>
      </c>
      <c r="H6253" s="19" t="n">
        <v>0.00585852665677246</v>
      </c>
      <c r="I6253" s="19" t="n">
        <v>0.000104569951138294</v>
      </c>
      <c r="J6253" s="19" t="n">
        <v>0.0120737915069864</v>
      </c>
      <c r="K6253" s="20" t="n">
        <f aca="false">SUM(E6253:J6253)</f>
        <v>0.0450047927057386</v>
      </c>
    </row>
    <row r="6254" customFormat="false" ht="12.75" hidden="false" customHeight="false" outlineLevel="0" collapsed="false">
      <c r="A6254" s="13" t="n">
        <v>2004</v>
      </c>
      <c r="B6254" s="13" t="n">
        <v>9</v>
      </c>
      <c r="C6254" s="13" t="n">
        <v>17</v>
      </c>
      <c r="D6254" s="13" t="n">
        <v>12</v>
      </c>
      <c r="E6254" s="19" t="n">
        <v>0.0107094662573349</v>
      </c>
      <c r="F6254" s="19" t="n">
        <v>0.0164018048144858</v>
      </c>
      <c r="G6254" s="19" t="n">
        <v>0</v>
      </c>
      <c r="H6254" s="19" t="n">
        <v>0.00545724233159622</v>
      </c>
      <c r="I6254" s="19" t="n">
        <v>0.000104569951138294</v>
      </c>
      <c r="J6254" s="19" t="n">
        <v>0.0112718053558681</v>
      </c>
      <c r="K6254" s="20" t="n">
        <f aca="false">SUM(E6254:J6254)</f>
        <v>0.0439448887104233</v>
      </c>
    </row>
    <row r="6255" customFormat="false" ht="12.75" hidden="false" customHeight="false" outlineLevel="0" collapsed="false">
      <c r="A6255" s="13" t="n">
        <v>2004</v>
      </c>
      <c r="B6255" s="13" t="n">
        <v>9</v>
      </c>
      <c r="C6255" s="13" t="n">
        <v>17</v>
      </c>
      <c r="D6255" s="13" t="n">
        <v>13</v>
      </c>
      <c r="E6255" s="19" t="n">
        <v>0.0101471221433591</v>
      </c>
      <c r="F6255" s="19" t="n">
        <v>0.0166508871585531</v>
      </c>
      <c r="G6255" s="19" t="n">
        <v>0</v>
      </c>
      <c r="H6255" s="19" t="n">
        <v>0.00562923099322126</v>
      </c>
      <c r="I6255" s="19" t="n">
        <v>0.000104569951138294</v>
      </c>
      <c r="J6255" s="19" t="n">
        <v>0.0121457902636953</v>
      </c>
      <c r="K6255" s="20" t="n">
        <f aca="false">SUM(E6255:J6255)</f>
        <v>0.0446776005099671</v>
      </c>
    </row>
    <row r="6256" customFormat="false" ht="12.75" hidden="false" customHeight="false" outlineLevel="0" collapsed="false">
      <c r="A6256" s="13" t="n">
        <v>2004</v>
      </c>
      <c r="B6256" s="13" t="n">
        <v>9</v>
      </c>
      <c r="C6256" s="13" t="n">
        <v>17</v>
      </c>
      <c r="D6256" s="13" t="n">
        <v>14</v>
      </c>
      <c r="E6256" s="19" t="n">
        <v>0.00932010962501231</v>
      </c>
      <c r="F6256" s="19" t="n">
        <v>0.0168889543272226</v>
      </c>
      <c r="G6256" s="19" t="n">
        <v>0</v>
      </c>
      <c r="H6256" s="19" t="n">
        <v>0.00565495533975665</v>
      </c>
      <c r="I6256" s="19" t="n">
        <v>0.000104569951138294</v>
      </c>
      <c r="J6256" s="19" t="n">
        <v>0.0125337835637376</v>
      </c>
      <c r="K6256" s="20" t="n">
        <f aca="false">SUM(E6256:J6256)</f>
        <v>0.0445023728068674</v>
      </c>
    </row>
    <row r="6257" customFormat="false" ht="12.75" hidden="false" customHeight="false" outlineLevel="0" collapsed="false">
      <c r="A6257" s="13" t="n">
        <v>2004</v>
      </c>
      <c r="B6257" s="13" t="n">
        <v>9</v>
      </c>
      <c r="C6257" s="13" t="n">
        <v>17</v>
      </c>
      <c r="D6257" s="13" t="n">
        <v>15</v>
      </c>
      <c r="E6257" s="19" t="n">
        <v>0.00994356491202007</v>
      </c>
      <c r="F6257" s="19" t="n">
        <v>0.0163812280449212</v>
      </c>
      <c r="G6257" s="19" t="n">
        <v>0</v>
      </c>
      <c r="H6257" s="19" t="n">
        <v>0.00524278732862154</v>
      </c>
      <c r="I6257" s="19" t="n">
        <v>0.000104569951138294</v>
      </c>
      <c r="J6257" s="19" t="n">
        <v>0.0117657968255095</v>
      </c>
      <c r="K6257" s="20" t="n">
        <f aca="false">SUM(E6257:J6257)</f>
        <v>0.0434379470622106</v>
      </c>
    </row>
    <row r="6258" customFormat="false" ht="12.75" hidden="false" customHeight="false" outlineLevel="0" collapsed="false">
      <c r="A6258" s="13" t="n">
        <v>2004</v>
      </c>
      <c r="B6258" s="13" t="n">
        <v>9</v>
      </c>
      <c r="C6258" s="13" t="n">
        <v>17</v>
      </c>
      <c r="D6258" s="13" t="n">
        <v>16</v>
      </c>
      <c r="E6258" s="19" t="n">
        <v>0.0107403858574842</v>
      </c>
      <c r="F6258" s="19" t="n">
        <v>0.0155881569276927</v>
      </c>
      <c r="G6258" s="19" t="n">
        <v>0</v>
      </c>
      <c r="H6258" s="19" t="n">
        <v>0.00550649838490115</v>
      </c>
      <c r="I6258" s="19" t="n">
        <v>0.000104569951138294</v>
      </c>
      <c r="J6258" s="19" t="n">
        <v>0.0125637830456996</v>
      </c>
      <c r="K6258" s="20" t="n">
        <f aca="false">SUM(E6258:J6258)</f>
        <v>0.044503394166916</v>
      </c>
    </row>
    <row r="6259" customFormat="false" ht="12.75" hidden="false" customHeight="false" outlineLevel="0" collapsed="false">
      <c r="A6259" s="13" t="n">
        <v>2004</v>
      </c>
      <c r="B6259" s="13" t="n">
        <v>9</v>
      </c>
      <c r="C6259" s="13" t="n">
        <v>17</v>
      </c>
      <c r="D6259" s="13" t="n">
        <v>17</v>
      </c>
      <c r="E6259" s="19" t="n">
        <v>0.0116524056577923</v>
      </c>
      <c r="F6259" s="19" t="n">
        <v>0.0149620386880367</v>
      </c>
      <c r="G6259" s="19" t="n">
        <v>0</v>
      </c>
      <c r="H6259" s="19" t="n">
        <v>0.0050246006496278</v>
      </c>
      <c r="I6259" s="19" t="n">
        <v>0.000104569951138294</v>
      </c>
      <c r="J6259" s="19" t="n">
        <v>0.0112198062538005</v>
      </c>
      <c r="K6259" s="20" t="n">
        <f aca="false">SUM(E6259:J6259)</f>
        <v>0.0429634212003956</v>
      </c>
    </row>
    <row r="6260" customFormat="false" ht="12.75" hidden="false" customHeight="false" outlineLevel="0" collapsed="false">
      <c r="A6260" s="13" t="n">
        <v>2004</v>
      </c>
      <c r="B6260" s="13" t="n">
        <v>9</v>
      </c>
      <c r="C6260" s="13" t="n">
        <v>17</v>
      </c>
      <c r="D6260" s="13" t="n">
        <v>18</v>
      </c>
      <c r="E6260" s="19" t="n">
        <v>0.0119029666234248</v>
      </c>
      <c r="F6260" s="19" t="n">
        <v>0.0144032586342372</v>
      </c>
      <c r="G6260" s="19" t="n">
        <v>0</v>
      </c>
      <c r="H6260" s="19" t="n">
        <v>0.00454924611651761</v>
      </c>
      <c r="I6260" s="19" t="n">
        <v>0.000104569951138294</v>
      </c>
      <c r="J6260" s="19" t="n">
        <v>0.0125597831147714</v>
      </c>
      <c r="K6260" s="20" t="n">
        <f aca="false">SUM(E6260:J6260)</f>
        <v>0.0435198244400893</v>
      </c>
    </row>
    <row r="6261" customFormat="false" ht="12.75" hidden="false" customHeight="false" outlineLevel="0" collapsed="false">
      <c r="A6261" s="13" t="n">
        <v>2004</v>
      </c>
      <c r="B6261" s="13" t="n">
        <v>9</v>
      </c>
      <c r="C6261" s="13" t="n">
        <v>17</v>
      </c>
      <c r="D6261" s="13" t="n">
        <v>19</v>
      </c>
      <c r="E6261" s="19" t="n">
        <v>0.0120596049669943</v>
      </c>
      <c r="F6261" s="19" t="n">
        <v>0.0140873762793751</v>
      </c>
      <c r="G6261" s="19" t="n">
        <v>0</v>
      </c>
      <c r="H6261" s="19" t="n">
        <v>0.00477642853538449</v>
      </c>
      <c r="I6261" s="19" t="n">
        <v>0.000104569951138294</v>
      </c>
      <c r="J6261" s="19" t="n">
        <v>0.0125617830802355</v>
      </c>
      <c r="K6261" s="20" t="n">
        <f aca="false">SUM(E6261:J6261)</f>
        <v>0.0435897628131277</v>
      </c>
    </row>
    <row r="6262" customFormat="false" ht="12.75" hidden="false" customHeight="false" outlineLevel="0" collapsed="false">
      <c r="A6262" s="13" t="n">
        <v>2004</v>
      </c>
      <c r="B6262" s="13" t="n">
        <v>9</v>
      </c>
      <c r="C6262" s="13" t="n">
        <v>17</v>
      </c>
      <c r="D6262" s="13" t="n">
        <v>20</v>
      </c>
      <c r="E6262" s="19" t="n">
        <v>0.0126221583392586</v>
      </c>
      <c r="F6262" s="19" t="n">
        <v>0.0142075422483862</v>
      </c>
      <c r="G6262" s="19" t="n">
        <v>0.000246609999999999</v>
      </c>
      <c r="H6262" s="19" t="n">
        <v>0.00489940546855195</v>
      </c>
      <c r="I6262" s="19" t="n">
        <v>0.000104569951138294</v>
      </c>
      <c r="J6262" s="19" t="n">
        <v>0.0131637726849403</v>
      </c>
      <c r="K6262" s="20" t="n">
        <f aca="false">SUM(E6262:J6262)</f>
        <v>0.0452440586922754</v>
      </c>
    </row>
    <row r="6263" customFormat="false" ht="12.75" hidden="false" customHeight="false" outlineLevel="0" collapsed="false">
      <c r="A6263" s="13" t="n">
        <v>2004</v>
      </c>
      <c r="B6263" s="13" t="n">
        <v>9</v>
      </c>
      <c r="C6263" s="13" t="n">
        <v>17</v>
      </c>
      <c r="D6263" s="13" t="n">
        <v>21</v>
      </c>
      <c r="E6263" s="19" t="n">
        <v>0.0129498802711017</v>
      </c>
      <c r="F6263" s="19" t="n">
        <v>0.0130585902586517</v>
      </c>
      <c r="G6263" s="19" t="n">
        <v>0.000493229999999999</v>
      </c>
      <c r="H6263" s="19" t="n">
        <v>0.00392837564484958</v>
      </c>
      <c r="I6263" s="19" t="n">
        <v>0.000104569951138294</v>
      </c>
      <c r="J6263" s="19" t="n">
        <v>0.0119797931301721</v>
      </c>
      <c r="K6263" s="20" t="n">
        <f aca="false">SUM(E6263:J6263)</f>
        <v>0.0425144392559133</v>
      </c>
    </row>
    <row r="6264" customFormat="false" ht="12.75" hidden="false" customHeight="false" outlineLevel="0" collapsed="false">
      <c r="A6264" s="13" t="n">
        <v>2004</v>
      </c>
      <c r="B6264" s="13" t="n">
        <v>9</v>
      </c>
      <c r="C6264" s="13" t="n">
        <v>17</v>
      </c>
      <c r="D6264" s="13" t="n">
        <v>22</v>
      </c>
      <c r="E6264" s="19" t="n">
        <v>0.0114114045107922</v>
      </c>
      <c r="F6264" s="19" t="n">
        <v>0.0124297776928622</v>
      </c>
      <c r="G6264" s="19" t="n">
        <v>0.000493229999999999</v>
      </c>
      <c r="H6264" s="19" t="n">
        <v>0.00391319382439341</v>
      </c>
      <c r="I6264" s="19" t="n">
        <v>0.000104569951138294</v>
      </c>
      <c r="J6264" s="19" t="n">
        <v>0.0120617917142016</v>
      </c>
      <c r="K6264" s="20" t="n">
        <f aca="false">SUM(E6264:J6264)</f>
        <v>0.0404139676933877</v>
      </c>
    </row>
    <row r="6265" customFormat="false" ht="12.75" hidden="false" customHeight="false" outlineLevel="0" collapsed="false">
      <c r="A6265" s="13" t="n">
        <v>2004</v>
      </c>
      <c r="B6265" s="13" t="n">
        <v>9</v>
      </c>
      <c r="C6265" s="13" t="n">
        <v>17</v>
      </c>
      <c r="D6265" s="13" t="n">
        <v>23</v>
      </c>
      <c r="E6265" s="19" t="n">
        <v>0.00907247248801893</v>
      </c>
      <c r="F6265" s="19" t="n">
        <v>0.0117117777983667</v>
      </c>
      <c r="G6265" s="19" t="n">
        <v>0.000493229999999999</v>
      </c>
      <c r="H6265" s="19" t="n">
        <v>0.00413418010891303</v>
      </c>
      <c r="I6265" s="19" t="n">
        <v>0.000104569951138294</v>
      </c>
      <c r="J6265" s="19" t="n">
        <v>0.0113458040780411</v>
      </c>
      <c r="K6265" s="20" t="n">
        <f aca="false">SUM(E6265:J6265)</f>
        <v>0.036862034424478</v>
      </c>
    </row>
    <row r="6266" customFormat="false" ht="12.75" hidden="false" customHeight="false" outlineLevel="0" collapsed="false">
      <c r="A6266" s="13" t="n">
        <v>2004</v>
      </c>
      <c r="B6266" s="13" t="n">
        <v>9</v>
      </c>
      <c r="C6266" s="13" t="n">
        <v>17</v>
      </c>
      <c r="D6266" s="13" t="n">
        <v>24</v>
      </c>
      <c r="E6266" s="19" t="n">
        <v>0.00743063972388604</v>
      </c>
      <c r="F6266" s="19" t="n">
        <v>0.0108494634135455</v>
      </c>
      <c r="G6266" s="19" t="n">
        <v>0.000493229999999999</v>
      </c>
      <c r="H6266" s="19" t="n">
        <v>0.00433919841489013</v>
      </c>
      <c r="I6266" s="19" t="n">
        <v>0.000104569951138294</v>
      </c>
      <c r="J6266" s="19" t="n">
        <v>0.0108338129192224</v>
      </c>
      <c r="K6266" s="20" t="n">
        <f aca="false">SUM(E6266:J6266)</f>
        <v>0.0340509144226823</v>
      </c>
    </row>
    <row r="6267" customFormat="false" ht="12.75" hidden="false" customHeight="false" outlineLevel="0" collapsed="false">
      <c r="A6267" s="13" t="n">
        <v>2004</v>
      </c>
      <c r="B6267" s="13" t="n">
        <v>9</v>
      </c>
      <c r="C6267" s="13" t="n">
        <v>18</v>
      </c>
      <c r="D6267" s="13" t="n">
        <v>1</v>
      </c>
      <c r="E6267" s="19" t="n">
        <v>0.00670794677996378</v>
      </c>
      <c r="F6267" s="19" t="n">
        <v>0.0103760304722353</v>
      </c>
      <c r="G6267" s="19" t="n">
        <v>0.000493229999999999</v>
      </c>
      <c r="H6267" s="19" t="n">
        <v>0.00415222255502373</v>
      </c>
      <c r="I6267" s="19" t="n">
        <v>0.000104569951138294</v>
      </c>
      <c r="J6267" s="19" t="n">
        <v>0.0110958083950241</v>
      </c>
      <c r="K6267" s="20" t="n">
        <f aca="false">SUM(E6267:J6267)</f>
        <v>0.0329298081533853</v>
      </c>
    </row>
    <row r="6268" customFormat="false" ht="12.75" hidden="false" customHeight="false" outlineLevel="0" collapsed="false">
      <c r="A6268" s="13" t="n">
        <v>2004</v>
      </c>
      <c r="B6268" s="13" t="n">
        <v>9</v>
      </c>
      <c r="C6268" s="13" t="n">
        <v>18</v>
      </c>
      <c r="D6268" s="13" t="n">
        <v>2</v>
      </c>
      <c r="E6268" s="19" t="n">
        <v>0.00620456944065435</v>
      </c>
      <c r="F6268" s="19" t="n">
        <v>0.0103081877199633</v>
      </c>
      <c r="G6268" s="19" t="n">
        <v>0.000493229999999999</v>
      </c>
      <c r="H6268" s="19" t="n">
        <v>0.00412917658212836</v>
      </c>
      <c r="I6268" s="19" t="n">
        <v>0.000104569951138294</v>
      </c>
      <c r="J6268" s="19" t="n">
        <v>0.01109380842956</v>
      </c>
      <c r="K6268" s="20" t="n">
        <f aca="false">SUM(E6268:J6268)</f>
        <v>0.0323335421234443</v>
      </c>
    </row>
    <row r="6269" customFormat="false" ht="12.75" hidden="false" customHeight="false" outlineLevel="0" collapsed="false">
      <c r="A6269" s="13" t="n">
        <v>2004</v>
      </c>
      <c r="B6269" s="13" t="n">
        <v>9</v>
      </c>
      <c r="C6269" s="13" t="n">
        <v>18</v>
      </c>
      <c r="D6269" s="13" t="n">
        <v>3</v>
      </c>
      <c r="E6269" s="19" t="n">
        <v>0.0059167657756385</v>
      </c>
      <c r="F6269" s="19" t="n">
        <v>0.0101709985273357</v>
      </c>
      <c r="G6269" s="19" t="n">
        <v>0.000493229999999999</v>
      </c>
      <c r="H6269" s="19" t="n">
        <v>0.00432784596115792</v>
      </c>
      <c r="I6269" s="19" t="n">
        <v>0.000104569951138294</v>
      </c>
      <c r="J6269" s="19" t="n">
        <v>0.0104918188248552</v>
      </c>
      <c r="K6269" s="20" t="n">
        <f aca="false">SUM(E6269:J6269)</f>
        <v>0.0315052290401256</v>
      </c>
    </row>
    <row r="6270" customFormat="false" ht="12.75" hidden="false" customHeight="false" outlineLevel="0" collapsed="false">
      <c r="A6270" s="13" t="n">
        <v>2004</v>
      </c>
      <c r="B6270" s="13" t="n">
        <v>9</v>
      </c>
      <c r="C6270" s="13" t="n">
        <v>18</v>
      </c>
      <c r="D6270" s="13" t="n">
        <v>4</v>
      </c>
      <c r="E6270" s="19" t="n">
        <v>0.00577900799690093</v>
      </c>
      <c r="F6270" s="19" t="n">
        <v>0.0101457973936661</v>
      </c>
      <c r="G6270" s="19" t="n">
        <v>0.000493229999999999</v>
      </c>
      <c r="H6270" s="19" t="n">
        <v>0.00414243785023337</v>
      </c>
      <c r="I6270" s="19" t="n">
        <v>0.000104569951138294</v>
      </c>
      <c r="J6270" s="19" t="n">
        <v>0.0106818155439481</v>
      </c>
      <c r="K6270" s="20" t="n">
        <f aca="false">SUM(E6270:J6270)</f>
        <v>0.0313468587358868</v>
      </c>
    </row>
    <row r="6271" customFormat="false" ht="12.75" hidden="false" customHeight="false" outlineLevel="0" collapsed="false">
      <c r="A6271" s="13" t="n">
        <v>2004</v>
      </c>
      <c r="B6271" s="13" t="n">
        <v>9</v>
      </c>
      <c r="C6271" s="13" t="n">
        <v>18</v>
      </c>
      <c r="D6271" s="13" t="n">
        <v>5</v>
      </c>
      <c r="E6271" s="19" t="n">
        <v>0.00577540564925089</v>
      </c>
      <c r="F6271" s="19" t="n">
        <v>0.0102769355773483</v>
      </c>
      <c r="G6271" s="19" t="n">
        <v>0.000493229999999999</v>
      </c>
      <c r="H6271" s="19" t="n">
        <v>0.00432678058542628</v>
      </c>
      <c r="I6271" s="19" t="n">
        <v>0.000104569951138294</v>
      </c>
      <c r="J6271" s="19" t="n">
        <v>0.0104038203444332</v>
      </c>
      <c r="K6271" s="20" t="n">
        <f aca="false">SUM(E6271:J6271)</f>
        <v>0.031380742107597</v>
      </c>
    </row>
    <row r="6272" customFormat="false" ht="12.75" hidden="false" customHeight="false" outlineLevel="0" collapsed="false">
      <c r="A6272" s="13" t="n">
        <v>2004</v>
      </c>
      <c r="B6272" s="13" t="n">
        <v>9</v>
      </c>
      <c r="C6272" s="13" t="n">
        <v>18</v>
      </c>
      <c r="D6272" s="13" t="n">
        <v>6</v>
      </c>
      <c r="E6272" s="19" t="n">
        <v>0.00685298535954681</v>
      </c>
      <c r="F6272" s="19" t="n">
        <v>0.0107310872586064</v>
      </c>
      <c r="G6272" s="19" t="n">
        <v>0.000493229999999999</v>
      </c>
      <c r="H6272" s="19" t="n">
        <v>0.00432339059358275</v>
      </c>
      <c r="I6272" s="19" t="n">
        <v>0.000104569951138294</v>
      </c>
      <c r="J6272" s="19" t="n">
        <v>0.00981983042890564</v>
      </c>
      <c r="K6272" s="20" t="n">
        <f aca="false">SUM(E6272:J6272)</f>
        <v>0.0323250935917799</v>
      </c>
    </row>
    <row r="6273" customFormat="false" ht="12.75" hidden="false" customHeight="false" outlineLevel="0" collapsed="false">
      <c r="A6273" s="13" t="n">
        <v>2004</v>
      </c>
      <c r="B6273" s="13" t="n">
        <v>9</v>
      </c>
      <c r="C6273" s="13" t="n">
        <v>18</v>
      </c>
      <c r="D6273" s="13" t="n">
        <v>7</v>
      </c>
      <c r="E6273" s="19" t="n">
        <v>0.00766014833046176</v>
      </c>
      <c r="F6273" s="19" t="n">
        <v>0.0114916229472877</v>
      </c>
      <c r="G6273" s="19" t="n">
        <v>0.00012331</v>
      </c>
      <c r="H6273" s="19" t="n">
        <v>0.00435930713645135</v>
      </c>
      <c r="I6273" s="19" t="n">
        <v>0.000104569951138294</v>
      </c>
      <c r="J6273" s="19" t="n">
        <v>0.0100838258701715</v>
      </c>
      <c r="K6273" s="20" t="n">
        <f aca="false">SUM(E6273:J6273)</f>
        <v>0.0338227842355106</v>
      </c>
    </row>
    <row r="6274" customFormat="false" ht="12.75" hidden="false" customHeight="false" outlineLevel="0" collapsed="false">
      <c r="A6274" s="13" t="n">
        <v>2004</v>
      </c>
      <c r="B6274" s="13" t="n">
        <v>9</v>
      </c>
      <c r="C6274" s="13" t="n">
        <v>18</v>
      </c>
      <c r="D6274" s="13" t="n">
        <v>8</v>
      </c>
      <c r="E6274" s="19" t="n">
        <v>0.00970809214443201</v>
      </c>
      <c r="F6274" s="19" t="n">
        <v>0.0123765705399111</v>
      </c>
      <c r="G6274" s="19" t="n">
        <v>0</v>
      </c>
      <c r="H6274" s="19" t="n">
        <v>0.00504638034400341</v>
      </c>
      <c r="I6274" s="19" t="n">
        <v>0.000104569951138294</v>
      </c>
      <c r="J6274" s="19" t="n">
        <v>0.0106638158547709</v>
      </c>
      <c r="K6274" s="20" t="n">
        <f aca="false">SUM(E6274:J6274)</f>
        <v>0.0378994288342556</v>
      </c>
    </row>
    <row r="6275" customFormat="false" ht="12.75" hidden="false" customHeight="false" outlineLevel="0" collapsed="false">
      <c r="A6275" s="13" t="n">
        <v>2004</v>
      </c>
      <c r="B6275" s="13" t="n">
        <v>9</v>
      </c>
      <c r="C6275" s="13" t="n">
        <v>18</v>
      </c>
      <c r="D6275" s="13" t="n">
        <v>9</v>
      </c>
      <c r="E6275" s="19" t="n">
        <v>0.010946972188377</v>
      </c>
      <c r="F6275" s="19" t="n">
        <v>0.0128594143695925</v>
      </c>
      <c r="G6275" s="19" t="n">
        <v>0</v>
      </c>
      <c r="H6275" s="19" t="n">
        <v>0.00516933358443256</v>
      </c>
      <c r="I6275" s="19" t="n">
        <v>0.000104569951138294</v>
      </c>
      <c r="J6275" s="19" t="n">
        <v>0.0105558177197075</v>
      </c>
      <c r="K6275" s="20" t="n">
        <f aca="false">SUM(E6275:J6275)</f>
        <v>0.0396361078132478</v>
      </c>
    </row>
    <row r="6276" customFormat="false" ht="12.75" hidden="false" customHeight="false" outlineLevel="0" collapsed="false">
      <c r="A6276" s="13" t="n">
        <v>2004</v>
      </c>
      <c r="B6276" s="13" t="n">
        <v>9</v>
      </c>
      <c r="C6276" s="13" t="n">
        <v>18</v>
      </c>
      <c r="D6276" s="13" t="n">
        <v>10</v>
      </c>
      <c r="E6276" s="19" t="n">
        <v>0.011626847825784</v>
      </c>
      <c r="F6276" s="19" t="n">
        <v>0.0131267900087267</v>
      </c>
      <c r="G6276" s="19" t="n">
        <v>0</v>
      </c>
      <c r="H6276" s="19" t="n">
        <v>0.00508392007195925</v>
      </c>
      <c r="I6276" s="19" t="n">
        <v>0.000104569951138294</v>
      </c>
      <c r="J6276" s="19" t="n">
        <v>0.0102338232799817</v>
      </c>
      <c r="K6276" s="20" t="n">
        <f aca="false">SUM(E6276:J6276)</f>
        <v>0.04017595113759</v>
      </c>
    </row>
    <row r="6277" customFormat="false" ht="12.75" hidden="false" customHeight="false" outlineLevel="0" collapsed="false">
      <c r="A6277" s="13" t="n">
        <v>2004</v>
      </c>
      <c r="B6277" s="13" t="n">
        <v>9</v>
      </c>
      <c r="C6277" s="13" t="n">
        <v>18</v>
      </c>
      <c r="D6277" s="13" t="n">
        <v>11</v>
      </c>
      <c r="E6277" s="19" t="n">
        <v>0.0110178129289475</v>
      </c>
      <c r="F6277" s="19" t="n">
        <v>0.0132648266086684</v>
      </c>
      <c r="G6277" s="19" t="n">
        <v>0</v>
      </c>
      <c r="H6277" s="19" t="n">
        <v>0.00538596443354915</v>
      </c>
      <c r="I6277" s="19" t="n">
        <v>0.000104569951138294</v>
      </c>
      <c r="J6277" s="19" t="n">
        <v>0.010385820655256</v>
      </c>
      <c r="K6277" s="20" t="n">
        <f aca="false">SUM(E6277:J6277)</f>
        <v>0.0401589945775594</v>
      </c>
    </row>
    <row r="6278" customFormat="false" ht="12.75" hidden="false" customHeight="false" outlineLevel="0" collapsed="false">
      <c r="A6278" s="13" t="n">
        <v>2004</v>
      </c>
      <c r="B6278" s="13" t="n">
        <v>9</v>
      </c>
      <c r="C6278" s="13" t="n">
        <v>18</v>
      </c>
      <c r="D6278" s="13" t="n">
        <v>12</v>
      </c>
      <c r="E6278" s="19" t="n">
        <v>0.0117309784527109</v>
      </c>
      <c r="F6278" s="19" t="n">
        <v>0.0125871081243756</v>
      </c>
      <c r="G6278" s="19" t="n">
        <v>0</v>
      </c>
      <c r="H6278" s="19" t="n">
        <v>0.00470158373262135</v>
      </c>
      <c r="I6278" s="19" t="n">
        <v>0.000104569951138294</v>
      </c>
      <c r="J6278" s="19" t="n">
        <v>0.0105378180305303</v>
      </c>
      <c r="K6278" s="20" t="n">
        <f aca="false">SUM(E6278:J6278)</f>
        <v>0.0396620582913765</v>
      </c>
    </row>
    <row r="6279" customFormat="false" ht="12.75" hidden="false" customHeight="false" outlineLevel="0" collapsed="false">
      <c r="A6279" s="13" t="n">
        <v>2004</v>
      </c>
      <c r="B6279" s="13" t="n">
        <v>9</v>
      </c>
      <c r="C6279" s="13" t="n">
        <v>18</v>
      </c>
      <c r="D6279" s="13" t="n">
        <v>13</v>
      </c>
      <c r="E6279" s="19" t="n">
        <v>0.0114878836436997</v>
      </c>
      <c r="F6279" s="19" t="n">
        <v>0.0124650765813007</v>
      </c>
      <c r="G6279" s="19" t="n">
        <v>0</v>
      </c>
      <c r="H6279" s="19" t="n">
        <v>0.00457857746739119</v>
      </c>
      <c r="I6279" s="19" t="n">
        <v>0.000104569951138294</v>
      </c>
      <c r="J6279" s="19" t="n">
        <v>0.0106778156130198</v>
      </c>
      <c r="K6279" s="20" t="n">
        <f aca="false">SUM(E6279:J6279)</f>
        <v>0.0393139232565497</v>
      </c>
    </row>
    <row r="6280" customFormat="false" ht="12.75" hidden="false" customHeight="false" outlineLevel="0" collapsed="false">
      <c r="A6280" s="13" t="n">
        <v>2004</v>
      </c>
      <c r="B6280" s="13" t="n">
        <v>9</v>
      </c>
      <c r="C6280" s="13" t="n">
        <v>18</v>
      </c>
      <c r="D6280" s="13" t="n">
        <v>14</v>
      </c>
      <c r="E6280" s="19" t="n">
        <v>0.0113624313323352</v>
      </c>
      <c r="F6280" s="19" t="n">
        <v>0.0124199678611805</v>
      </c>
      <c r="G6280" s="19" t="n">
        <v>0</v>
      </c>
      <c r="H6280" s="19" t="n">
        <v>0.00446180595341786</v>
      </c>
      <c r="I6280" s="19" t="n">
        <v>0.000104569951138294</v>
      </c>
      <c r="J6280" s="19" t="n">
        <v>0.010399820413505</v>
      </c>
      <c r="K6280" s="20" t="n">
        <f aca="false">SUM(E6280:J6280)</f>
        <v>0.0387485955115768</v>
      </c>
    </row>
    <row r="6281" customFormat="false" ht="12.75" hidden="false" customHeight="false" outlineLevel="0" collapsed="false">
      <c r="A6281" s="13" t="n">
        <v>2004</v>
      </c>
      <c r="B6281" s="13" t="n">
        <v>9</v>
      </c>
      <c r="C6281" s="13" t="n">
        <v>18</v>
      </c>
      <c r="D6281" s="13" t="n">
        <v>15</v>
      </c>
      <c r="E6281" s="19" t="n">
        <v>0.0116526612634304</v>
      </c>
      <c r="F6281" s="19" t="n">
        <v>0.0120700205633412</v>
      </c>
      <c r="G6281" s="19" t="n">
        <v>0</v>
      </c>
      <c r="H6281" s="19" t="n">
        <v>0.00434273752999</v>
      </c>
      <c r="I6281" s="19" t="n">
        <v>0.000104569951138294</v>
      </c>
      <c r="J6281" s="19" t="n">
        <v>0.0104138201717539</v>
      </c>
      <c r="K6281" s="20" t="n">
        <f aca="false">SUM(E6281:J6281)</f>
        <v>0.0385838094796538</v>
      </c>
    </row>
    <row r="6282" customFormat="false" ht="12.75" hidden="false" customHeight="false" outlineLevel="0" collapsed="false">
      <c r="A6282" s="13" t="n">
        <v>2004</v>
      </c>
      <c r="B6282" s="13" t="n">
        <v>9</v>
      </c>
      <c r="C6282" s="13" t="n">
        <v>18</v>
      </c>
      <c r="D6282" s="13" t="n">
        <v>16</v>
      </c>
      <c r="E6282" s="19" t="n">
        <v>0.0108384375347678</v>
      </c>
      <c r="F6282" s="19" t="n">
        <v>0.0122048916602267</v>
      </c>
      <c r="G6282" s="19" t="n">
        <v>0</v>
      </c>
      <c r="H6282" s="19" t="n">
        <v>0.00507637232711046</v>
      </c>
      <c r="I6282" s="19" t="n">
        <v>0.000104569951138294</v>
      </c>
      <c r="J6282" s="19" t="n">
        <v>0.0106778156130198</v>
      </c>
      <c r="K6282" s="20" t="n">
        <f aca="false">SUM(E6282:J6282)</f>
        <v>0.038902087086263</v>
      </c>
    </row>
    <row r="6283" customFormat="false" ht="12.75" hidden="false" customHeight="false" outlineLevel="0" collapsed="false">
      <c r="A6283" s="13" t="n">
        <v>2004</v>
      </c>
      <c r="B6283" s="13" t="n">
        <v>9</v>
      </c>
      <c r="C6283" s="13" t="n">
        <v>18</v>
      </c>
      <c r="D6283" s="13" t="n">
        <v>17</v>
      </c>
      <c r="E6283" s="19" t="n">
        <v>0.0122259024234228</v>
      </c>
      <c r="F6283" s="19" t="n">
        <v>0.011205709561242</v>
      </c>
      <c r="G6283" s="19" t="n">
        <v>0</v>
      </c>
      <c r="H6283" s="19" t="n">
        <v>0.00474481369413155</v>
      </c>
      <c r="I6283" s="19" t="n">
        <v>0.000104569951138294</v>
      </c>
      <c r="J6283" s="19" t="n">
        <v>0.0107638141279776</v>
      </c>
      <c r="K6283" s="20" t="n">
        <f aca="false">SUM(E6283:J6283)</f>
        <v>0.0390448097579123</v>
      </c>
    </row>
    <row r="6284" customFormat="false" ht="12.75" hidden="false" customHeight="false" outlineLevel="0" collapsed="false">
      <c r="A6284" s="13" t="n">
        <v>2004</v>
      </c>
      <c r="B6284" s="13" t="n">
        <v>9</v>
      </c>
      <c r="C6284" s="13" t="n">
        <v>18</v>
      </c>
      <c r="D6284" s="13" t="n">
        <v>18</v>
      </c>
      <c r="E6284" s="19" t="n">
        <v>0.0125500446463239</v>
      </c>
      <c r="F6284" s="19" t="n">
        <v>0.0103571135616711</v>
      </c>
      <c r="G6284" s="19" t="n">
        <v>0</v>
      </c>
      <c r="H6284" s="19" t="n">
        <v>0.00421291172893165</v>
      </c>
      <c r="I6284" s="19" t="n">
        <v>0.000104569951138294</v>
      </c>
      <c r="J6284" s="19" t="n">
        <v>0.0100118271134627</v>
      </c>
      <c r="K6284" s="20" t="n">
        <f aca="false">SUM(E6284:J6284)</f>
        <v>0.0372364670015277</v>
      </c>
    </row>
    <row r="6285" customFormat="false" ht="12.75" hidden="false" customHeight="false" outlineLevel="0" collapsed="false">
      <c r="A6285" s="13" t="n">
        <v>2004</v>
      </c>
      <c r="B6285" s="13" t="n">
        <v>9</v>
      </c>
      <c r="C6285" s="13" t="n">
        <v>18</v>
      </c>
      <c r="D6285" s="13" t="n">
        <v>19</v>
      </c>
      <c r="E6285" s="19" t="n">
        <v>0.0128841205548647</v>
      </c>
      <c r="F6285" s="19" t="n">
        <v>0.0103032837031273</v>
      </c>
      <c r="G6285" s="19" t="n">
        <v>0</v>
      </c>
      <c r="H6285" s="19" t="n">
        <v>0.0044279742429804</v>
      </c>
      <c r="I6285" s="19" t="n">
        <v>0.000104569951138294</v>
      </c>
      <c r="J6285" s="19" t="n">
        <v>0.00977983111962293</v>
      </c>
      <c r="K6285" s="20" t="n">
        <f aca="false">SUM(E6285:J6285)</f>
        <v>0.0374997795717336</v>
      </c>
    </row>
    <row r="6286" customFormat="false" ht="12.75" hidden="false" customHeight="false" outlineLevel="0" collapsed="false">
      <c r="A6286" s="13" t="n">
        <v>2004</v>
      </c>
      <c r="B6286" s="13" t="n">
        <v>9</v>
      </c>
      <c r="C6286" s="13" t="n">
        <v>18</v>
      </c>
      <c r="D6286" s="13" t="n">
        <v>20</v>
      </c>
      <c r="E6286" s="19" t="n">
        <v>0.0139638556650363</v>
      </c>
      <c r="F6286" s="19" t="n">
        <v>0.00987968380383302</v>
      </c>
      <c r="G6286" s="19" t="n">
        <v>0.000246609999999999</v>
      </c>
      <c r="H6286" s="19" t="n">
        <v>0.00399167911894279</v>
      </c>
      <c r="I6286" s="19" t="n">
        <v>0.000104569951138294</v>
      </c>
      <c r="J6286" s="19" t="n">
        <v>0.010001827286142</v>
      </c>
      <c r="K6286" s="20" t="n">
        <f aca="false">SUM(E6286:J6286)</f>
        <v>0.0381882258250923</v>
      </c>
    </row>
    <row r="6287" customFormat="false" ht="12.75" hidden="false" customHeight="false" outlineLevel="0" collapsed="false">
      <c r="A6287" s="13" t="n">
        <v>2004</v>
      </c>
      <c r="B6287" s="13" t="n">
        <v>9</v>
      </c>
      <c r="C6287" s="13" t="n">
        <v>18</v>
      </c>
      <c r="D6287" s="13" t="n">
        <v>21</v>
      </c>
      <c r="E6287" s="19" t="n">
        <v>0.0127567524186426</v>
      </c>
      <c r="F6287" s="19" t="n">
        <v>0.00970918448137347</v>
      </c>
      <c r="G6287" s="19" t="n">
        <v>0.000493229999999999</v>
      </c>
      <c r="H6287" s="19" t="n">
        <v>0.00417765701977066</v>
      </c>
      <c r="I6287" s="19" t="n">
        <v>0.000104569951138294</v>
      </c>
      <c r="J6287" s="19" t="n">
        <v>0.00912984234377887</v>
      </c>
      <c r="K6287" s="20" t="n">
        <f aca="false">SUM(E6287:J6287)</f>
        <v>0.0363712362147038</v>
      </c>
    </row>
    <row r="6288" customFormat="false" ht="12.75" hidden="false" customHeight="false" outlineLevel="0" collapsed="false">
      <c r="A6288" s="13" t="n">
        <v>2004</v>
      </c>
      <c r="B6288" s="13" t="n">
        <v>9</v>
      </c>
      <c r="C6288" s="13" t="n">
        <v>18</v>
      </c>
      <c r="D6288" s="13" t="n">
        <v>22</v>
      </c>
      <c r="E6288" s="19" t="n">
        <v>0.0114249948866123</v>
      </c>
      <c r="F6288" s="19" t="n">
        <v>0.00938988219898523</v>
      </c>
      <c r="G6288" s="19" t="n">
        <v>0.000493229999999999</v>
      </c>
      <c r="H6288" s="19" t="n">
        <v>0.00428065989300851</v>
      </c>
      <c r="I6288" s="19" t="n">
        <v>0.000104569951138294</v>
      </c>
      <c r="J6288" s="19" t="n">
        <v>0.0101038255248129</v>
      </c>
      <c r="K6288" s="20" t="n">
        <f aca="false">SUM(E6288:J6288)</f>
        <v>0.0357971624545572</v>
      </c>
    </row>
    <row r="6289" customFormat="false" ht="12.75" hidden="false" customHeight="false" outlineLevel="0" collapsed="false">
      <c r="A6289" s="13" t="n">
        <v>2004</v>
      </c>
      <c r="B6289" s="13" t="n">
        <v>9</v>
      </c>
      <c r="C6289" s="13" t="n">
        <v>18</v>
      </c>
      <c r="D6289" s="13" t="n">
        <v>23</v>
      </c>
      <c r="E6289" s="19" t="n">
        <v>0.00936754599424067</v>
      </c>
      <c r="F6289" s="19" t="n">
        <v>0.00873053436559453</v>
      </c>
      <c r="G6289" s="19" t="n">
        <v>0.000493229999999999</v>
      </c>
      <c r="H6289" s="19" t="n">
        <v>0.0042255358052656</v>
      </c>
      <c r="I6289" s="19" t="n">
        <v>0.000104569951138294</v>
      </c>
      <c r="J6289" s="19" t="n">
        <v>0.00963583360620517</v>
      </c>
      <c r="K6289" s="20" t="n">
        <f aca="false">SUM(E6289:J6289)</f>
        <v>0.0325572497224443</v>
      </c>
    </row>
    <row r="6290" customFormat="false" ht="12.75" hidden="false" customHeight="false" outlineLevel="0" collapsed="false">
      <c r="A6290" s="13" t="n">
        <v>2004</v>
      </c>
      <c r="B6290" s="13" t="n">
        <v>9</v>
      </c>
      <c r="C6290" s="13" t="n">
        <v>18</v>
      </c>
      <c r="D6290" s="13" t="n">
        <v>24</v>
      </c>
      <c r="E6290" s="19" t="n">
        <v>0.00787917936407694</v>
      </c>
      <c r="F6290" s="19" t="n">
        <v>0.00826390186485048</v>
      </c>
      <c r="G6290" s="19" t="n">
        <v>0.000493229999999999</v>
      </c>
      <c r="H6290" s="19" t="n">
        <v>0.00397839393964532</v>
      </c>
      <c r="I6290" s="19" t="n">
        <v>0.000104569951138294</v>
      </c>
      <c r="J6290" s="19" t="n">
        <v>0.0100918257320281</v>
      </c>
      <c r="K6290" s="20" t="n">
        <f aca="false">SUM(E6290:J6290)</f>
        <v>0.0308111008517391</v>
      </c>
    </row>
    <row r="6291" customFormat="false" ht="12.75" hidden="false" customHeight="false" outlineLevel="0" collapsed="false">
      <c r="A6291" s="13" t="n">
        <v>2004</v>
      </c>
      <c r="B6291" s="13" t="n">
        <v>9</v>
      </c>
      <c r="C6291" s="13" t="n">
        <v>19</v>
      </c>
      <c r="D6291" s="13" t="n">
        <v>1</v>
      </c>
      <c r="E6291" s="19" t="n">
        <v>0.0073805039034405</v>
      </c>
      <c r="F6291" s="19" t="n">
        <v>0.00771125988256279</v>
      </c>
      <c r="G6291" s="19" t="n">
        <v>0.000493229999999999</v>
      </c>
      <c r="H6291" s="19" t="n">
        <v>0.00422112773010354</v>
      </c>
      <c r="I6291" s="19" t="n">
        <v>0.000104569951138294</v>
      </c>
      <c r="J6291" s="19" t="n">
        <v>0.0102178235562686</v>
      </c>
      <c r="K6291" s="20" t="n">
        <f aca="false">SUM(E6291:J6291)</f>
        <v>0.0301285150235137</v>
      </c>
    </row>
    <row r="6292" customFormat="false" ht="12.75" hidden="false" customHeight="false" outlineLevel="0" collapsed="false">
      <c r="A6292" s="13" t="n">
        <v>2004</v>
      </c>
      <c r="B6292" s="13" t="n">
        <v>9</v>
      </c>
      <c r="C6292" s="13" t="n">
        <v>19</v>
      </c>
      <c r="D6292" s="13" t="n">
        <v>2</v>
      </c>
      <c r="E6292" s="19" t="n">
        <v>0.00628447076664055</v>
      </c>
      <c r="F6292" s="19" t="n">
        <v>0.00779276710275686</v>
      </c>
      <c r="G6292" s="19" t="n">
        <v>0.000493229999999999</v>
      </c>
      <c r="H6292" s="19" t="n">
        <v>0.00434861026658719</v>
      </c>
      <c r="I6292" s="19" t="n">
        <v>0.000104569951138294</v>
      </c>
      <c r="J6292" s="19" t="n">
        <v>0.0105598176506358</v>
      </c>
      <c r="K6292" s="20" t="n">
        <f aca="false">SUM(E6292:J6292)</f>
        <v>0.0295834657377587</v>
      </c>
    </row>
    <row r="6293" customFormat="false" ht="12.75" hidden="false" customHeight="false" outlineLevel="0" collapsed="false">
      <c r="A6293" s="13" t="n">
        <v>2004</v>
      </c>
      <c r="B6293" s="13" t="n">
        <v>9</v>
      </c>
      <c r="C6293" s="13" t="n">
        <v>19</v>
      </c>
      <c r="D6293" s="13" t="n">
        <v>3</v>
      </c>
      <c r="E6293" s="19" t="n">
        <v>0.00611319586421155</v>
      </c>
      <c r="F6293" s="19" t="n">
        <v>0.0080170155864068</v>
      </c>
      <c r="G6293" s="19" t="n">
        <v>0.000493229999999999</v>
      </c>
      <c r="H6293" s="19" t="n">
        <v>0.00457535659952733</v>
      </c>
      <c r="I6293" s="19" t="n">
        <v>0.000104569951138294</v>
      </c>
      <c r="J6293" s="19" t="n">
        <v>0.0104418196882518</v>
      </c>
      <c r="K6293" s="20" t="n">
        <f aca="false">SUM(E6293:J6293)</f>
        <v>0.0297451876895358</v>
      </c>
    </row>
    <row r="6294" customFormat="false" ht="12.75" hidden="false" customHeight="false" outlineLevel="0" collapsed="false">
      <c r="A6294" s="13" t="n">
        <v>2004</v>
      </c>
      <c r="B6294" s="13" t="n">
        <v>9</v>
      </c>
      <c r="C6294" s="13" t="n">
        <v>19</v>
      </c>
      <c r="D6294" s="13" t="n">
        <v>4</v>
      </c>
      <c r="E6294" s="19" t="n">
        <v>0.00622749108494894</v>
      </c>
      <c r="F6294" s="19" t="n">
        <v>0.00803554997290069</v>
      </c>
      <c r="G6294" s="19" t="n">
        <v>0.000493229999999999</v>
      </c>
      <c r="H6294" s="19" t="n">
        <v>0.00431295359375568</v>
      </c>
      <c r="I6294" s="19" t="n">
        <v>0.000104569951138294</v>
      </c>
      <c r="J6294" s="19" t="n">
        <v>0.0100378266644964</v>
      </c>
      <c r="K6294" s="20" t="n">
        <f aca="false">SUM(E6294:J6294)</f>
        <v>0.02921162126724</v>
      </c>
    </row>
    <row r="6295" customFormat="false" ht="12.75" hidden="false" customHeight="false" outlineLevel="0" collapsed="false">
      <c r="A6295" s="13" t="n">
        <v>2004</v>
      </c>
      <c r="B6295" s="13" t="n">
        <v>9</v>
      </c>
      <c r="C6295" s="13" t="n">
        <v>19</v>
      </c>
      <c r="D6295" s="13" t="n">
        <v>5</v>
      </c>
      <c r="E6295" s="19" t="n">
        <v>0.00606071146215535</v>
      </c>
      <c r="F6295" s="19" t="n">
        <v>0.00837031061613391</v>
      </c>
      <c r="G6295" s="19" t="n">
        <v>0.000493229999999999</v>
      </c>
      <c r="H6295" s="19" t="n">
        <v>0.00437231523763539</v>
      </c>
      <c r="I6295" s="19" t="n">
        <v>0.000104569951138294</v>
      </c>
      <c r="J6295" s="19" t="n">
        <v>0.0101378249377032</v>
      </c>
      <c r="K6295" s="20" t="n">
        <f aca="false">SUM(E6295:J6295)</f>
        <v>0.0295389622047661</v>
      </c>
    </row>
    <row r="6296" customFormat="false" ht="12.75" hidden="false" customHeight="false" outlineLevel="0" collapsed="false">
      <c r="A6296" s="13" t="n">
        <v>2004</v>
      </c>
      <c r="B6296" s="13" t="n">
        <v>9</v>
      </c>
      <c r="C6296" s="13" t="n">
        <v>19</v>
      </c>
      <c r="D6296" s="13" t="n">
        <v>6</v>
      </c>
      <c r="E6296" s="19" t="n">
        <v>0.00619158344913747</v>
      </c>
      <c r="F6296" s="19" t="n">
        <v>0.00870158401602054</v>
      </c>
      <c r="G6296" s="19" t="n">
        <v>0.000493229999999999</v>
      </c>
      <c r="H6296" s="19" t="n">
        <v>0.00461438452335888</v>
      </c>
      <c r="I6296" s="19" t="n">
        <v>0.000104569951138294</v>
      </c>
      <c r="J6296" s="19" t="n">
        <v>0.009721832121163</v>
      </c>
      <c r="K6296" s="20" t="n">
        <f aca="false">SUM(E6296:J6296)</f>
        <v>0.0298271840608182</v>
      </c>
    </row>
    <row r="6297" customFormat="false" ht="12.75" hidden="false" customHeight="false" outlineLevel="0" collapsed="false">
      <c r="A6297" s="13" t="n">
        <v>2004</v>
      </c>
      <c r="B6297" s="13" t="n">
        <v>9</v>
      </c>
      <c r="C6297" s="13" t="n">
        <v>19</v>
      </c>
      <c r="D6297" s="13" t="n">
        <v>7</v>
      </c>
      <c r="E6297" s="19" t="n">
        <v>0.0076030202591015</v>
      </c>
      <c r="F6297" s="19" t="n">
        <v>0.00897837474892428</v>
      </c>
      <c r="G6297" s="19" t="n">
        <v>0.00012331</v>
      </c>
      <c r="H6297" s="19" t="n">
        <v>0.00461678422233332</v>
      </c>
      <c r="I6297" s="19" t="n">
        <v>0.000104569951138294</v>
      </c>
      <c r="J6297" s="19" t="n">
        <v>0.0102798224856568</v>
      </c>
      <c r="K6297" s="20" t="n">
        <f aca="false">SUM(E6297:J6297)</f>
        <v>0.0317058816671542</v>
      </c>
    </row>
    <row r="6298" customFormat="false" ht="12.75" hidden="false" customHeight="false" outlineLevel="0" collapsed="false">
      <c r="A6298" s="13" t="n">
        <v>2004</v>
      </c>
      <c r="B6298" s="13" t="n">
        <v>9</v>
      </c>
      <c r="C6298" s="13" t="n">
        <v>19</v>
      </c>
      <c r="D6298" s="13" t="n">
        <v>8</v>
      </c>
      <c r="E6298" s="19" t="n">
        <v>0.00957368474926481</v>
      </c>
      <c r="F6298" s="19" t="n">
        <v>0.0106218472027399</v>
      </c>
      <c r="G6298" s="19" t="n">
        <v>0</v>
      </c>
      <c r="H6298" s="19" t="n">
        <v>0.00466894991281582</v>
      </c>
      <c r="I6298" s="19" t="n">
        <v>0.000104569951138294</v>
      </c>
      <c r="J6298" s="19" t="n">
        <v>0.0112898050450453</v>
      </c>
      <c r="K6298" s="20" t="n">
        <f aca="false">SUM(E6298:J6298)</f>
        <v>0.0362588568610041</v>
      </c>
    </row>
    <row r="6299" customFormat="false" ht="12.75" hidden="false" customHeight="false" outlineLevel="0" collapsed="false">
      <c r="A6299" s="13" t="n">
        <v>2004</v>
      </c>
      <c r="B6299" s="13" t="n">
        <v>9</v>
      </c>
      <c r="C6299" s="13" t="n">
        <v>19</v>
      </c>
      <c r="D6299" s="13" t="n">
        <v>9</v>
      </c>
      <c r="E6299" s="19" t="n">
        <v>0.0118489781175293</v>
      </c>
      <c r="F6299" s="19" t="n">
        <v>0.0111149246653275</v>
      </c>
      <c r="G6299" s="19" t="n">
        <v>0</v>
      </c>
      <c r="H6299" s="19" t="n">
        <v>0.00467587850979772</v>
      </c>
      <c r="I6299" s="19" t="n">
        <v>0.000104569951138294</v>
      </c>
      <c r="J6299" s="19" t="n">
        <v>0.0106778156130198</v>
      </c>
      <c r="K6299" s="20" t="n">
        <f aca="false">SUM(E6299:J6299)</f>
        <v>0.0384221668568126</v>
      </c>
    </row>
    <row r="6300" customFormat="false" ht="12.75" hidden="false" customHeight="false" outlineLevel="0" collapsed="false">
      <c r="A6300" s="13" t="n">
        <v>2004</v>
      </c>
      <c r="B6300" s="13" t="n">
        <v>9</v>
      </c>
      <c r="C6300" s="13" t="n">
        <v>19</v>
      </c>
      <c r="D6300" s="13" t="n">
        <v>10</v>
      </c>
      <c r="E6300" s="19" t="n">
        <v>0.0122961189416435</v>
      </c>
      <c r="F6300" s="19" t="n">
        <v>0.0113739004246912</v>
      </c>
      <c r="G6300" s="19" t="n">
        <v>0</v>
      </c>
      <c r="H6300" s="19" t="n">
        <v>0.00468815042177222</v>
      </c>
      <c r="I6300" s="19" t="n">
        <v>0.000104569951138294</v>
      </c>
      <c r="J6300" s="19" t="n">
        <v>0.0104118202062898</v>
      </c>
      <c r="K6300" s="20" t="n">
        <f aca="false">SUM(E6300:J6300)</f>
        <v>0.038874559945535</v>
      </c>
    </row>
    <row r="6301" customFormat="false" ht="12.75" hidden="false" customHeight="false" outlineLevel="0" collapsed="false">
      <c r="A6301" s="13" t="n">
        <v>2004</v>
      </c>
      <c r="B6301" s="13" t="n">
        <v>9</v>
      </c>
      <c r="C6301" s="13" t="n">
        <v>19</v>
      </c>
      <c r="D6301" s="13" t="n">
        <v>11</v>
      </c>
      <c r="E6301" s="19" t="n">
        <v>0.0122605923341673</v>
      </c>
      <c r="F6301" s="19" t="n">
        <v>0.0113443896272996</v>
      </c>
      <c r="G6301" s="19" t="n">
        <v>0</v>
      </c>
      <c r="H6301" s="19" t="n">
        <v>0.00449464596814601</v>
      </c>
      <c r="I6301" s="19" t="n">
        <v>0.000104569951138294</v>
      </c>
      <c r="J6301" s="19" t="n">
        <v>0.0103098219676189</v>
      </c>
      <c r="K6301" s="20" t="n">
        <f aca="false">SUM(E6301:J6301)</f>
        <v>0.0385140198483701</v>
      </c>
    </row>
    <row r="6302" customFormat="false" ht="12.75" hidden="false" customHeight="false" outlineLevel="0" collapsed="false">
      <c r="A6302" s="13" t="n">
        <v>2004</v>
      </c>
      <c r="B6302" s="13" t="n">
        <v>9</v>
      </c>
      <c r="C6302" s="13" t="n">
        <v>19</v>
      </c>
      <c r="D6302" s="13" t="n">
        <v>12</v>
      </c>
      <c r="E6302" s="19" t="n">
        <v>0.0117711000835797</v>
      </c>
      <c r="F6302" s="19" t="n">
        <v>0.0114897963099449</v>
      </c>
      <c r="G6302" s="19" t="n">
        <v>0</v>
      </c>
      <c r="H6302" s="19" t="n">
        <v>0.00468542596716723</v>
      </c>
      <c r="I6302" s="19" t="n">
        <v>0.000104569951138294</v>
      </c>
      <c r="J6302" s="19" t="n">
        <v>0.0101478247650239</v>
      </c>
      <c r="K6302" s="20" t="n">
        <f aca="false">SUM(E6302:J6302)</f>
        <v>0.038198717076854</v>
      </c>
    </row>
    <row r="6303" customFormat="false" ht="12.75" hidden="false" customHeight="false" outlineLevel="0" collapsed="false">
      <c r="A6303" s="13" t="n">
        <v>2004</v>
      </c>
      <c r="B6303" s="13" t="n">
        <v>9</v>
      </c>
      <c r="C6303" s="13" t="n">
        <v>19</v>
      </c>
      <c r="D6303" s="13" t="n">
        <v>13</v>
      </c>
      <c r="E6303" s="19" t="n">
        <v>0.0116625418935862</v>
      </c>
      <c r="F6303" s="19" t="n">
        <v>0.011386036241809</v>
      </c>
      <c r="G6303" s="19" t="n">
        <v>0</v>
      </c>
      <c r="H6303" s="19" t="n">
        <v>0.00436831923590738</v>
      </c>
      <c r="I6303" s="19" t="n">
        <v>0.000104569951138294</v>
      </c>
      <c r="J6303" s="19" t="n">
        <v>0.0102418231418382</v>
      </c>
      <c r="K6303" s="20" t="n">
        <f aca="false">SUM(E6303:J6303)</f>
        <v>0.0377632904642791</v>
      </c>
    </row>
    <row r="6304" customFormat="false" ht="12.75" hidden="false" customHeight="false" outlineLevel="0" collapsed="false">
      <c r="A6304" s="13" t="n">
        <v>2004</v>
      </c>
      <c r="B6304" s="13" t="n">
        <v>9</v>
      </c>
      <c r="C6304" s="13" t="n">
        <v>19</v>
      </c>
      <c r="D6304" s="13" t="n">
        <v>14</v>
      </c>
      <c r="E6304" s="19" t="n">
        <v>0.0111183382650125</v>
      </c>
      <c r="F6304" s="19" t="n">
        <v>0.0115558907714649</v>
      </c>
      <c r="G6304" s="19" t="n">
        <v>0</v>
      </c>
      <c r="H6304" s="19" t="n">
        <v>0.00468657997996843</v>
      </c>
      <c r="I6304" s="19" t="n">
        <v>0.000104569951138294</v>
      </c>
      <c r="J6304" s="19" t="n">
        <v>0.0114658020058892</v>
      </c>
      <c r="K6304" s="20" t="n">
        <f aca="false">SUM(E6304:J6304)</f>
        <v>0.0389311809734734</v>
      </c>
    </row>
    <row r="6305" customFormat="false" ht="12.75" hidden="false" customHeight="false" outlineLevel="0" collapsed="false">
      <c r="A6305" s="13" t="n">
        <v>2004</v>
      </c>
      <c r="B6305" s="13" t="n">
        <v>9</v>
      </c>
      <c r="C6305" s="13" t="n">
        <v>19</v>
      </c>
      <c r="D6305" s="13" t="n">
        <v>15</v>
      </c>
      <c r="E6305" s="19" t="n">
        <v>0.0107935759216832</v>
      </c>
      <c r="F6305" s="19" t="n">
        <v>0.0114553002661044</v>
      </c>
      <c r="G6305" s="19" t="n">
        <v>0</v>
      </c>
      <c r="H6305" s="19" t="n">
        <v>0.00482596071672539</v>
      </c>
      <c r="I6305" s="19" t="n">
        <v>0.000104569951138294</v>
      </c>
      <c r="J6305" s="19" t="n">
        <v>0.0103098219676189</v>
      </c>
      <c r="K6305" s="20" t="n">
        <f aca="false">SUM(E6305:J6305)</f>
        <v>0.0374892288232701</v>
      </c>
    </row>
    <row r="6306" customFormat="false" ht="12.75" hidden="false" customHeight="false" outlineLevel="0" collapsed="false">
      <c r="A6306" s="13" t="n">
        <v>2004</v>
      </c>
      <c r="B6306" s="13" t="n">
        <v>9</v>
      </c>
      <c r="C6306" s="13" t="n">
        <v>19</v>
      </c>
      <c r="D6306" s="13" t="n">
        <v>16</v>
      </c>
      <c r="E6306" s="19" t="n">
        <v>0.0116863788811806</v>
      </c>
      <c r="F6306" s="19" t="n">
        <v>0.0114142840617102</v>
      </c>
      <c r="G6306" s="19" t="n">
        <v>0</v>
      </c>
      <c r="H6306" s="19" t="n">
        <v>0.0048704489153158</v>
      </c>
      <c r="I6306" s="19" t="n">
        <v>0.000104569951138294</v>
      </c>
      <c r="J6306" s="19" t="n">
        <v>0.00932583895926416</v>
      </c>
      <c r="K6306" s="20" t="n">
        <f aca="false">SUM(E6306:J6306)</f>
        <v>0.037401520768609</v>
      </c>
    </row>
    <row r="6307" customFormat="false" ht="12.75" hidden="false" customHeight="false" outlineLevel="0" collapsed="false">
      <c r="A6307" s="13" t="n">
        <v>2004</v>
      </c>
      <c r="B6307" s="13" t="n">
        <v>9</v>
      </c>
      <c r="C6307" s="13" t="n">
        <v>19</v>
      </c>
      <c r="D6307" s="13" t="n">
        <v>17</v>
      </c>
      <c r="E6307" s="19" t="n">
        <v>0.0137277357839381</v>
      </c>
      <c r="F6307" s="19" t="n">
        <v>0.010740934343219</v>
      </c>
      <c r="G6307" s="19" t="n">
        <v>0</v>
      </c>
      <c r="H6307" s="19" t="n">
        <v>0.00346077639322014</v>
      </c>
      <c r="I6307" s="19" t="n">
        <v>0.000104569951138294</v>
      </c>
      <c r="J6307" s="19" t="n">
        <v>0.0106878154403405</v>
      </c>
      <c r="K6307" s="20" t="n">
        <f aca="false">SUM(E6307:J6307)</f>
        <v>0.038721831911856</v>
      </c>
    </row>
    <row r="6308" customFormat="false" ht="12.75" hidden="false" customHeight="false" outlineLevel="0" collapsed="false">
      <c r="A6308" s="13" t="n">
        <v>2004</v>
      </c>
      <c r="B6308" s="13" t="n">
        <v>9</v>
      </c>
      <c r="C6308" s="13" t="n">
        <v>19</v>
      </c>
      <c r="D6308" s="13" t="n">
        <v>18</v>
      </c>
      <c r="E6308" s="19" t="n">
        <v>0.0142703093320509</v>
      </c>
      <c r="F6308" s="19" t="n">
        <v>0.0105094692323111</v>
      </c>
      <c r="G6308" s="19" t="n">
        <v>0</v>
      </c>
      <c r="H6308" s="19" t="n">
        <v>0.00326809927532259</v>
      </c>
      <c r="I6308" s="19" t="n">
        <v>0.000104569951138294</v>
      </c>
      <c r="J6308" s="19" t="n">
        <v>0.0105358180650662</v>
      </c>
      <c r="K6308" s="20" t="n">
        <f aca="false">SUM(E6308:J6308)</f>
        <v>0.038688265855889</v>
      </c>
    </row>
    <row r="6309" customFormat="false" ht="12.75" hidden="false" customHeight="false" outlineLevel="0" collapsed="false">
      <c r="A6309" s="13" t="n">
        <v>2004</v>
      </c>
      <c r="B6309" s="13" t="n">
        <v>9</v>
      </c>
      <c r="C6309" s="13" t="n">
        <v>19</v>
      </c>
      <c r="D6309" s="13" t="n">
        <v>19</v>
      </c>
      <c r="E6309" s="19" t="n">
        <v>0.013639614933134</v>
      </c>
      <c r="F6309" s="19" t="n">
        <v>0.0109812591581154</v>
      </c>
      <c r="G6309" s="19" t="n">
        <v>0</v>
      </c>
      <c r="H6309" s="19" t="n">
        <v>0.00453962247290358</v>
      </c>
      <c r="I6309" s="19" t="n">
        <v>0.000104569951138294</v>
      </c>
      <c r="J6309" s="19" t="n">
        <v>0.0109598107434629</v>
      </c>
      <c r="K6309" s="20" t="n">
        <f aca="false">SUM(E6309:J6309)</f>
        <v>0.0402248772587542</v>
      </c>
    </row>
    <row r="6310" customFormat="false" ht="12.75" hidden="false" customHeight="false" outlineLevel="0" collapsed="false">
      <c r="A6310" s="13" t="n">
        <v>2004</v>
      </c>
      <c r="B6310" s="13" t="n">
        <v>9</v>
      </c>
      <c r="C6310" s="13" t="n">
        <v>19</v>
      </c>
      <c r="D6310" s="13" t="n">
        <v>20</v>
      </c>
      <c r="E6310" s="19" t="n">
        <v>0.0143607635519217</v>
      </c>
      <c r="F6310" s="19" t="n">
        <v>0.0110048336081932</v>
      </c>
      <c r="G6310" s="19" t="n">
        <v>0.000369919999999999</v>
      </c>
      <c r="H6310" s="19" t="n">
        <v>0.00445619339091614</v>
      </c>
      <c r="I6310" s="19" t="n">
        <v>0.000104569951138294</v>
      </c>
      <c r="J6310" s="19" t="n">
        <v>0.0104318198609311</v>
      </c>
      <c r="K6310" s="20" t="n">
        <f aca="false">SUM(E6310:J6310)</f>
        <v>0.0407281003631005</v>
      </c>
    </row>
    <row r="6311" customFormat="false" ht="12.75" hidden="false" customHeight="false" outlineLevel="0" collapsed="false">
      <c r="A6311" s="13" t="n">
        <v>2004</v>
      </c>
      <c r="B6311" s="13" t="n">
        <v>9</v>
      </c>
      <c r="C6311" s="13" t="n">
        <v>19</v>
      </c>
      <c r="D6311" s="13" t="n">
        <v>21</v>
      </c>
      <c r="E6311" s="19" t="n">
        <v>0.0128126838086026</v>
      </c>
      <c r="F6311" s="19" t="n">
        <v>0.0106831832143211</v>
      </c>
      <c r="G6311" s="19" t="n">
        <v>0.000493229999999999</v>
      </c>
      <c r="H6311" s="19" t="n">
        <v>0.0042399716158359</v>
      </c>
      <c r="I6311" s="19" t="n">
        <v>0.000104569951138294</v>
      </c>
      <c r="J6311" s="19" t="n">
        <v>0.010871812263041</v>
      </c>
      <c r="K6311" s="20" t="n">
        <f aca="false">SUM(E6311:J6311)</f>
        <v>0.0392054508529388</v>
      </c>
    </row>
    <row r="6312" customFormat="false" ht="12.75" hidden="false" customHeight="false" outlineLevel="0" collapsed="false">
      <c r="A6312" s="13" t="n">
        <v>2004</v>
      </c>
      <c r="B6312" s="13" t="n">
        <v>9</v>
      </c>
      <c r="C6312" s="13" t="n">
        <v>19</v>
      </c>
      <c r="D6312" s="13" t="n">
        <v>22</v>
      </c>
      <c r="E6312" s="19" t="n">
        <v>0.0114106179773674</v>
      </c>
      <c r="F6312" s="19" t="n">
        <v>0.0104410846403643</v>
      </c>
      <c r="G6312" s="19" t="n">
        <v>0.000493229999999999</v>
      </c>
      <c r="H6312" s="19" t="n">
        <v>0.00379427138738812</v>
      </c>
      <c r="I6312" s="19" t="n">
        <v>0.000104569951138294</v>
      </c>
      <c r="J6312" s="19" t="n">
        <v>0.0112098064264799</v>
      </c>
      <c r="K6312" s="20" t="n">
        <f aca="false">SUM(E6312:J6312)</f>
        <v>0.037453580382738</v>
      </c>
    </row>
    <row r="6313" customFormat="false" ht="12.75" hidden="false" customHeight="false" outlineLevel="0" collapsed="false">
      <c r="A6313" s="13" t="n">
        <v>2004</v>
      </c>
      <c r="B6313" s="13" t="n">
        <v>9</v>
      </c>
      <c r="C6313" s="13" t="n">
        <v>19</v>
      </c>
      <c r="D6313" s="13" t="n">
        <v>23</v>
      </c>
      <c r="E6313" s="19" t="n">
        <v>0.00888649765357643</v>
      </c>
      <c r="F6313" s="19" t="n">
        <v>0.0106592123465957</v>
      </c>
      <c r="G6313" s="19" t="n">
        <v>0.000493229999999999</v>
      </c>
      <c r="H6313" s="19" t="n">
        <v>0.00398317266631287</v>
      </c>
      <c r="I6313" s="19" t="n">
        <v>0.000104569951138294</v>
      </c>
      <c r="J6313" s="19" t="n">
        <v>0.0115818000028091</v>
      </c>
      <c r="K6313" s="20" t="n">
        <f aca="false">SUM(E6313:J6313)</f>
        <v>0.0357084826204324</v>
      </c>
    </row>
    <row r="6314" customFormat="false" ht="12.75" hidden="false" customHeight="false" outlineLevel="0" collapsed="false">
      <c r="A6314" s="13" t="n">
        <v>2004</v>
      </c>
      <c r="B6314" s="13" t="n">
        <v>9</v>
      </c>
      <c r="C6314" s="13" t="n">
        <v>19</v>
      </c>
      <c r="D6314" s="13" t="n">
        <v>24</v>
      </c>
      <c r="E6314" s="19" t="n">
        <v>0.00768555312405705</v>
      </c>
      <c r="F6314" s="19" t="n">
        <v>0.0106635863339074</v>
      </c>
      <c r="G6314" s="19" t="n">
        <v>0.000493229999999999</v>
      </c>
      <c r="H6314" s="19" t="n">
        <v>0.00369258085444755</v>
      </c>
      <c r="I6314" s="19" t="n">
        <v>0.000104569951138294</v>
      </c>
      <c r="J6314" s="19" t="n">
        <v>0.0117597969291171</v>
      </c>
      <c r="K6314" s="20" t="n">
        <f aca="false">SUM(E6314:J6314)</f>
        <v>0.0343993171926675</v>
      </c>
    </row>
    <row r="6315" customFormat="false" ht="12.75" hidden="false" customHeight="false" outlineLevel="0" collapsed="false">
      <c r="A6315" s="13" t="n">
        <v>2004</v>
      </c>
      <c r="B6315" s="13" t="n">
        <v>9</v>
      </c>
      <c r="C6315" s="13" t="n">
        <v>20</v>
      </c>
      <c r="D6315" s="13" t="n">
        <v>1</v>
      </c>
      <c r="E6315" s="19" t="n">
        <v>0.00667798773480843</v>
      </c>
      <c r="F6315" s="19" t="n">
        <v>0.0109178773963495</v>
      </c>
      <c r="G6315" s="19" t="n">
        <v>0.000493229999999999</v>
      </c>
      <c r="H6315" s="19" t="n">
        <v>0.0037778304121309</v>
      </c>
      <c r="I6315" s="19" t="n">
        <v>0.000104569951138294</v>
      </c>
      <c r="J6315" s="19" t="n">
        <v>0.0119357938899611</v>
      </c>
      <c r="K6315" s="20" t="n">
        <f aca="false">SUM(E6315:J6315)</f>
        <v>0.0339072893843882</v>
      </c>
    </row>
    <row r="6316" customFormat="false" ht="12.75" hidden="false" customHeight="false" outlineLevel="0" collapsed="false">
      <c r="A6316" s="13" t="n">
        <v>2004</v>
      </c>
      <c r="B6316" s="13" t="n">
        <v>9</v>
      </c>
      <c r="C6316" s="13" t="n">
        <v>20</v>
      </c>
      <c r="D6316" s="13" t="n">
        <v>2</v>
      </c>
      <c r="E6316" s="19" t="n">
        <v>0.00648488558984236</v>
      </c>
      <c r="F6316" s="19" t="n">
        <v>0.0108573152321849</v>
      </c>
      <c r="G6316" s="19" t="n">
        <v>0.000493229999999999</v>
      </c>
      <c r="H6316" s="19" t="n">
        <v>0.0039101869885544</v>
      </c>
      <c r="I6316" s="19" t="n">
        <v>0.000104569951138294</v>
      </c>
      <c r="J6316" s="19" t="n">
        <v>0.0119717932683155</v>
      </c>
      <c r="K6316" s="20" t="n">
        <f aca="false">SUM(E6316:J6316)</f>
        <v>0.0338219810300355</v>
      </c>
    </row>
    <row r="6317" customFormat="false" ht="12.75" hidden="false" customHeight="false" outlineLevel="0" collapsed="false">
      <c r="A6317" s="13" t="n">
        <v>2004</v>
      </c>
      <c r="B6317" s="13" t="n">
        <v>9</v>
      </c>
      <c r="C6317" s="13" t="n">
        <v>20</v>
      </c>
      <c r="D6317" s="13" t="n">
        <v>3</v>
      </c>
      <c r="E6317" s="19" t="n">
        <v>0.00598855881515927</v>
      </c>
      <c r="F6317" s="19" t="n">
        <v>0.010887580638921</v>
      </c>
      <c r="G6317" s="19" t="n">
        <v>0.000493229999999999</v>
      </c>
      <c r="H6317" s="19" t="n">
        <v>0.0041260881993383</v>
      </c>
      <c r="I6317" s="19" t="n">
        <v>0.000104569951138294</v>
      </c>
      <c r="J6317" s="19" t="n">
        <v>0.011845795444075</v>
      </c>
      <c r="K6317" s="20" t="n">
        <f aca="false">SUM(E6317:J6317)</f>
        <v>0.0334458230486318</v>
      </c>
    </row>
    <row r="6318" customFormat="false" ht="12.75" hidden="false" customHeight="false" outlineLevel="0" collapsed="false">
      <c r="A6318" s="13" t="n">
        <v>2004</v>
      </c>
      <c r="B6318" s="13" t="n">
        <v>9</v>
      </c>
      <c r="C6318" s="13" t="n">
        <v>20</v>
      </c>
      <c r="D6318" s="13" t="n">
        <v>4</v>
      </c>
      <c r="E6318" s="19" t="n">
        <v>0.00592198203703324</v>
      </c>
      <c r="F6318" s="19" t="n">
        <v>0.0110395017098428</v>
      </c>
      <c r="G6318" s="19" t="n">
        <v>0.000493229999999999</v>
      </c>
      <c r="H6318" s="19" t="n">
        <v>0.00431505649655469</v>
      </c>
      <c r="I6318" s="19" t="n">
        <v>0.000104569951138294</v>
      </c>
      <c r="J6318" s="19" t="n">
        <v>0.0120017927502775</v>
      </c>
      <c r="K6318" s="20" t="n">
        <f aca="false">SUM(E6318:J6318)</f>
        <v>0.0338761329448466</v>
      </c>
    </row>
    <row r="6319" customFormat="false" ht="12.75" hidden="false" customHeight="false" outlineLevel="0" collapsed="false">
      <c r="A6319" s="13" t="n">
        <v>2004</v>
      </c>
      <c r="B6319" s="13" t="n">
        <v>9</v>
      </c>
      <c r="C6319" s="13" t="n">
        <v>20</v>
      </c>
      <c r="D6319" s="13" t="n">
        <v>5</v>
      </c>
      <c r="E6319" s="19" t="n">
        <v>0.00606256092220006</v>
      </c>
      <c r="F6319" s="19" t="n">
        <v>0.0113549847043494</v>
      </c>
      <c r="G6319" s="19" t="n">
        <v>0.000493229999999999</v>
      </c>
      <c r="H6319" s="19" t="n">
        <v>0.00451430674201212</v>
      </c>
      <c r="I6319" s="19" t="n">
        <v>0.000104569951138294</v>
      </c>
      <c r="J6319" s="19" t="n">
        <v>0.0120117925775982</v>
      </c>
      <c r="K6319" s="20" t="n">
        <f aca="false">SUM(E6319:J6319)</f>
        <v>0.0345414448972981</v>
      </c>
    </row>
    <row r="6320" customFormat="false" ht="12.75" hidden="false" customHeight="false" outlineLevel="0" collapsed="false">
      <c r="A6320" s="13" t="n">
        <v>2004</v>
      </c>
      <c r="B6320" s="13" t="n">
        <v>9</v>
      </c>
      <c r="C6320" s="13" t="n">
        <v>20</v>
      </c>
      <c r="D6320" s="13" t="n">
        <v>6</v>
      </c>
      <c r="E6320" s="19" t="n">
        <v>0.00756725027405708</v>
      </c>
      <c r="F6320" s="19" t="n">
        <v>0.0124431863836926</v>
      </c>
      <c r="G6320" s="19" t="n">
        <v>0.000493229999999999</v>
      </c>
      <c r="H6320" s="19" t="n">
        <v>0.00467768979618491</v>
      </c>
      <c r="I6320" s="19" t="n">
        <v>0.000104569951138294</v>
      </c>
      <c r="J6320" s="19" t="n">
        <v>0.0111198079805938</v>
      </c>
      <c r="K6320" s="20" t="n">
        <f aca="false">SUM(E6320:J6320)</f>
        <v>0.0364057343856667</v>
      </c>
    </row>
    <row r="6321" customFormat="false" ht="12.75" hidden="false" customHeight="false" outlineLevel="0" collapsed="false">
      <c r="A6321" s="13" t="n">
        <v>2004</v>
      </c>
      <c r="B6321" s="13" t="n">
        <v>9</v>
      </c>
      <c r="C6321" s="13" t="n">
        <v>20</v>
      </c>
      <c r="D6321" s="13" t="n">
        <v>7</v>
      </c>
      <c r="E6321" s="19" t="n">
        <v>0.0103860062914443</v>
      </c>
      <c r="F6321" s="19" t="n">
        <v>0.0134286212110304</v>
      </c>
      <c r="G6321" s="19" t="n">
        <v>0.00012331</v>
      </c>
      <c r="H6321" s="19" t="n">
        <v>0.00442767022374361</v>
      </c>
      <c r="I6321" s="19" t="n">
        <v>0.000104569951138294</v>
      </c>
      <c r="J6321" s="19" t="n">
        <v>0.0119397938208893</v>
      </c>
      <c r="K6321" s="20" t="n">
        <f aca="false">SUM(E6321:J6321)</f>
        <v>0.040409971498246</v>
      </c>
    </row>
    <row r="6322" customFormat="false" ht="12.75" hidden="false" customHeight="false" outlineLevel="0" collapsed="false">
      <c r="A6322" s="13" t="n">
        <v>2004</v>
      </c>
      <c r="B6322" s="13" t="n">
        <v>9</v>
      </c>
      <c r="C6322" s="13" t="n">
        <v>20</v>
      </c>
      <c r="D6322" s="13" t="n">
        <v>8</v>
      </c>
      <c r="E6322" s="19" t="n">
        <v>0.0123437219447211</v>
      </c>
      <c r="F6322" s="19" t="n">
        <v>0.0143516765412697</v>
      </c>
      <c r="G6322" s="19" t="n">
        <v>0</v>
      </c>
      <c r="H6322" s="19" t="n">
        <v>0.00451120664041633</v>
      </c>
      <c r="I6322" s="19" t="n">
        <v>0.000104569951138294</v>
      </c>
      <c r="J6322" s="19" t="n">
        <v>0.0119077943734632</v>
      </c>
      <c r="K6322" s="20" t="n">
        <f aca="false">SUM(E6322:J6322)</f>
        <v>0.0432189694510086</v>
      </c>
    </row>
    <row r="6323" customFormat="false" ht="12.75" hidden="false" customHeight="false" outlineLevel="0" collapsed="false">
      <c r="A6323" s="13" t="n">
        <v>2004</v>
      </c>
      <c r="B6323" s="13" t="n">
        <v>9</v>
      </c>
      <c r="C6323" s="13" t="n">
        <v>20</v>
      </c>
      <c r="D6323" s="13" t="n">
        <v>9</v>
      </c>
      <c r="E6323" s="19" t="n">
        <v>0.0122499799182526</v>
      </c>
      <c r="F6323" s="19" t="n">
        <v>0.0151472970733402</v>
      </c>
      <c r="G6323" s="19" t="n">
        <v>0</v>
      </c>
      <c r="H6323" s="19" t="n">
        <v>0.00502906629525931</v>
      </c>
      <c r="I6323" s="19" t="n">
        <v>0.000104569951138294</v>
      </c>
      <c r="J6323" s="19" t="n">
        <v>0.0127717794539697</v>
      </c>
      <c r="K6323" s="20" t="n">
        <f aca="false">SUM(E6323:J6323)</f>
        <v>0.0453026926919601</v>
      </c>
    </row>
    <row r="6324" customFormat="false" ht="12.75" hidden="false" customHeight="false" outlineLevel="0" collapsed="false">
      <c r="A6324" s="13" t="n">
        <v>2004</v>
      </c>
      <c r="B6324" s="13" t="n">
        <v>9</v>
      </c>
      <c r="C6324" s="13" t="n">
        <v>20</v>
      </c>
      <c r="D6324" s="13" t="n">
        <v>10</v>
      </c>
      <c r="E6324" s="19" t="n">
        <v>0.0114159791498977</v>
      </c>
      <c r="F6324" s="19" t="n">
        <v>0.0160248606266764</v>
      </c>
      <c r="G6324" s="19" t="n">
        <v>0</v>
      </c>
      <c r="H6324" s="19" t="n">
        <v>0.00577012277206139</v>
      </c>
      <c r="I6324" s="19" t="n">
        <v>0.000104569951138294</v>
      </c>
      <c r="J6324" s="19" t="n">
        <v>0.0129877757240964</v>
      </c>
      <c r="K6324" s="20" t="n">
        <f aca="false">SUM(E6324:J6324)</f>
        <v>0.0463033082238702</v>
      </c>
    </row>
    <row r="6325" customFormat="false" ht="12.75" hidden="false" customHeight="false" outlineLevel="0" collapsed="false">
      <c r="A6325" s="13" t="n">
        <v>2004</v>
      </c>
      <c r="B6325" s="13" t="n">
        <v>9</v>
      </c>
      <c r="C6325" s="13" t="n">
        <v>20</v>
      </c>
      <c r="D6325" s="13" t="n">
        <v>11</v>
      </c>
      <c r="E6325" s="19" t="n">
        <v>0.011592207964295</v>
      </c>
      <c r="F6325" s="19" t="n">
        <v>0.0161882326778416</v>
      </c>
      <c r="G6325" s="19" t="n">
        <v>0</v>
      </c>
      <c r="H6325" s="19" t="n">
        <v>0.00579792275922444</v>
      </c>
      <c r="I6325" s="19" t="n">
        <v>0.000104569951138294</v>
      </c>
      <c r="J6325" s="19" t="n">
        <v>0.0131217734101935</v>
      </c>
      <c r="K6325" s="20" t="n">
        <f aca="false">SUM(E6325:J6325)</f>
        <v>0.0468047067626927</v>
      </c>
    </row>
    <row r="6326" customFormat="false" ht="12.75" hidden="false" customHeight="false" outlineLevel="0" collapsed="false">
      <c r="A6326" s="13" t="n">
        <v>2004</v>
      </c>
      <c r="B6326" s="13" t="n">
        <v>9</v>
      </c>
      <c r="C6326" s="13" t="n">
        <v>20</v>
      </c>
      <c r="D6326" s="13" t="n">
        <v>12</v>
      </c>
      <c r="E6326" s="19" t="n">
        <v>0.0117463998494227</v>
      </c>
      <c r="F6326" s="19" t="n">
        <v>0.0159342100742438</v>
      </c>
      <c r="G6326" s="19" t="n">
        <v>0</v>
      </c>
      <c r="H6326" s="19" t="n">
        <v>0.00571981157282526</v>
      </c>
      <c r="I6326" s="19" t="n">
        <v>0.000104569951138294</v>
      </c>
      <c r="J6326" s="19" t="n">
        <v>0.0131877722705099</v>
      </c>
      <c r="K6326" s="20" t="n">
        <f aca="false">SUM(E6326:J6326)</f>
        <v>0.04669276371814</v>
      </c>
    </row>
    <row r="6327" customFormat="false" ht="12.75" hidden="false" customHeight="false" outlineLevel="0" collapsed="false">
      <c r="A6327" s="13" t="n">
        <v>2004</v>
      </c>
      <c r="B6327" s="13" t="n">
        <v>9</v>
      </c>
      <c r="C6327" s="13" t="n">
        <v>20</v>
      </c>
      <c r="D6327" s="13" t="n">
        <v>13</v>
      </c>
      <c r="E6327" s="19" t="n">
        <v>0.0111089411099651</v>
      </c>
      <c r="F6327" s="19" t="n">
        <v>0.0160708679619868</v>
      </c>
      <c r="G6327" s="19" t="n">
        <v>0</v>
      </c>
      <c r="H6327" s="19" t="n">
        <v>0.00589328559682833</v>
      </c>
      <c r="I6327" s="19" t="n">
        <v>0.000104569951138294</v>
      </c>
      <c r="J6327" s="19" t="n">
        <v>0.0129337766565647</v>
      </c>
      <c r="K6327" s="20" t="n">
        <f aca="false">SUM(E6327:J6327)</f>
        <v>0.0461114412764832</v>
      </c>
    </row>
    <row r="6328" customFormat="false" ht="12.75" hidden="false" customHeight="false" outlineLevel="0" collapsed="false">
      <c r="A6328" s="13" t="n">
        <v>2004</v>
      </c>
      <c r="B6328" s="13" t="n">
        <v>9</v>
      </c>
      <c r="C6328" s="13" t="n">
        <v>20</v>
      </c>
      <c r="D6328" s="13" t="n">
        <v>14</v>
      </c>
      <c r="E6328" s="19" t="n">
        <v>0.011108157277154</v>
      </c>
      <c r="F6328" s="19" t="n">
        <v>0.0160134513402444</v>
      </c>
      <c r="G6328" s="19" t="n">
        <v>0</v>
      </c>
      <c r="H6328" s="19" t="n">
        <v>0.00593350015204969</v>
      </c>
      <c r="I6328" s="19" t="n">
        <v>0.000104569951138294</v>
      </c>
      <c r="J6328" s="19" t="n">
        <v>0.0129157769673875</v>
      </c>
      <c r="K6328" s="20" t="n">
        <f aca="false">SUM(E6328:J6328)</f>
        <v>0.0460754556879739</v>
      </c>
    </row>
    <row r="6329" customFormat="false" ht="12.75" hidden="false" customHeight="false" outlineLevel="0" collapsed="false">
      <c r="A6329" s="13" t="n">
        <v>2004</v>
      </c>
      <c r="B6329" s="13" t="n">
        <v>9</v>
      </c>
      <c r="C6329" s="13" t="n">
        <v>20</v>
      </c>
      <c r="D6329" s="13" t="n">
        <v>15</v>
      </c>
      <c r="E6329" s="19" t="n">
        <v>0.0117620602340305</v>
      </c>
      <c r="F6329" s="19" t="n">
        <v>0.0157427588388113</v>
      </c>
      <c r="G6329" s="19" t="n">
        <v>0</v>
      </c>
      <c r="H6329" s="19" t="n">
        <v>0.00560457209374633</v>
      </c>
      <c r="I6329" s="19" t="n">
        <v>0.000104569951138294</v>
      </c>
      <c r="J6329" s="19" t="n">
        <v>0.0132697708545395</v>
      </c>
      <c r="K6329" s="20" t="n">
        <f aca="false">SUM(E6329:J6329)</f>
        <v>0.0464837319722658</v>
      </c>
    </row>
    <row r="6330" customFormat="false" ht="12.75" hidden="false" customHeight="false" outlineLevel="0" collapsed="false">
      <c r="A6330" s="13" t="n">
        <v>2004</v>
      </c>
      <c r="B6330" s="13" t="n">
        <v>9</v>
      </c>
      <c r="C6330" s="13" t="n">
        <v>20</v>
      </c>
      <c r="D6330" s="13" t="n">
        <v>16</v>
      </c>
      <c r="E6330" s="19" t="n">
        <v>0.0124313646372565</v>
      </c>
      <c r="F6330" s="19" t="n">
        <v>0.015418154569074</v>
      </c>
      <c r="G6330" s="19" t="n">
        <v>0</v>
      </c>
      <c r="H6330" s="19" t="n">
        <v>0.00577727233600281</v>
      </c>
      <c r="I6330" s="19" t="n">
        <v>0.000104569951138294</v>
      </c>
      <c r="J6330" s="19" t="n">
        <v>0.0126197820786954</v>
      </c>
      <c r="K6330" s="20" t="n">
        <f aca="false">SUM(E6330:J6330)</f>
        <v>0.046351143572167</v>
      </c>
    </row>
    <row r="6331" customFormat="false" ht="12.75" hidden="false" customHeight="false" outlineLevel="0" collapsed="false">
      <c r="A6331" s="13" t="n">
        <v>2004</v>
      </c>
      <c r="B6331" s="13" t="n">
        <v>9</v>
      </c>
      <c r="C6331" s="13" t="n">
        <v>20</v>
      </c>
      <c r="D6331" s="13" t="n">
        <v>17</v>
      </c>
      <c r="E6331" s="19" t="n">
        <v>0.0136388502038808</v>
      </c>
      <c r="F6331" s="19" t="n">
        <v>0.014979060561708</v>
      </c>
      <c r="G6331" s="19" t="n">
        <v>0</v>
      </c>
      <c r="H6331" s="19" t="n">
        <v>0.00548742096655012</v>
      </c>
      <c r="I6331" s="19" t="n">
        <v>0.000104569951138294</v>
      </c>
      <c r="J6331" s="19" t="n">
        <v>0.0131577727885479</v>
      </c>
      <c r="K6331" s="20" t="n">
        <f aca="false">SUM(E6331:J6331)</f>
        <v>0.0473676744718252</v>
      </c>
    </row>
    <row r="6332" customFormat="false" ht="12.75" hidden="false" customHeight="false" outlineLevel="0" collapsed="false">
      <c r="A6332" s="13" t="n">
        <v>2004</v>
      </c>
      <c r="B6332" s="13" t="n">
        <v>9</v>
      </c>
      <c r="C6332" s="13" t="n">
        <v>20</v>
      </c>
      <c r="D6332" s="13" t="n">
        <v>18</v>
      </c>
      <c r="E6332" s="19" t="n">
        <v>0.0146326413417709</v>
      </c>
      <c r="F6332" s="19" t="n">
        <v>0.0135091654962297</v>
      </c>
      <c r="G6332" s="19" t="n">
        <v>0</v>
      </c>
      <c r="H6332" s="19" t="n">
        <v>0.0033206719008315</v>
      </c>
      <c r="I6332" s="19" t="n">
        <v>0.000104569951138294</v>
      </c>
      <c r="J6332" s="19" t="n">
        <v>0.0134917670210585</v>
      </c>
      <c r="K6332" s="20" t="n">
        <f aca="false">SUM(E6332:J6332)</f>
        <v>0.045058815711029</v>
      </c>
    </row>
    <row r="6333" customFormat="false" ht="12.75" hidden="false" customHeight="false" outlineLevel="0" collapsed="false">
      <c r="A6333" s="13" t="n">
        <v>2004</v>
      </c>
      <c r="B6333" s="13" t="n">
        <v>9</v>
      </c>
      <c r="C6333" s="13" t="n">
        <v>20</v>
      </c>
      <c r="D6333" s="13" t="n">
        <v>19</v>
      </c>
      <c r="E6333" s="19" t="n">
        <v>0.0141326231087549</v>
      </c>
      <c r="F6333" s="19" t="n">
        <v>0.0138937057111338</v>
      </c>
      <c r="G6333" s="19" t="n">
        <v>0</v>
      </c>
      <c r="H6333" s="19" t="n">
        <v>0.00423590877906598</v>
      </c>
      <c r="I6333" s="19" t="n">
        <v>0.000104569951138294</v>
      </c>
      <c r="J6333" s="19" t="n">
        <v>0.0132377714071133</v>
      </c>
      <c r="K6333" s="20" t="n">
        <f aca="false">SUM(E6333:J6333)</f>
        <v>0.0456045789572064</v>
      </c>
    </row>
    <row r="6334" customFormat="false" ht="12.75" hidden="false" customHeight="false" outlineLevel="0" collapsed="false">
      <c r="A6334" s="13" t="n">
        <v>2004</v>
      </c>
      <c r="B6334" s="13" t="n">
        <v>9</v>
      </c>
      <c r="C6334" s="13" t="n">
        <v>20</v>
      </c>
      <c r="D6334" s="13" t="n">
        <v>20</v>
      </c>
      <c r="E6334" s="19" t="n">
        <v>0.0142827713112231</v>
      </c>
      <c r="F6334" s="19" t="n">
        <v>0.0140370405652606</v>
      </c>
      <c r="G6334" s="19" t="n">
        <v>0.000369919999999999</v>
      </c>
      <c r="H6334" s="19" t="n">
        <v>0.00469157613602662</v>
      </c>
      <c r="I6334" s="19" t="n">
        <v>0.000104569951138294</v>
      </c>
      <c r="J6334" s="19" t="n">
        <v>0.0126517815261216</v>
      </c>
      <c r="K6334" s="20" t="n">
        <f aca="false">SUM(E6334:J6334)</f>
        <v>0.0461376594897703</v>
      </c>
    </row>
    <row r="6335" customFormat="false" ht="12.75" hidden="false" customHeight="false" outlineLevel="0" collapsed="false">
      <c r="A6335" s="13" t="n">
        <v>2004</v>
      </c>
      <c r="B6335" s="13" t="n">
        <v>9</v>
      </c>
      <c r="C6335" s="13" t="n">
        <v>20</v>
      </c>
      <c r="D6335" s="13" t="n">
        <v>21</v>
      </c>
      <c r="E6335" s="19" t="n">
        <v>0.0140494228264683</v>
      </c>
      <c r="F6335" s="19" t="n">
        <v>0.0132339811811789</v>
      </c>
      <c r="G6335" s="19" t="n">
        <v>0.000493229999999999</v>
      </c>
      <c r="H6335" s="19" t="n">
        <v>0.00377852103633465</v>
      </c>
      <c r="I6335" s="19" t="n">
        <v>0.000104569951138294</v>
      </c>
      <c r="J6335" s="19" t="n">
        <v>0.0134277681262062</v>
      </c>
      <c r="K6335" s="20" t="n">
        <f aca="false">SUM(E6335:J6335)</f>
        <v>0.0450874931213263</v>
      </c>
    </row>
    <row r="6336" customFormat="false" ht="12.75" hidden="false" customHeight="false" outlineLevel="0" collapsed="false">
      <c r="A6336" s="13" t="n">
        <v>2004</v>
      </c>
      <c r="B6336" s="13" t="n">
        <v>9</v>
      </c>
      <c r="C6336" s="13" t="n">
        <v>20</v>
      </c>
      <c r="D6336" s="13" t="n">
        <v>22</v>
      </c>
      <c r="E6336" s="19" t="n">
        <v>0.012250039495457</v>
      </c>
      <c r="F6336" s="19" t="n">
        <v>0.0126033794280633</v>
      </c>
      <c r="G6336" s="19" t="n">
        <v>0.000493229999999999</v>
      </c>
      <c r="H6336" s="19" t="n">
        <v>0.00362640137864751</v>
      </c>
      <c r="I6336" s="19" t="n">
        <v>0.000104569951138294</v>
      </c>
      <c r="J6336" s="19" t="n">
        <v>0.013557765881375</v>
      </c>
      <c r="K6336" s="20" t="n">
        <f aca="false">SUM(E6336:J6336)</f>
        <v>0.0426353861346811</v>
      </c>
    </row>
    <row r="6337" customFormat="false" ht="12.75" hidden="false" customHeight="false" outlineLevel="0" collapsed="false">
      <c r="A6337" s="13" t="n">
        <v>2004</v>
      </c>
      <c r="B6337" s="13" t="n">
        <v>9</v>
      </c>
      <c r="C6337" s="13" t="n">
        <v>20</v>
      </c>
      <c r="D6337" s="13" t="n">
        <v>23</v>
      </c>
      <c r="E6337" s="19" t="n">
        <v>0.00922509650634707</v>
      </c>
      <c r="F6337" s="19" t="n">
        <v>0.012320536837175</v>
      </c>
      <c r="G6337" s="19" t="n">
        <v>0.000493229999999999</v>
      </c>
      <c r="H6337" s="19" t="n">
        <v>0.00363349708137765</v>
      </c>
      <c r="I6337" s="19" t="n">
        <v>0.000104569951138294</v>
      </c>
      <c r="J6337" s="19" t="n">
        <v>0.012125790609054</v>
      </c>
      <c r="K6337" s="20" t="n">
        <f aca="false">SUM(E6337:J6337)</f>
        <v>0.037902720985092</v>
      </c>
    </row>
    <row r="6338" customFormat="false" ht="12.75" hidden="false" customHeight="false" outlineLevel="0" collapsed="false">
      <c r="A6338" s="13" t="n">
        <v>2004</v>
      </c>
      <c r="B6338" s="13" t="n">
        <v>9</v>
      </c>
      <c r="C6338" s="13" t="n">
        <v>20</v>
      </c>
      <c r="D6338" s="13" t="n">
        <v>24</v>
      </c>
      <c r="E6338" s="19" t="n">
        <v>0.00706958484122298</v>
      </c>
      <c r="F6338" s="19" t="n">
        <v>0.0121634693204726</v>
      </c>
      <c r="G6338" s="19" t="n">
        <v>0.000493229999999999</v>
      </c>
      <c r="H6338" s="19" t="n">
        <v>0.00408194461074025</v>
      </c>
      <c r="I6338" s="19" t="n">
        <v>0.000104569951138294</v>
      </c>
      <c r="J6338" s="19" t="n">
        <v>0.0127477798684001</v>
      </c>
      <c r="K6338" s="20" t="n">
        <f aca="false">SUM(E6338:J6338)</f>
        <v>0.0366605785919743</v>
      </c>
    </row>
    <row r="6339" customFormat="false" ht="12.75" hidden="false" customHeight="false" outlineLevel="0" collapsed="false">
      <c r="A6339" s="13" t="n">
        <v>2004</v>
      </c>
      <c r="B6339" s="13" t="n">
        <v>9</v>
      </c>
      <c r="C6339" s="13" t="n">
        <v>21</v>
      </c>
      <c r="D6339" s="13" t="n">
        <v>1</v>
      </c>
      <c r="E6339" s="19" t="n">
        <v>0.00688818922187284</v>
      </c>
      <c r="F6339" s="19" t="n">
        <v>0.0115089259499224</v>
      </c>
      <c r="G6339" s="19" t="n">
        <v>0.000493229999999999</v>
      </c>
      <c r="H6339" s="19" t="n">
        <v>0.00430068036589087</v>
      </c>
      <c r="I6339" s="19" t="n">
        <v>0.000104569951138294</v>
      </c>
      <c r="J6339" s="19" t="n">
        <v>0.0133097701638222</v>
      </c>
      <c r="K6339" s="20" t="n">
        <f aca="false">SUM(E6339:J6339)</f>
        <v>0.0366053656526466</v>
      </c>
    </row>
    <row r="6340" customFormat="false" ht="12.75" hidden="false" customHeight="false" outlineLevel="0" collapsed="false">
      <c r="A6340" s="13" t="n">
        <v>2004</v>
      </c>
      <c r="B6340" s="13" t="n">
        <v>9</v>
      </c>
      <c r="C6340" s="13" t="n">
        <v>21</v>
      </c>
      <c r="D6340" s="13" t="n">
        <v>2</v>
      </c>
      <c r="E6340" s="19" t="n">
        <v>0.00610138842598638</v>
      </c>
      <c r="F6340" s="19" t="n">
        <v>0.0111292067870579</v>
      </c>
      <c r="G6340" s="19" t="n">
        <v>0.000493229999999999</v>
      </c>
      <c r="H6340" s="19" t="n">
        <v>0.00397377692180849</v>
      </c>
      <c r="I6340" s="19" t="n">
        <v>0.000104569951138294</v>
      </c>
      <c r="J6340" s="19" t="n">
        <v>0.0125417834255941</v>
      </c>
      <c r="K6340" s="20" t="n">
        <f aca="false">SUM(E6340:J6340)</f>
        <v>0.0343439555115852</v>
      </c>
    </row>
    <row r="6341" customFormat="false" ht="12.75" hidden="false" customHeight="false" outlineLevel="0" collapsed="false">
      <c r="A6341" s="13" t="n">
        <v>2004</v>
      </c>
      <c r="B6341" s="13" t="n">
        <v>9</v>
      </c>
      <c r="C6341" s="13" t="n">
        <v>21</v>
      </c>
      <c r="D6341" s="13" t="n">
        <v>3</v>
      </c>
      <c r="E6341" s="19" t="n">
        <v>0.00623613520529522</v>
      </c>
      <c r="F6341" s="19" t="n">
        <v>0.0108487545612471</v>
      </c>
      <c r="G6341" s="19" t="n">
        <v>0.000493229999999999</v>
      </c>
      <c r="H6341" s="19" t="n">
        <v>0.0043047314744361</v>
      </c>
      <c r="I6341" s="19" t="n">
        <v>0.000104569951138294</v>
      </c>
      <c r="J6341" s="19" t="n">
        <v>0.0118397955476826</v>
      </c>
      <c r="K6341" s="20" t="n">
        <f aca="false">SUM(E6341:J6341)</f>
        <v>0.0338272167397993</v>
      </c>
    </row>
    <row r="6342" customFormat="false" ht="12.75" hidden="false" customHeight="false" outlineLevel="0" collapsed="false">
      <c r="A6342" s="13" t="n">
        <v>2004</v>
      </c>
      <c r="B6342" s="13" t="n">
        <v>9</v>
      </c>
      <c r="C6342" s="13" t="n">
        <v>21</v>
      </c>
      <c r="D6342" s="13" t="n">
        <v>4</v>
      </c>
      <c r="E6342" s="19" t="n">
        <v>0.00577152795501826</v>
      </c>
      <c r="F6342" s="19" t="n">
        <v>0.0108806859048786</v>
      </c>
      <c r="G6342" s="19" t="n">
        <v>0.000493229999999999</v>
      </c>
      <c r="H6342" s="19" t="n">
        <v>0.00432584230063681</v>
      </c>
      <c r="I6342" s="19" t="n">
        <v>0.000104569951138294</v>
      </c>
      <c r="J6342" s="19" t="n">
        <v>0.0109178114687161</v>
      </c>
      <c r="K6342" s="20" t="n">
        <f aca="false">SUM(E6342:J6342)</f>
        <v>0.0324936675803881</v>
      </c>
    </row>
    <row r="6343" customFormat="false" ht="12.75" hidden="false" customHeight="false" outlineLevel="0" collapsed="false">
      <c r="A6343" s="13" t="n">
        <v>2004</v>
      </c>
      <c r="B6343" s="13" t="n">
        <v>9</v>
      </c>
      <c r="C6343" s="13" t="n">
        <v>21</v>
      </c>
      <c r="D6343" s="13" t="n">
        <v>5</v>
      </c>
      <c r="E6343" s="19" t="n">
        <v>0.00627328153563917</v>
      </c>
      <c r="F6343" s="19" t="n">
        <v>0.0114080076770536</v>
      </c>
      <c r="G6343" s="19" t="n">
        <v>0.000493229999999999</v>
      </c>
      <c r="H6343" s="19" t="n">
        <v>0.00436677470552228</v>
      </c>
      <c r="I6343" s="19" t="n">
        <v>0.000104569951138294</v>
      </c>
      <c r="J6343" s="19" t="n">
        <v>0.0126757811116912</v>
      </c>
      <c r="K6343" s="20" t="n">
        <f aca="false">SUM(E6343:J6343)</f>
        <v>0.0353216449810446</v>
      </c>
    </row>
    <row r="6344" customFormat="false" ht="12.75" hidden="false" customHeight="false" outlineLevel="0" collapsed="false">
      <c r="A6344" s="13" t="n">
        <v>2004</v>
      </c>
      <c r="B6344" s="13" t="n">
        <v>9</v>
      </c>
      <c r="C6344" s="13" t="n">
        <v>21</v>
      </c>
      <c r="D6344" s="13" t="n">
        <v>6</v>
      </c>
      <c r="E6344" s="19" t="n">
        <v>0.0076827468508776</v>
      </c>
      <c r="F6344" s="19" t="n">
        <v>0.012443095104261</v>
      </c>
      <c r="G6344" s="19" t="n">
        <v>0.000493229999999999</v>
      </c>
      <c r="H6344" s="19" t="n">
        <v>0.0045308299030844</v>
      </c>
      <c r="I6344" s="19" t="n">
        <v>0.000104569951138294</v>
      </c>
      <c r="J6344" s="19" t="n">
        <v>0.012569782942092</v>
      </c>
      <c r="K6344" s="20" t="n">
        <f aca="false">SUM(E6344:J6344)</f>
        <v>0.0378242547514534</v>
      </c>
    </row>
    <row r="6345" customFormat="false" ht="12.75" hidden="false" customHeight="false" outlineLevel="0" collapsed="false">
      <c r="A6345" s="13" t="n">
        <v>2004</v>
      </c>
      <c r="B6345" s="13" t="n">
        <v>9</v>
      </c>
      <c r="C6345" s="13" t="n">
        <v>21</v>
      </c>
      <c r="D6345" s="13" t="n">
        <v>7</v>
      </c>
      <c r="E6345" s="19" t="n">
        <v>0.0103441214980083</v>
      </c>
      <c r="F6345" s="19" t="n">
        <v>0.0135998863617619</v>
      </c>
      <c r="G6345" s="19" t="n">
        <v>0.00012331</v>
      </c>
      <c r="H6345" s="19" t="n">
        <v>0.0041898474429849</v>
      </c>
      <c r="I6345" s="19" t="n">
        <v>0.000104569951138294</v>
      </c>
      <c r="J6345" s="19" t="n">
        <v>0.0120297922667754</v>
      </c>
      <c r="K6345" s="20" t="n">
        <f aca="false">SUM(E6345:J6345)</f>
        <v>0.0403915275206689</v>
      </c>
    </row>
    <row r="6346" customFormat="false" ht="12.75" hidden="false" customHeight="false" outlineLevel="0" collapsed="false">
      <c r="A6346" s="13" t="n">
        <v>2004</v>
      </c>
      <c r="B6346" s="13" t="n">
        <v>9</v>
      </c>
      <c r="C6346" s="13" t="n">
        <v>21</v>
      </c>
      <c r="D6346" s="13" t="n">
        <v>8</v>
      </c>
      <c r="E6346" s="19" t="n">
        <v>0.0122244105446902</v>
      </c>
      <c r="F6346" s="19" t="n">
        <v>0.015034085776622</v>
      </c>
      <c r="G6346" s="19" t="n">
        <v>0</v>
      </c>
      <c r="H6346" s="19" t="n">
        <v>0.00474559310023922</v>
      </c>
      <c r="I6346" s="19" t="n">
        <v>0.000104569951138294</v>
      </c>
      <c r="J6346" s="19" t="n">
        <v>0.0122417886059738</v>
      </c>
      <c r="K6346" s="20" t="n">
        <f aca="false">SUM(E6346:J6346)</f>
        <v>0.0443504479786636</v>
      </c>
    </row>
    <row r="6347" customFormat="false" ht="12.75" hidden="false" customHeight="false" outlineLevel="0" collapsed="false">
      <c r="A6347" s="13" t="n">
        <v>2004</v>
      </c>
      <c r="B6347" s="13" t="n">
        <v>9</v>
      </c>
      <c r="C6347" s="13" t="n">
        <v>21</v>
      </c>
      <c r="D6347" s="13" t="n">
        <v>9</v>
      </c>
      <c r="E6347" s="19" t="n">
        <v>0.0120216593435907</v>
      </c>
      <c r="F6347" s="19" t="n">
        <v>0.0157234375605729</v>
      </c>
      <c r="G6347" s="19" t="n">
        <v>0</v>
      </c>
      <c r="H6347" s="19" t="n">
        <v>0.00536464661238394</v>
      </c>
      <c r="I6347" s="19" t="n">
        <v>0.000104569951138294</v>
      </c>
      <c r="J6347" s="19" t="n">
        <v>0.0118997945116066</v>
      </c>
      <c r="K6347" s="20" t="n">
        <f aca="false">SUM(E6347:J6347)</f>
        <v>0.0451141079792925</v>
      </c>
    </row>
    <row r="6348" customFormat="false" ht="12.75" hidden="false" customHeight="false" outlineLevel="0" collapsed="false">
      <c r="A6348" s="13" t="n">
        <v>2004</v>
      </c>
      <c r="B6348" s="13" t="n">
        <v>9</v>
      </c>
      <c r="C6348" s="13" t="n">
        <v>21</v>
      </c>
      <c r="D6348" s="13" t="n">
        <v>10</v>
      </c>
      <c r="E6348" s="19" t="n">
        <v>0.012050325929974</v>
      </c>
      <c r="F6348" s="19" t="n">
        <v>0.0160867538800201</v>
      </c>
      <c r="G6348" s="19" t="n">
        <v>0</v>
      </c>
      <c r="H6348" s="19" t="n">
        <v>0.00600747427031352</v>
      </c>
      <c r="I6348" s="19" t="n">
        <v>0.000104569951138294</v>
      </c>
      <c r="J6348" s="19" t="n">
        <v>0.0132117718560796</v>
      </c>
      <c r="K6348" s="20" t="n">
        <f aca="false">SUM(E6348:J6348)</f>
        <v>0.0474608958875255</v>
      </c>
    </row>
    <row r="6349" customFormat="false" ht="12.75" hidden="false" customHeight="false" outlineLevel="0" collapsed="false">
      <c r="A6349" s="13" t="n">
        <v>2004</v>
      </c>
      <c r="B6349" s="13" t="n">
        <v>9</v>
      </c>
      <c r="C6349" s="13" t="n">
        <v>21</v>
      </c>
      <c r="D6349" s="13" t="n">
        <v>11</v>
      </c>
      <c r="E6349" s="19" t="n">
        <v>0.0120001491683539</v>
      </c>
      <c r="F6349" s="19" t="n">
        <v>0.0160249904542085</v>
      </c>
      <c r="G6349" s="19" t="n">
        <v>0</v>
      </c>
      <c r="H6349" s="19" t="n">
        <v>0.00613556559387114</v>
      </c>
      <c r="I6349" s="19" t="n">
        <v>0.000104569951138294</v>
      </c>
      <c r="J6349" s="19" t="n">
        <v>0.01286377786532</v>
      </c>
      <c r="K6349" s="20" t="n">
        <f aca="false">SUM(E6349:J6349)</f>
        <v>0.0471290530328918</v>
      </c>
    </row>
    <row r="6350" customFormat="false" ht="12.75" hidden="false" customHeight="false" outlineLevel="0" collapsed="false">
      <c r="A6350" s="13" t="n">
        <v>2004</v>
      </c>
      <c r="B6350" s="13" t="n">
        <v>9</v>
      </c>
      <c r="C6350" s="13" t="n">
        <v>21</v>
      </c>
      <c r="D6350" s="13" t="n">
        <v>12</v>
      </c>
      <c r="E6350" s="19" t="n">
        <v>0.0121756980854132</v>
      </c>
      <c r="F6350" s="19" t="n">
        <v>0.0161440969945249</v>
      </c>
      <c r="G6350" s="19" t="n">
        <v>0</v>
      </c>
      <c r="H6350" s="19" t="n">
        <v>0.00611546006769379</v>
      </c>
      <c r="I6350" s="19" t="n">
        <v>0.000104569951138294</v>
      </c>
      <c r="J6350" s="19" t="n">
        <v>0.013025775067915</v>
      </c>
      <c r="K6350" s="20" t="n">
        <f aca="false">SUM(E6350:J6350)</f>
        <v>0.0475656001666851</v>
      </c>
    </row>
    <row r="6351" customFormat="false" ht="12.75" hidden="false" customHeight="false" outlineLevel="0" collapsed="false">
      <c r="A6351" s="13" t="n">
        <v>2004</v>
      </c>
      <c r="B6351" s="13" t="n">
        <v>9</v>
      </c>
      <c r="C6351" s="13" t="n">
        <v>21</v>
      </c>
      <c r="D6351" s="13" t="n">
        <v>13</v>
      </c>
      <c r="E6351" s="19" t="n">
        <v>0.0115422571842276</v>
      </c>
      <c r="F6351" s="19" t="n">
        <v>0.016397701910398</v>
      </c>
      <c r="G6351" s="19" t="n">
        <v>0</v>
      </c>
      <c r="H6351" s="19" t="n">
        <v>0.00647180430829445</v>
      </c>
      <c r="I6351" s="19" t="n">
        <v>0.000104569951138294</v>
      </c>
      <c r="J6351" s="19" t="n">
        <v>0.0128457781761428</v>
      </c>
      <c r="K6351" s="20" t="n">
        <f aca="false">SUM(E6351:J6351)</f>
        <v>0.0473621115302011</v>
      </c>
    </row>
    <row r="6352" customFormat="false" ht="12.75" hidden="false" customHeight="false" outlineLevel="0" collapsed="false">
      <c r="A6352" s="13" t="n">
        <v>2004</v>
      </c>
      <c r="B6352" s="13" t="n">
        <v>9</v>
      </c>
      <c r="C6352" s="13" t="n">
        <v>21</v>
      </c>
      <c r="D6352" s="13" t="n">
        <v>14</v>
      </c>
      <c r="E6352" s="19" t="n">
        <v>0.0115143623596601</v>
      </c>
      <c r="F6352" s="19" t="n">
        <v>0.0163902250303817</v>
      </c>
      <c r="G6352" s="19" t="n">
        <v>0</v>
      </c>
      <c r="H6352" s="19" t="n">
        <v>0.00665233934054654</v>
      </c>
      <c r="I6352" s="19" t="n">
        <v>0.000104569951138294</v>
      </c>
      <c r="J6352" s="19" t="n">
        <v>0.0128337783833579</v>
      </c>
      <c r="K6352" s="20" t="n">
        <f aca="false">SUM(E6352:J6352)</f>
        <v>0.0474952750650846</v>
      </c>
    </row>
    <row r="6353" customFormat="false" ht="12.75" hidden="false" customHeight="false" outlineLevel="0" collapsed="false">
      <c r="A6353" s="13" t="n">
        <v>2004</v>
      </c>
      <c r="B6353" s="13" t="n">
        <v>9</v>
      </c>
      <c r="C6353" s="13" t="n">
        <v>21</v>
      </c>
      <c r="D6353" s="13" t="n">
        <v>15</v>
      </c>
      <c r="E6353" s="19" t="n">
        <v>0.0115738172388867</v>
      </c>
      <c r="F6353" s="19" t="n">
        <v>0.016079489816279</v>
      </c>
      <c r="G6353" s="19" t="n">
        <v>0</v>
      </c>
      <c r="H6353" s="19" t="n">
        <v>0.00686107851823187</v>
      </c>
      <c r="I6353" s="19" t="n">
        <v>0.000104569951138294</v>
      </c>
      <c r="J6353" s="19" t="n">
        <v>0.0127817792812904</v>
      </c>
      <c r="K6353" s="20" t="n">
        <f aca="false">SUM(E6353:J6353)</f>
        <v>0.0474007348058263</v>
      </c>
    </row>
    <row r="6354" customFormat="false" ht="12.75" hidden="false" customHeight="false" outlineLevel="0" collapsed="false">
      <c r="A6354" s="13" t="n">
        <v>2004</v>
      </c>
      <c r="B6354" s="13" t="n">
        <v>9</v>
      </c>
      <c r="C6354" s="13" t="n">
        <v>21</v>
      </c>
      <c r="D6354" s="13" t="n">
        <v>16</v>
      </c>
      <c r="E6354" s="19" t="n">
        <v>0.0129554725977509</v>
      </c>
      <c r="F6354" s="19" t="n">
        <v>0.0155688787376786</v>
      </c>
      <c r="G6354" s="19" t="n">
        <v>0</v>
      </c>
      <c r="H6354" s="19" t="n">
        <v>0.00667837870358527</v>
      </c>
      <c r="I6354" s="19" t="n">
        <v>0.000104569951138294</v>
      </c>
      <c r="J6354" s="19" t="n">
        <v>0.0129597762075985</v>
      </c>
      <c r="K6354" s="20" t="n">
        <f aca="false">SUM(E6354:J6354)</f>
        <v>0.0482670761977516</v>
      </c>
    </row>
    <row r="6355" customFormat="false" ht="12.75" hidden="false" customHeight="false" outlineLevel="0" collapsed="false">
      <c r="A6355" s="13" t="n">
        <v>2004</v>
      </c>
      <c r="B6355" s="13" t="n">
        <v>9</v>
      </c>
      <c r="C6355" s="13" t="n">
        <v>21</v>
      </c>
      <c r="D6355" s="13" t="n">
        <v>17</v>
      </c>
      <c r="E6355" s="19" t="n">
        <v>0.0136129466359804</v>
      </c>
      <c r="F6355" s="19" t="n">
        <v>0.0150970101412323</v>
      </c>
      <c r="G6355" s="19" t="n">
        <v>0</v>
      </c>
      <c r="H6355" s="19" t="n">
        <v>0.00620116405564491</v>
      </c>
      <c r="I6355" s="19" t="n">
        <v>0.000104569951138294</v>
      </c>
      <c r="J6355" s="19" t="n">
        <v>0.0126157821477672</v>
      </c>
      <c r="K6355" s="20" t="n">
        <f aca="false">SUM(E6355:J6355)</f>
        <v>0.047631472931763</v>
      </c>
    </row>
    <row r="6356" customFormat="false" ht="12.75" hidden="false" customHeight="false" outlineLevel="0" collapsed="false">
      <c r="A6356" s="13" t="n">
        <v>2004</v>
      </c>
      <c r="B6356" s="13" t="n">
        <v>9</v>
      </c>
      <c r="C6356" s="13" t="n">
        <v>21</v>
      </c>
      <c r="D6356" s="13" t="n">
        <v>18</v>
      </c>
      <c r="E6356" s="19" t="n">
        <v>0.0142641078235915</v>
      </c>
      <c r="F6356" s="19" t="n">
        <v>0.0140964519665078</v>
      </c>
      <c r="G6356" s="19" t="n">
        <v>0</v>
      </c>
      <c r="H6356" s="19" t="n">
        <v>0.00505582678130216</v>
      </c>
      <c r="I6356" s="19" t="n">
        <v>0.000104569951138294</v>
      </c>
      <c r="J6356" s="19" t="n">
        <v>0.0122957876735055</v>
      </c>
      <c r="K6356" s="20" t="n">
        <f aca="false">SUM(E6356:J6356)</f>
        <v>0.0458167441960452</v>
      </c>
    </row>
    <row r="6357" customFormat="false" ht="12.75" hidden="false" customHeight="false" outlineLevel="0" collapsed="false">
      <c r="A6357" s="13" t="n">
        <v>2004</v>
      </c>
      <c r="B6357" s="13" t="n">
        <v>9</v>
      </c>
      <c r="C6357" s="13" t="n">
        <v>21</v>
      </c>
      <c r="D6357" s="13" t="n">
        <v>19</v>
      </c>
      <c r="E6357" s="19" t="n">
        <v>0.0137440275539019</v>
      </c>
      <c r="F6357" s="19" t="n">
        <v>0.0142135348728431</v>
      </c>
      <c r="G6357" s="19" t="n">
        <v>0</v>
      </c>
      <c r="H6357" s="19" t="n">
        <v>0.00562786806449063</v>
      </c>
      <c r="I6357" s="19" t="n">
        <v>0.000104569951138294</v>
      </c>
      <c r="J6357" s="19" t="n">
        <v>0.012259788295151</v>
      </c>
      <c r="K6357" s="20" t="n">
        <f aca="false">SUM(E6357:J6357)</f>
        <v>0.045949788737525</v>
      </c>
    </row>
    <row r="6358" customFormat="false" ht="12.75" hidden="false" customHeight="false" outlineLevel="0" collapsed="false">
      <c r="A6358" s="13" t="n">
        <v>2004</v>
      </c>
      <c r="B6358" s="13" t="n">
        <v>9</v>
      </c>
      <c r="C6358" s="13" t="n">
        <v>21</v>
      </c>
      <c r="D6358" s="13" t="n">
        <v>20</v>
      </c>
      <c r="E6358" s="19" t="n">
        <v>0.0144455806474433</v>
      </c>
      <c r="F6358" s="19" t="n">
        <v>0.0140583462691778</v>
      </c>
      <c r="G6358" s="19" t="n">
        <v>0.000369919999999999</v>
      </c>
      <c r="H6358" s="19" t="n">
        <v>0.0055470453449419</v>
      </c>
      <c r="I6358" s="19" t="n">
        <v>0.000104569951138294</v>
      </c>
      <c r="J6358" s="19" t="n">
        <v>0.0120217924049189</v>
      </c>
      <c r="K6358" s="20" t="n">
        <f aca="false">SUM(E6358:J6358)</f>
        <v>0.0465472546176202</v>
      </c>
    </row>
    <row r="6359" customFormat="false" ht="12.75" hidden="false" customHeight="false" outlineLevel="0" collapsed="false">
      <c r="A6359" s="13" t="n">
        <v>2004</v>
      </c>
      <c r="B6359" s="13" t="n">
        <v>9</v>
      </c>
      <c r="C6359" s="13" t="n">
        <v>21</v>
      </c>
      <c r="D6359" s="13" t="n">
        <v>21</v>
      </c>
      <c r="E6359" s="19" t="n">
        <v>0.0145381175610306</v>
      </c>
      <c r="F6359" s="19" t="n">
        <v>0.0130644380131531</v>
      </c>
      <c r="G6359" s="19" t="n">
        <v>0.000493229999999999</v>
      </c>
      <c r="H6359" s="19" t="n">
        <v>0.00474612270699432</v>
      </c>
      <c r="I6359" s="19" t="n">
        <v>0.000104569951138294</v>
      </c>
      <c r="J6359" s="19" t="n">
        <v>0.0123997858776405</v>
      </c>
      <c r="K6359" s="20" t="n">
        <f aca="false">SUM(E6359:J6359)</f>
        <v>0.0453462641099568</v>
      </c>
    </row>
    <row r="6360" customFormat="false" ht="12.75" hidden="false" customHeight="false" outlineLevel="0" collapsed="false">
      <c r="A6360" s="13" t="n">
        <v>2004</v>
      </c>
      <c r="B6360" s="13" t="n">
        <v>9</v>
      </c>
      <c r="C6360" s="13" t="n">
        <v>21</v>
      </c>
      <c r="D6360" s="13" t="n">
        <v>22</v>
      </c>
      <c r="E6360" s="19" t="n">
        <v>0.0124814213458903</v>
      </c>
      <c r="F6360" s="19" t="n">
        <v>0.012420897996474</v>
      </c>
      <c r="G6360" s="19" t="n">
        <v>0.000493229999999999</v>
      </c>
      <c r="H6360" s="19" t="n">
        <v>0.00426785820945669</v>
      </c>
      <c r="I6360" s="19" t="n">
        <v>0.000104569951138294</v>
      </c>
      <c r="J6360" s="19" t="n">
        <v>0.0134917670210585</v>
      </c>
      <c r="K6360" s="20" t="n">
        <f aca="false">SUM(E6360:J6360)</f>
        <v>0.0432597445240178</v>
      </c>
    </row>
    <row r="6361" customFormat="false" ht="12.75" hidden="false" customHeight="false" outlineLevel="0" collapsed="false">
      <c r="A6361" s="13" t="n">
        <v>2004</v>
      </c>
      <c r="B6361" s="13" t="n">
        <v>9</v>
      </c>
      <c r="C6361" s="13" t="n">
        <v>21</v>
      </c>
      <c r="D6361" s="13" t="n">
        <v>23</v>
      </c>
      <c r="E6361" s="19" t="n">
        <v>0.00958807699757291</v>
      </c>
      <c r="F6361" s="19" t="n">
        <v>0.011885031043807</v>
      </c>
      <c r="G6361" s="19" t="n">
        <v>0.000493229999999999</v>
      </c>
      <c r="H6361" s="19" t="n">
        <v>0.00417935517704592</v>
      </c>
      <c r="I6361" s="19" t="n">
        <v>0.000104569951138294</v>
      </c>
      <c r="J6361" s="19" t="n">
        <v>0.0122777879843283</v>
      </c>
      <c r="K6361" s="20" t="n">
        <f aca="false">SUM(E6361:J6361)</f>
        <v>0.0385280511538924</v>
      </c>
    </row>
    <row r="6362" customFormat="false" ht="12.75" hidden="false" customHeight="false" outlineLevel="0" collapsed="false">
      <c r="A6362" s="13" t="n">
        <v>2004</v>
      </c>
      <c r="B6362" s="13" t="n">
        <v>9</v>
      </c>
      <c r="C6362" s="13" t="n">
        <v>21</v>
      </c>
      <c r="D6362" s="13" t="n">
        <v>24</v>
      </c>
      <c r="E6362" s="19" t="n">
        <v>0.00765642810044004</v>
      </c>
      <c r="F6362" s="19" t="n">
        <v>0.0116273015772805</v>
      </c>
      <c r="G6362" s="19" t="n">
        <v>0.000493229999999999</v>
      </c>
      <c r="H6362" s="19" t="n">
        <v>0.00429671145572824</v>
      </c>
      <c r="I6362" s="19" t="n">
        <v>0.000104569951138294</v>
      </c>
      <c r="J6362" s="19" t="n">
        <v>0.0122457885369021</v>
      </c>
      <c r="K6362" s="20" t="n">
        <f aca="false">SUM(E6362:J6362)</f>
        <v>0.0364240296214891</v>
      </c>
    </row>
    <row r="6363" customFormat="false" ht="12.75" hidden="false" customHeight="false" outlineLevel="0" collapsed="false">
      <c r="A6363" s="13" t="n">
        <v>2004</v>
      </c>
      <c r="B6363" s="13" t="n">
        <v>9</v>
      </c>
      <c r="C6363" s="13" t="n">
        <v>22</v>
      </c>
      <c r="D6363" s="13" t="n">
        <v>1</v>
      </c>
      <c r="E6363" s="19" t="n">
        <v>0.00732187109677901</v>
      </c>
      <c r="F6363" s="19" t="n">
        <v>0.0113906701278272</v>
      </c>
      <c r="G6363" s="19" t="n">
        <v>0.000493229999999999</v>
      </c>
      <c r="H6363" s="19" t="n">
        <v>0.00428323665726905</v>
      </c>
      <c r="I6363" s="19" t="n">
        <v>0.000104569951138294</v>
      </c>
      <c r="J6363" s="19" t="n">
        <v>0.0121757897456573</v>
      </c>
      <c r="K6363" s="20" t="n">
        <f aca="false">SUM(E6363:J6363)</f>
        <v>0.0357693675786709</v>
      </c>
    </row>
    <row r="6364" customFormat="false" ht="12.75" hidden="false" customHeight="false" outlineLevel="0" collapsed="false">
      <c r="A6364" s="13" t="n">
        <v>2004</v>
      </c>
      <c r="B6364" s="13" t="n">
        <v>9</v>
      </c>
      <c r="C6364" s="13" t="n">
        <v>22</v>
      </c>
      <c r="D6364" s="13" t="n">
        <v>2</v>
      </c>
      <c r="E6364" s="19" t="n">
        <v>0.00672499266702475</v>
      </c>
      <c r="F6364" s="19" t="n">
        <v>0.0110847694044941</v>
      </c>
      <c r="G6364" s="19" t="n">
        <v>0.000493229999999999</v>
      </c>
      <c r="H6364" s="19" t="n">
        <v>0.00409179376244314</v>
      </c>
      <c r="I6364" s="19" t="n">
        <v>0.000104569951138294</v>
      </c>
      <c r="J6364" s="19" t="n">
        <v>0.0132357714416492</v>
      </c>
      <c r="K6364" s="20" t="n">
        <f aca="false">SUM(E6364:J6364)</f>
        <v>0.0357351272267494</v>
      </c>
    </row>
    <row r="6365" customFormat="false" ht="12.75" hidden="false" customHeight="false" outlineLevel="0" collapsed="false">
      <c r="A6365" s="13" t="n">
        <v>2004</v>
      </c>
      <c r="B6365" s="13" t="n">
        <v>9</v>
      </c>
      <c r="C6365" s="13" t="n">
        <v>22</v>
      </c>
      <c r="D6365" s="13" t="n">
        <v>3</v>
      </c>
      <c r="E6365" s="19" t="n">
        <v>0.00635059512307481</v>
      </c>
      <c r="F6365" s="19" t="n">
        <v>0.0109299310685073</v>
      </c>
      <c r="G6365" s="19" t="n">
        <v>0.000493229999999999</v>
      </c>
      <c r="H6365" s="19" t="n">
        <v>0.00409217022434947</v>
      </c>
      <c r="I6365" s="19" t="n">
        <v>0.000104569951138294</v>
      </c>
      <c r="J6365" s="19" t="n">
        <v>0.0120977910925561</v>
      </c>
      <c r="K6365" s="20" t="n">
        <f aca="false">SUM(E6365:J6365)</f>
        <v>0.0340682874596259</v>
      </c>
    </row>
    <row r="6366" customFormat="false" ht="12.75" hidden="false" customHeight="false" outlineLevel="0" collapsed="false">
      <c r="A6366" s="13" t="n">
        <v>2004</v>
      </c>
      <c r="B6366" s="13" t="n">
        <v>9</v>
      </c>
      <c r="C6366" s="13" t="n">
        <v>22</v>
      </c>
      <c r="D6366" s="13" t="n">
        <v>4</v>
      </c>
      <c r="E6366" s="19" t="n">
        <v>0.00617356738674631</v>
      </c>
      <c r="F6366" s="19" t="n">
        <v>0.0108529724336026</v>
      </c>
      <c r="G6366" s="19" t="n">
        <v>0.000493229999999999</v>
      </c>
      <c r="H6366" s="19" t="n">
        <v>0.00432111789821843</v>
      </c>
      <c r="I6366" s="19" t="n">
        <v>0.000104569951138294</v>
      </c>
      <c r="J6366" s="19" t="n">
        <v>0.0125017841163114</v>
      </c>
      <c r="K6366" s="20" t="n">
        <f aca="false">SUM(E6366:J6366)</f>
        <v>0.0344472417860171</v>
      </c>
    </row>
    <row r="6367" customFormat="false" ht="12.75" hidden="false" customHeight="false" outlineLevel="0" collapsed="false">
      <c r="A6367" s="13" t="n">
        <v>2004</v>
      </c>
      <c r="B6367" s="13" t="n">
        <v>9</v>
      </c>
      <c r="C6367" s="13" t="n">
        <v>22</v>
      </c>
      <c r="D6367" s="13" t="n">
        <v>5</v>
      </c>
      <c r="E6367" s="19" t="n">
        <v>0.00696109091939256</v>
      </c>
      <c r="F6367" s="19" t="n">
        <v>0.0111248914226187</v>
      </c>
      <c r="G6367" s="19" t="n">
        <v>0.000493229999999999</v>
      </c>
      <c r="H6367" s="19" t="n">
        <v>0.00453586914837353</v>
      </c>
      <c r="I6367" s="19" t="n">
        <v>0.000104569951138294</v>
      </c>
      <c r="J6367" s="19" t="n">
        <v>0.0123557866374295</v>
      </c>
      <c r="K6367" s="20" t="n">
        <f aca="false">SUM(E6367:J6367)</f>
        <v>0.0355754380789526</v>
      </c>
    </row>
    <row r="6368" customFormat="false" ht="12.75" hidden="false" customHeight="false" outlineLevel="0" collapsed="false">
      <c r="A6368" s="13" t="n">
        <v>2004</v>
      </c>
      <c r="B6368" s="13" t="n">
        <v>9</v>
      </c>
      <c r="C6368" s="13" t="n">
        <v>22</v>
      </c>
      <c r="D6368" s="13" t="n">
        <v>6</v>
      </c>
      <c r="E6368" s="19" t="n">
        <v>0.00815389269390951</v>
      </c>
      <c r="F6368" s="19" t="n">
        <v>0.0122154752235936</v>
      </c>
      <c r="G6368" s="19" t="n">
        <v>0.000493229999999999</v>
      </c>
      <c r="H6368" s="19" t="n">
        <v>0.00451602876925841</v>
      </c>
      <c r="I6368" s="19" t="n">
        <v>0.000104569951138294</v>
      </c>
      <c r="J6368" s="19" t="n">
        <v>0.0123577866028937</v>
      </c>
      <c r="K6368" s="20" t="n">
        <f aca="false">SUM(E6368:J6368)</f>
        <v>0.0378409832407935</v>
      </c>
    </row>
    <row r="6369" customFormat="false" ht="12.75" hidden="false" customHeight="false" outlineLevel="0" collapsed="false">
      <c r="A6369" s="13" t="n">
        <v>2004</v>
      </c>
      <c r="B6369" s="13" t="n">
        <v>9</v>
      </c>
      <c r="C6369" s="13" t="n">
        <v>22</v>
      </c>
      <c r="D6369" s="13" t="n">
        <v>7</v>
      </c>
      <c r="E6369" s="19" t="n">
        <v>0.0107899862334913</v>
      </c>
      <c r="F6369" s="19" t="n">
        <v>0.0131937928340895</v>
      </c>
      <c r="G6369" s="19" t="n">
        <v>0.000246609999999999</v>
      </c>
      <c r="H6369" s="19" t="n">
        <v>0.00409191834752995</v>
      </c>
      <c r="I6369" s="19" t="n">
        <v>0.000104569951138294</v>
      </c>
      <c r="J6369" s="19" t="n">
        <v>0.0123077874662903</v>
      </c>
      <c r="K6369" s="20" t="n">
        <f aca="false">SUM(E6369:J6369)</f>
        <v>0.0407346648325393</v>
      </c>
    </row>
    <row r="6370" customFormat="false" ht="12.75" hidden="false" customHeight="false" outlineLevel="0" collapsed="false">
      <c r="A6370" s="13" t="n">
        <v>2004</v>
      </c>
      <c r="B6370" s="13" t="n">
        <v>9</v>
      </c>
      <c r="C6370" s="13" t="n">
        <v>22</v>
      </c>
      <c r="D6370" s="13" t="n">
        <v>8</v>
      </c>
      <c r="E6370" s="19" t="n">
        <v>0.0126219743499103</v>
      </c>
      <c r="F6370" s="19" t="n">
        <v>0.0144097104085099</v>
      </c>
      <c r="G6370" s="19" t="n">
        <v>0</v>
      </c>
      <c r="H6370" s="19" t="n">
        <v>0.00457706186511044</v>
      </c>
      <c r="I6370" s="19" t="n">
        <v>0.000104569951138294</v>
      </c>
      <c r="J6370" s="19" t="n">
        <v>0.0130137752751301</v>
      </c>
      <c r="K6370" s="20" t="n">
        <f aca="false">SUM(E6370:J6370)</f>
        <v>0.0447270918497991</v>
      </c>
    </row>
    <row r="6371" customFormat="false" ht="12.75" hidden="false" customHeight="false" outlineLevel="0" collapsed="false">
      <c r="A6371" s="13" t="n">
        <v>2004</v>
      </c>
      <c r="B6371" s="13" t="n">
        <v>9</v>
      </c>
      <c r="C6371" s="13" t="n">
        <v>22</v>
      </c>
      <c r="D6371" s="13" t="n">
        <v>9</v>
      </c>
      <c r="E6371" s="19" t="n">
        <v>0.0128357822942708</v>
      </c>
      <c r="F6371" s="19" t="n">
        <v>0.0150122576685138</v>
      </c>
      <c r="G6371" s="19" t="n">
        <v>0</v>
      </c>
      <c r="H6371" s="19" t="n">
        <v>0.00549838729981211</v>
      </c>
      <c r="I6371" s="19" t="n">
        <v>0.000104569951138294</v>
      </c>
      <c r="J6371" s="19" t="n">
        <v>0.0125517832529148</v>
      </c>
      <c r="K6371" s="20" t="n">
        <f aca="false">SUM(E6371:J6371)</f>
        <v>0.0460027804666498</v>
      </c>
    </row>
    <row r="6372" customFormat="false" ht="12.75" hidden="false" customHeight="false" outlineLevel="0" collapsed="false">
      <c r="A6372" s="13" t="n">
        <v>2004</v>
      </c>
      <c r="B6372" s="13" t="n">
        <v>9</v>
      </c>
      <c r="C6372" s="13" t="n">
        <v>22</v>
      </c>
      <c r="D6372" s="13" t="n">
        <v>10</v>
      </c>
      <c r="E6372" s="19" t="n">
        <v>0.012462700895637</v>
      </c>
      <c r="F6372" s="19" t="n">
        <v>0.0155965305057961</v>
      </c>
      <c r="G6372" s="19" t="n">
        <v>0</v>
      </c>
      <c r="H6372" s="19" t="n">
        <v>0.00589828371578939</v>
      </c>
      <c r="I6372" s="19" t="n">
        <v>0.000104569951138294</v>
      </c>
      <c r="J6372" s="19" t="n">
        <v>0.0123317870518599</v>
      </c>
      <c r="K6372" s="20" t="n">
        <f aca="false">SUM(E6372:J6372)</f>
        <v>0.0463938721202207</v>
      </c>
    </row>
    <row r="6373" customFormat="false" ht="12.75" hidden="false" customHeight="false" outlineLevel="0" collapsed="false">
      <c r="A6373" s="13" t="n">
        <v>2004</v>
      </c>
      <c r="B6373" s="13" t="n">
        <v>9</v>
      </c>
      <c r="C6373" s="13" t="n">
        <v>22</v>
      </c>
      <c r="D6373" s="13" t="n">
        <v>11</v>
      </c>
      <c r="E6373" s="19" t="n">
        <v>0.0126281626384937</v>
      </c>
      <c r="F6373" s="19" t="n">
        <v>0.0157182102093806</v>
      </c>
      <c r="G6373" s="19" t="n">
        <v>0</v>
      </c>
      <c r="H6373" s="19" t="n">
        <v>0.00618889376127444</v>
      </c>
      <c r="I6373" s="19" t="n">
        <v>0.000104569951138294</v>
      </c>
      <c r="J6373" s="19" t="n">
        <v>0.0127417799720077</v>
      </c>
      <c r="K6373" s="20" t="n">
        <f aca="false">SUM(E6373:J6373)</f>
        <v>0.0473816165322948</v>
      </c>
    </row>
    <row r="6374" customFormat="false" ht="12.75" hidden="false" customHeight="false" outlineLevel="0" collapsed="false">
      <c r="A6374" s="13" t="n">
        <v>2004</v>
      </c>
      <c r="B6374" s="13" t="n">
        <v>9</v>
      </c>
      <c r="C6374" s="13" t="n">
        <v>22</v>
      </c>
      <c r="D6374" s="13" t="n">
        <v>12</v>
      </c>
      <c r="E6374" s="19" t="n">
        <v>0.0129141644836883</v>
      </c>
      <c r="F6374" s="19" t="n">
        <v>0.0156634231082063</v>
      </c>
      <c r="G6374" s="19" t="n">
        <v>0</v>
      </c>
      <c r="H6374" s="19" t="n">
        <v>0.00625319420790952</v>
      </c>
      <c r="I6374" s="19" t="n">
        <v>0.000104569951138294</v>
      </c>
      <c r="J6374" s="19" t="n">
        <v>0.0133097701638222</v>
      </c>
      <c r="K6374" s="20" t="n">
        <f aca="false">SUM(E6374:J6374)</f>
        <v>0.0482451219147646</v>
      </c>
    </row>
    <row r="6375" customFormat="false" ht="12.75" hidden="false" customHeight="false" outlineLevel="0" collapsed="false">
      <c r="A6375" s="13" t="n">
        <v>2004</v>
      </c>
      <c r="B6375" s="13" t="n">
        <v>9</v>
      </c>
      <c r="C6375" s="13" t="n">
        <v>22</v>
      </c>
      <c r="D6375" s="13" t="n">
        <v>13</v>
      </c>
      <c r="E6375" s="19" t="n">
        <v>0.0125984771137137</v>
      </c>
      <c r="F6375" s="19" t="n">
        <v>0.0165023339188977</v>
      </c>
      <c r="G6375" s="19" t="n">
        <v>0</v>
      </c>
      <c r="H6375" s="19" t="n">
        <v>0.00684091748048664</v>
      </c>
      <c r="I6375" s="19" t="n">
        <v>0.000104569951138294</v>
      </c>
      <c r="J6375" s="19" t="n">
        <v>0.0125617830802355</v>
      </c>
      <c r="K6375" s="20" t="n">
        <f aca="false">SUM(E6375:J6375)</f>
        <v>0.0486080815444719</v>
      </c>
    </row>
    <row r="6376" customFormat="false" ht="12.75" hidden="false" customHeight="false" outlineLevel="0" collapsed="false">
      <c r="A6376" s="13" t="n">
        <v>2004</v>
      </c>
      <c r="B6376" s="13" t="n">
        <v>9</v>
      </c>
      <c r="C6376" s="13" t="n">
        <v>22</v>
      </c>
      <c r="D6376" s="13" t="n">
        <v>14</v>
      </c>
      <c r="E6376" s="19" t="n">
        <v>0.0123308500712628</v>
      </c>
      <c r="F6376" s="19" t="n">
        <v>0.0167961846615182</v>
      </c>
      <c r="G6376" s="19" t="n">
        <v>0</v>
      </c>
      <c r="H6376" s="19" t="n">
        <v>0.00685092177544591</v>
      </c>
      <c r="I6376" s="19" t="n">
        <v>0.000104569951138294</v>
      </c>
      <c r="J6376" s="19" t="n">
        <v>0.0119677933373872</v>
      </c>
      <c r="K6376" s="20" t="n">
        <f aca="false">SUM(E6376:J6376)</f>
        <v>0.0480503197967524</v>
      </c>
    </row>
    <row r="6377" customFormat="false" ht="12.75" hidden="false" customHeight="false" outlineLevel="0" collapsed="false">
      <c r="A6377" s="13" t="n">
        <v>2004</v>
      </c>
      <c r="B6377" s="13" t="n">
        <v>9</v>
      </c>
      <c r="C6377" s="13" t="n">
        <v>22</v>
      </c>
      <c r="D6377" s="13" t="n">
        <v>15</v>
      </c>
      <c r="E6377" s="19" t="n">
        <v>0.0123350301276697</v>
      </c>
      <c r="F6377" s="19" t="n">
        <v>0.0168258353266373</v>
      </c>
      <c r="G6377" s="19" t="n">
        <v>0</v>
      </c>
      <c r="H6377" s="19" t="n">
        <v>0.00705422485487467</v>
      </c>
      <c r="I6377" s="19" t="n">
        <v>0.000104569951138294</v>
      </c>
      <c r="J6377" s="19" t="n">
        <v>0.0127377800410794</v>
      </c>
      <c r="K6377" s="20" t="n">
        <f aca="false">SUM(E6377:J6377)</f>
        <v>0.0490574403013994</v>
      </c>
    </row>
    <row r="6378" customFormat="false" ht="12.75" hidden="false" customHeight="false" outlineLevel="0" collapsed="false">
      <c r="A6378" s="13" t="n">
        <v>2004</v>
      </c>
      <c r="B6378" s="13" t="n">
        <v>9</v>
      </c>
      <c r="C6378" s="13" t="n">
        <v>22</v>
      </c>
      <c r="D6378" s="13" t="n">
        <v>16</v>
      </c>
      <c r="E6378" s="19" t="n">
        <v>0.0138550887370974</v>
      </c>
      <c r="F6378" s="19" t="n">
        <v>0.0163257811742103</v>
      </c>
      <c r="G6378" s="19" t="n">
        <v>0</v>
      </c>
      <c r="H6378" s="19" t="n">
        <v>0.00690846553088242</v>
      </c>
      <c r="I6378" s="19" t="n">
        <v>0.000104569951138294</v>
      </c>
      <c r="J6378" s="19" t="n">
        <v>0.0124557849106363</v>
      </c>
      <c r="K6378" s="20" t="n">
        <f aca="false">SUM(E6378:J6378)</f>
        <v>0.0496496903039647</v>
      </c>
    </row>
    <row r="6379" customFormat="false" ht="12.75" hidden="false" customHeight="false" outlineLevel="0" collapsed="false">
      <c r="A6379" s="13" t="n">
        <v>2004</v>
      </c>
      <c r="B6379" s="13" t="n">
        <v>9</v>
      </c>
      <c r="C6379" s="13" t="n">
        <v>22</v>
      </c>
      <c r="D6379" s="13" t="n">
        <v>17</v>
      </c>
      <c r="E6379" s="19" t="n">
        <v>0.0145145848587693</v>
      </c>
      <c r="F6379" s="19" t="n">
        <v>0.0158217621363209</v>
      </c>
      <c r="G6379" s="19" t="n">
        <v>0</v>
      </c>
      <c r="H6379" s="19" t="n">
        <v>0.00638726978618423</v>
      </c>
      <c r="I6379" s="19" t="n">
        <v>0.000104569951138294</v>
      </c>
      <c r="J6379" s="19" t="n">
        <v>0.012569782942092</v>
      </c>
      <c r="K6379" s="20" t="n">
        <f aca="false">SUM(E6379:J6379)</f>
        <v>0.0493979696745048</v>
      </c>
    </row>
    <row r="6380" customFormat="false" ht="12.75" hidden="false" customHeight="false" outlineLevel="0" collapsed="false">
      <c r="A6380" s="13" t="n">
        <v>2004</v>
      </c>
      <c r="B6380" s="13" t="n">
        <v>9</v>
      </c>
      <c r="C6380" s="13" t="n">
        <v>22</v>
      </c>
      <c r="D6380" s="13" t="n">
        <v>18</v>
      </c>
      <c r="E6380" s="19" t="n">
        <v>0.0152023206555486</v>
      </c>
      <c r="F6380" s="19" t="n">
        <v>0.0148113640702409</v>
      </c>
      <c r="G6380" s="19" t="n">
        <v>0</v>
      </c>
      <c r="H6380" s="19" t="n">
        <v>0.0052093037027301</v>
      </c>
      <c r="I6380" s="19" t="n">
        <v>0.000104569951138294</v>
      </c>
      <c r="J6380" s="19" t="n">
        <v>0.0124397851869232</v>
      </c>
      <c r="K6380" s="20" t="n">
        <f aca="false">SUM(E6380:J6380)</f>
        <v>0.0477673435665811</v>
      </c>
    </row>
    <row r="6381" customFormat="false" ht="12.75" hidden="false" customHeight="false" outlineLevel="0" collapsed="false">
      <c r="A6381" s="13" t="n">
        <v>2004</v>
      </c>
      <c r="B6381" s="13" t="n">
        <v>9</v>
      </c>
      <c r="C6381" s="13" t="n">
        <v>22</v>
      </c>
      <c r="D6381" s="13" t="n">
        <v>19</v>
      </c>
      <c r="E6381" s="19" t="n">
        <v>0.0145110146354039</v>
      </c>
      <c r="F6381" s="19" t="n">
        <v>0.0147587108027652</v>
      </c>
      <c r="G6381" s="19" t="n">
        <v>0</v>
      </c>
      <c r="H6381" s="19" t="n">
        <v>0.00567744726744737</v>
      </c>
      <c r="I6381" s="19" t="n">
        <v>0.000104569951138294</v>
      </c>
      <c r="J6381" s="19" t="n">
        <v>0.0131977720978306</v>
      </c>
      <c r="K6381" s="20" t="n">
        <f aca="false">SUM(E6381:J6381)</f>
        <v>0.0482495147545854</v>
      </c>
    </row>
    <row r="6382" customFormat="false" ht="12.75" hidden="false" customHeight="false" outlineLevel="0" collapsed="false">
      <c r="A6382" s="13" t="n">
        <v>2004</v>
      </c>
      <c r="B6382" s="13" t="n">
        <v>9</v>
      </c>
      <c r="C6382" s="13" t="n">
        <v>22</v>
      </c>
      <c r="D6382" s="13" t="n">
        <v>20</v>
      </c>
      <c r="E6382" s="19" t="n">
        <v>0.0153108518584642</v>
      </c>
      <c r="F6382" s="19" t="n">
        <v>0.0145704286699638</v>
      </c>
      <c r="G6382" s="19" t="n">
        <v>0.000369919999999999</v>
      </c>
      <c r="H6382" s="19" t="n">
        <v>0.00563425485983992</v>
      </c>
      <c r="I6382" s="19" t="n">
        <v>0.000104569951138294</v>
      </c>
      <c r="J6382" s="19" t="n">
        <v>0.0132297715452568</v>
      </c>
      <c r="K6382" s="20" t="n">
        <f aca="false">SUM(E6382:J6382)</f>
        <v>0.049219796884663</v>
      </c>
    </row>
    <row r="6383" customFormat="false" ht="12.75" hidden="false" customHeight="false" outlineLevel="0" collapsed="false">
      <c r="A6383" s="13" t="n">
        <v>2004</v>
      </c>
      <c r="B6383" s="13" t="n">
        <v>9</v>
      </c>
      <c r="C6383" s="13" t="n">
        <v>22</v>
      </c>
      <c r="D6383" s="13" t="n">
        <v>21</v>
      </c>
      <c r="E6383" s="19" t="n">
        <v>0.0148416663969301</v>
      </c>
      <c r="F6383" s="19" t="n">
        <v>0.0136213019557697</v>
      </c>
      <c r="G6383" s="19" t="n">
        <v>0.000493229999999999</v>
      </c>
      <c r="H6383" s="19" t="n">
        <v>0.00449236049494749</v>
      </c>
      <c r="I6383" s="19" t="n">
        <v>0.000104569951138294</v>
      </c>
      <c r="J6383" s="19" t="n">
        <v>0.0131457729957631</v>
      </c>
      <c r="K6383" s="20" t="n">
        <f aca="false">SUM(E6383:J6383)</f>
        <v>0.0466989017945487</v>
      </c>
    </row>
    <row r="6384" customFormat="false" ht="12.75" hidden="false" customHeight="false" outlineLevel="0" collapsed="false">
      <c r="A6384" s="13" t="n">
        <v>2004</v>
      </c>
      <c r="B6384" s="13" t="n">
        <v>9</v>
      </c>
      <c r="C6384" s="13" t="n">
        <v>22</v>
      </c>
      <c r="D6384" s="13" t="n">
        <v>22</v>
      </c>
      <c r="E6384" s="19" t="n">
        <v>0.0130084926100673</v>
      </c>
      <c r="F6384" s="19" t="n">
        <v>0.0129436040247379</v>
      </c>
      <c r="G6384" s="19" t="n">
        <v>0.000493229999999999</v>
      </c>
      <c r="H6384" s="19" t="n">
        <v>0.00417611335338667</v>
      </c>
      <c r="I6384" s="19" t="n">
        <v>0.000104569951138294</v>
      </c>
      <c r="J6384" s="19" t="n">
        <v>0.0123857861193916</v>
      </c>
      <c r="K6384" s="20" t="n">
        <f aca="false">SUM(E6384:J6384)</f>
        <v>0.0431117960587217</v>
      </c>
    </row>
    <row r="6385" customFormat="false" ht="12.75" hidden="false" customHeight="false" outlineLevel="0" collapsed="false">
      <c r="A6385" s="13" t="n">
        <v>2004</v>
      </c>
      <c r="B6385" s="13" t="n">
        <v>9</v>
      </c>
      <c r="C6385" s="13" t="n">
        <v>22</v>
      </c>
      <c r="D6385" s="13" t="n">
        <v>23</v>
      </c>
      <c r="E6385" s="19" t="n">
        <v>0.0101296578569266</v>
      </c>
      <c r="F6385" s="19" t="n">
        <v>0.0121400771217434</v>
      </c>
      <c r="G6385" s="19" t="n">
        <v>0.000493229999999999</v>
      </c>
      <c r="H6385" s="19" t="n">
        <v>0.0041375951332564</v>
      </c>
      <c r="I6385" s="19" t="n">
        <v>0.000104569951138294</v>
      </c>
      <c r="J6385" s="19" t="n">
        <v>0.0121317905054464</v>
      </c>
      <c r="K6385" s="20" t="n">
        <f aca="false">SUM(E6385:J6385)</f>
        <v>0.0391369205685111</v>
      </c>
    </row>
    <row r="6386" customFormat="false" ht="12.75" hidden="false" customHeight="false" outlineLevel="0" collapsed="false">
      <c r="A6386" s="13" t="n">
        <v>2004</v>
      </c>
      <c r="B6386" s="13" t="n">
        <v>9</v>
      </c>
      <c r="C6386" s="13" t="n">
        <v>22</v>
      </c>
      <c r="D6386" s="13" t="n">
        <v>24</v>
      </c>
      <c r="E6386" s="19" t="n">
        <v>0.0081014234314469</v>
      </c>
      <c r="F6386" s="19" t="n">
        <v>0.0115788235868138</v>
      </c>
      <c r="G6386" s="19" t="n">
        <v>0.000493229999999999</v>
      </c>
      <c r="H6386" s="19" t="n">
        <v>0.0042567156081743</v>
      </c>
      <c r="I6386" s="19" t="n">
        <v>0.000104569951138294</v>
      </c>
      <c r="J6386" s="19" t="n">
        <v>0.0126997806972609</v>
      </c>
      <c r="K6386" s="20" t="n">
        <f aca="false">SUM(E6386:J6386)</f>
        <v>0.0372345432748341</v>
      </c>
    </row>
    <row r="6387" customFormat="false" ht="12.75" hidden="false" customHeight="false" outlineLevel="0" collapsed="false">
      <c r="A6387" s="13" t="n">
        <v>2004</v>
      </c>
      <c r="B6387" s="13" t="n">
        <v>9</v>
      </c>
      <c r="C6387" s="13" t="n">
        <v>23</v>
      </c>
      <c r="D6387" s="13" t="n">
        <v>1</v>
      </c>
      <c r="E6387" s="19" t="n">
        <v>0.00712473657489522</v>
      </c>
      <c r="F6387" s="19" t="n">
        <v>0.0114018687061667</v>
      </c>
      <c r="G6387" s="19" t="n">
        <v>0.000493229999999999</v>
      </c>
      <c r="H6387" s="19" t="n">
        <v>0.00449410956588711</v>
      </c>
      <c r="I6387" s="19" t="n">
        <v>0.000104569951138294</v>
      </c>
      <c r="J6387" s="19" t="n">
        <v>0.0126557814570499</v>
      </c>
      <c r="K6387" s="20" t="n">
        <f aca="false">SUM(E6387:J6387)</f>
        <v>0.0362742962551372</v>
      </c>
    </row>
    <row r="6388" customFormat="false" ht="12.75" hidden="false" customHeight="false" outlineLevel="0" collapsed="false">
      <c r="A6388" s="13" t="n">
        <v>2004</v>
      </c>
      <c r="B6388" s="13" t="n">
        <v>9</v>
      </c>
      <c r="C6388" s="13" t="n">
        <v>23</v>
      </c>
      <c r="D6388" s="13" t="n">
        <v>2</v>
      </c>
      <c r="E6388" s="19" t="n">
        <v>0.0067174032083537</v>
      </c>
      <c r="F6388" s="19" t="n">
        <v>0.011118794345004</v>
      </c>
      <c r="G6388" s="19" t="n">
        <v>0.000493229999999999</v>
      </c>
      <c r="H6388" s="19" t="n">
        <v>0.00442544162348861</v>
      </c>
      <c r="I6388" s="19" t="n">
        <v>0.000104569951138294</v>
      </c>
      <c r="J6388" s="19" t="n">
        <v>0.0122277888477249</v>
      </c>
      <c r="K6388" s="20" t="n">
        <f aca="false">SUM(E6388:J6388)</f>
        <v>0.0350872279757095</v>
      </c>
    </row>
    <row r="6389" customFormat="false" ht="12.75" hidden="false" customHeight="false" outlineLevel="0" collapsed="false">
      <c r="A6389" s="13" t="n">
        <v>2004</v>
      </c>
      <c r="B6389" s="13" t="n">
        <v>9</v>
      </c>
      <c r="C6389" s="13" t="n">
        <v>23</v>
      </c>
      <c r="D6389" s="13" t="n">
        <v>3</v>
      </c>
      <c r="E6389" s="19" t="n">
        <v>0.00642019969720454</v>
      </c>
      <c r="F6389" s="19" t="n">
        <v>0.0110720180508617</v>
      </c>
      <c r="G6389" s="19" t="n">
        <v>0.000493229999999999</v>
      </c>
      <c r="H6389" s="19" t="n">
        <v>0.00446085146889465</v>
      </c>
      <c r="I6389" s="19" t="n">
        <v>0.000104569951138294</v>
      </c>
      <c r="J6389" s="19" t="n">
        <v>0.0121377904018388</v>
      </c>
      <c r="K6389" s="20" t="n">
        <f aca="false">SUM(E6389:J6389)</f>
        <v>0.0346886595699379</v>
      </c>
    </row>
    <row r="6390" customFormat="false" ht="12.75" hidden="false" customHeight="false" outlineLevel="0" collapsed="false">
      <c r="A6390" s="13" t="n">
        <v>2004</v>
      </c>
      <c r="B6390" s="13" t="n">
        <v>9</v>
      </c>
      <c r="C6390" s="13" t="n">
        <v>23</v>
      </c>
      <c r="D6390" s="13" t="n">
        <v>4</v>
      </c>
      <c r="E6390" s="19" t="n">
        <v>0.00612215827128858</v>
      </c>
      <c r="F6390" s="19" t="n">
        <v>0.01142331244997</v>
      </c>
      <c r="G6390" s="19" t="n">
        <v>0.000493229999999999</v>
      </c>
      <c r="H6390" s="19" t="n">
        <v>0.00459368891600992</v>
      </c>
      <c r="I6390" s="19" t="n">
        <v>0.000104569951138294</v>
      </c>
      <c r="J6390" s="19" t="n">
        <v>0.0123717863611426</v>
      </c>
      <c r="K6390" s="20" t="n">
        <f aca="false">SUM(E6390:J6390)</f>
        <v>0.0351087459495494</v>
      </c>
    </row>
    <row r="6391" customFormat="false" ht="12.75" hidden="false" customHeight="false" outlineLevel="0" collapsed="false">
      <c r="A6391" s="13" t="n">
        <v>2004</v>
      </c>
      <c r="B6391" s="13" t="n">
        <v>9</v>
      </c>
      <c r="C6391" s="13" t="n">
        <v>23</v>
      </c>
      <c r="D6391" s="13" t="n">
        <v>5</v>
      </c>
      <c r="E6391" s="19" t="n">
        <v>0.0066050819404878</v>
      </c>
      <c r="F6391" s="19" t="n">
        <v>0.0117063840744364</v>
      </c>
      <c r="G6391" s="19" t="n">
        <v>0.000493229999999999</v>
      </c>
      <c r="H6391" s="19" t="n">
        <v>0.00462407795661597</v>
      </c>
      <c r="I6391" s="19" t="n">
        <v>0.000104569951138294</v>
      </c>
      <c r="J6391" s="19" t="n">
        <v>0.0119617934409948</v>
      </c>
      <c r="K6391" s="20" t="n">
        <f aca="false">SUM(E6391:J6391)</f>
        <v>0.0354951373636733</v>
      </c>
    </row>
    <row r="6392" customFormat="false" ht="12.75" hidden="false" customHeight="false" outlineLevel="0" collapsed="false">
      <c r="A6392" s="13" t="n">
        <v>2004</v>
      </c>
      <c r="B6392" s="13" t="n">
        <v>9</v>
      </c>
      <c r="C6392" s="13" t="n">
        <v>23</v>
      </c>
      <c r="D6392" s="13" t="n">
        <v>6</v>
      </c>
      <c r="E6392" s="19" t="n">
        <v>0.007864077140387</v>
      </c>
      <c r="F6392" s="19" t="n">
        <v>0.0126801874815984</v>
      </c>
      <c r="G6392" s="19" t="n">
        <v>0.000493229999999999</v>
      </c>
      <c r="H6392" s="19" t="n">
        <v>0.00469003417732164</v>
      </c>
      <c r="I6392" s="19" t="n">
        <v>0.000104569951138294</v>
      </c>
      <c r="J6392" s="19" t="n">
        <v>0.0112498057357626</v>
      </c>
      <c r="K6392" s="20" t="n">
        <f aca="false">SUM(E6392:J6392)</f>
        <v>0.0370819044862079</v>
      </c>
    </row>
    <row r="6393" customFormat="false" ht="12.75" hidden="false" customHeight="false" outlineLevel="0" collapsed="false">
      <c r="A6393" s="13" t="n">
        <v>2004</v>
      </c>
      <c r="B6393" s="13" t="n">
        <v>9</v>
      </c>
      <c r="C6393" s="13" t="n">
        <v>23</v>
      </c>
      <c r="D6393" s="13" t="n">
        <v>7</v>
      </c>
      <c r="E6393" s="19" t="n">
        <v>0.0107209802352649</v>
      </c>
      <c r="F6393" s="19" t="n">
        <v>0.0137966218742062</v>
      </c>
      <c r="G6393" s="19" t="n">
        <v>0.000246609999999999</v>
      </c>
      <c r="H6393" s="19" t="n">
        <v>0.00448701453024596</v>
      </c>
      <c r="I6393" s="19" t="n">
        <v>0.000104569951138294</v>
      </c>
      <c r="J6393" s="19" t="n">
        <v>0.0112278061156571</v>
      </c>
      <c r="K6393" s="20" t="n">
        <f aca="false">SUM(E6393:J6393)</f>
        <v>0.0405836027065124</v>
      </c>
    </row>
    <row r="6394" customFormat="false" ht="12.75" hidden="false" customHeight="false" outlineLevel="0" collapsed="false">
      <c r="A6394" s="13" t="n">
        <v>2004</v>
      </c>
      <c r="B6394" s="13" t="n">
        <v>9</v>
      </c>
      <c r="C6394" s="13" t="n">
        <v>23</v>
      </c>
      <c r="D6394" s="13" t="n">
        <v>8</v>
      </c>
      <c r="E6394" s="19" t="n">
        <v>0.0123615379445562</v>
      </c>
      <c r="F6394" s="19" t="n">
        <v>0.0147904050900471</v>
      </c>
      <c r="G6394" s="19" t="n">
        <v>0</v>
      </c>
      <c r="H6394" s="19" t="n">
        <v>0.00488468304816239</v>
      </c>
      <c r="I6394" s="19" t="n">
        <v>0.000104569951138294</v>
      </c>
      <c r="J6394" s="19" t="n">
        <v>0.0115178011079567</v>
      </c>
      <c r="K6394" s="20" t="n">
        <f aca="false">SUM(E6394:J6394)</f>
        <v>0.0436589971418608</v>
      </c>
    </row>
    <row r="6395" customFormat="false" ht="12.75" hidden="false" customHeight="false" outlineLevel="0" collapsed="false">
      <c r="A6395" s="13" t="n">
        <v>2004</v>
      </c>
      <c r="B6395" s="13" t="n">
        <v>9</v>
      </c>
      <c r="C6395" s="13" t="n">
        <v>23</v>
      </c>
      <c r="D6395" s="13" t="n">
        <v>9</v>
      </c>
      <c r="E6395" s="19" t="n">
        <v>0.0123250640532709</v>
      </c>
      <c r="F6395" s="19" t="n">
        <v>0.0155632239945519</v>
      </c>
      <c r="G6395" s="19" t="n">
        <v>0</v>
      </c>
      <c r="H6395" s="19" t="n">
        <v>0.00561496240568928</v>
      </c>
      <c r="I6395" s="19" t="n">
        <v>0.000104569951138294</v>
      </c>
      <c r="J6395" s="19" t="n">
        <v>0.011447802316712</v>
      </c>
      <c r="K6395" s="20" t="n">
        <f aca="false">SUM(E6395:J6395)</f>
        <v>0.0450556227213624</v>
      </c>
    </row>
    <row r="6396" customFormat="false" ht="12.75" hidden="false" customHeight="false" outlineLevel="0" collapsed="false">
      <c r="A6396" s="13" t="n">
        <v>2004</v>
      </c>
      <c r="B6396" s="13" t="n">
        <v>9</v>
      </c>
      <c r="C6396" s="13" t="n">
        <v>23</v>
      </c>
      <c r="D6396" s="13" t="n">
        <v>10</v>
      </c>
      <c r="E6396" s="19" t="n">
        <v>0.0123687618269247</v>
      </c>
      <c r="F6396" s="19" t="n">
        <v>0.0162865118502816</v>
      </c>
      <c r="G6396" s="19" t="n">
        <v>0</v>
      </c>
      <c r="H6396" s="19" t="n">
        <v>0.00626491605399897</v>
      </c>
      <c r="I6396" s="19" t="n">
        <v>0.000104569951138294</v>
      </c>
      <c r="J6396" s="19" t="n">
        <v>0.0116117994847711</v>
      </c>
      <c r="K6396" s="20" t="n">
        <f aca="false">SUM(E6396:J6396)</f>
        <v>0.0466365591671146</v>
      </c>
    </row>
    <row r="6397" customFormat="false" ht="12.75" hidden="false" customHeight="false" outlineLevel="0" collapsed="false">
      <c r="A6397" s="13" t="n">
        <v>2004</v>
      </c>
      <c r="B6397" s="13" t="n">
        <v>9</v>
      </c>
      <c r="C6397" s="13" t="n">
        <v>23</v>
      </c>
      <c r="D6397" s="13" t="n">
        <v>11</v>
      </c>
      <c r="E6397" s="19" t="n">
        <v>0.0124432765394372</v>
      </c>
      <c r="F6397" s="19" t="n">
        <v>0.0165739944301489</v>
      </c>
      <c r="G6397" s="19" t="n">
        <v>0</v>
      </c>
      <c r="H6397" s="19" t="n">
        <v>0.00647619683763244</v>
      </c>
      <c r="I6397" s="19" t="n">
        <v>0.000104569951138294</v>
      </c>
      <c r="J6397" s="19" t="n">
        <v>0.0118797948569653</v>
      </c>
      <c r="K6397" s="20" t="n">
        <f aca="false">SUM(E6397:J6397)</f>
        <v>0.0474778326153221</v>
      </c>
    </row>
    <row r="6398" customFormat="false" ht="12.75" hidden="false" customHeight="false" outlineLevel="0" collapsed="false">
      <c r="A6398" s="13" t="n">
        <v>2004</v>
      </c>
      <c r="B6398" s="13" t="n">
        <v>9</v>
      </c>
      <c r="C6398" s="13" t="n">
        <v>23</v>
      </c>
      <c r="D6398" s="13" t="n">
        <v>12</v>
      </c>
      <c r="E6398" s="19" t="n">
        <v>0.0128304807514631</v>
      </c>
      <c r="F6398" s="19" t="n">
        <v>0.0166185594885642</v>
      </c>
      <c r="G6398" s="19" t="n">
        <v>0</v>
      </c>
      <c r="H6398" s="19" t="n">
        <v>0.00659939587806049</v>
      </c>
      <c r="I6398" s="19" t="n">
        <v>0.000104569951138294</v>
      </c>
      <c r="J6398" s="19" t="n">
        <v>0.012067791610594</v>
      </c>
      <c r="K6398" s="20" t="n">
        <f aca="false">SUM(E6398:J6398)</f>
        <v>0.0482207976798201</v>
      </c>
    </row>
    <row r="6399" customFormat="false" ht="12.75" hidden="false" customHeight="false" outlineLevel="0" collapsed="false">
      <c r="A6399" s="13" t="n">
        <v>2004</v>
      </c>
      <c r="B6399" s="13" t="n">
        <v>9</v>
      </c>
      <c r="C6399" s="13" t="n">
        <v>23</v>
      </c>
      <c r="D6399" s="13" t="n">
        <v>13</v>
      </c>
      <c r="E6399" s="19" t="n">
        <v>0.0125288306457551</v>
      </c>
      <c r="F6399" s="19" t="n">
        <v>0.016875626205118</v>
      </c>
      <c r="G6399" s="19" t="n">
        <v>0</v>
      </c>
      <c r="H6399" s="19" t="n">
        <v>0.00718019112408257</v>
      </c>
      <c r="I6399" s="19" t="n">
        <v>0.000104569951138294</v>
      </c>
      <c r="J6399" s="19" t="n">
        <v>0.0119957928538851</v>
      </c>
      <c r="K6399" s="20" t="n">
        <f aca="false">SUM(E6399:J6399)</f>
        <v>0.0486850107799791</v>
      </c>
    </row>
    <row r="6400" customFormat="false" ht="12.75" hidden="false" customHeight="false" outlineLevel="0" collapsed="false">
      <c r="A6400" s="13" t="n">
        <v>2004</v>
      </c>
      <c r="B6400" s="13" t="n">
        <v>9</v>
      </c>
      <c r="C6400" s="13" t="n">
        <v>23</v>
      </c>
      <c r="D6400" s="13" t="n">
        <v>14</v>
      </c>
      <c r="E6400" s="19" t="n">
        <v>0.0125536839650868</v>
      </c>
      <c r="F6400" s="19" t="n">
        <v>0.0163589062651807</v>
      </c>
      <c r="G6400" s="19" t="n">
        <v>0</v>
      </c>
      <c r="H6400" s="19" t="n">
        <v>0.00739732457792048</v>
      </c>
      <c r="I6400" s="19" t="n">
        <v>0.000104569951138294</v>
      </c>
      <c r="J6400" s="19" t="n">
        <v>0.0122157890549401</v>
      </c>
      <c r="K6400" s="20" t="n">
        <f aca="false">SUM(E6400:J6400)</f>
        <v>0.0486302738142663</v>
      </c>
    </row>
    <row r="6401" customFormat="false" ht="12.75" hidden="false" customHeight="false" outlineLevel="0" collapsed="false">
      <c r="A6401" s="13" t="n">
        <v>2004</v>
      </c>
      <c r="B6401" s="13" t="n">
        <v>9</v>
      </c>
      <c r="C6401" s="13" t="n">
        <v>23</v>
      </c>
      <c r="D6401" s="13" t="n">
        <v>15</v>
      </c>
      <c r="E6401" s="19" t="n">
        <v>0.012619949438511</v>
      </c>
      <c r="F6401" s="19" t="n">
        <v>0.0155798662157012</v>
      </c>
      <c r="G6401" s="19" t="n">
        <v>0</v>
      </c>
      <c r="H6401" s="19" t="n">
        <v>0.00760745381098603</v>
      </c>
      <c r="I6401" s="19" t="n">
        <v>0.000104569951138294</v>
      </c>
      <c r="J6401" s="19" t="n">
        <v>0.012037792128632</v>
      </c>
      <c r="K6401" s="20" t="n">
        <f aca="false">SUM(E6401:J6401)</f>
        <v>0.0479496315449684</v>
      </c>
    </row>
    <row r="6402" customFormat="false" ht="12.75" hidden="false" customHeight="false" outlineLevel="0" collapsed="false">
      <c r="A6402" s="13" t="n">
        <v>2004</v>
      </c>
      <c r="B6402" s="13" t="n">
        <v>9</v>
      </c>
      <c r="C6402" s="13" t="n">
        <v>23</v>
      </c>
      <c r="D6402" s="13" t="n">
        <v>16</v>
      </c>
      <c r="E6402" s="19" t="n">
        <v>0.0140975288337883</v>
      </c>
      <c r="F6402" s="19" t="n">
        <v>0.0151616965915443</v>
      </c>
      <c r="G6402" s="19" t="n">
        <v>0</v>
      </c>
      <c r="H6402" s="19" t="n">
        <v>0.00749602772531698</v>
      </c>
      <c r="I6402" s="19" t="n">
        <v>0.000104569951138294</v>
      </c>
      <c r="J6402" s="19" t="n">
        <v>0.0117957963074716</v>
      </c>
      <c r="K6402" s="20" t="n">
        <f aca="false">SUM(E6402:J6402)</f>
        <v>0.0486556194092594</v>
      </c>
    </row>
    <row r="6403" customFormat="false" ht="12.75" hidden="false" customHeight="false" outlineLevel="0" collapsed="false">
      <c r="A6403" s="13" t="n">
        <v>2004</v>
      </c>
      <c r="B6403" s="13" t="n">
        <v>9</v>
      </c>
      <c r="C6403" s="13" t="n">
        <v>23</v>
      </c>
      <c r="D6403" s="13" t="n">
        <v>17</v>
      </c>
      <c r="E6403" s="19" t="n">
        <v>0.0146331967532474</v>
      </c>
      <c r="F6403" s="19" t="n">
        <v>0.0143770958765808</v>
      </c>
      <c r="G6403" s="19" t="n">
        <v>0</v>
      </c>
      <c r="H6403" s="19" t="n">
        <v>0.00694048153924889</v>
      </c>
      <c r="I6403" s="19" t="n">
        <v>0.000104569951138294</v>
      </c>
      <c r="J6403" s="19" t="n">
        <v>0.0117737966873661</v>
      </c>
      <c r="K6403" s="20" t="n">
        <f aca="false">SUM(E6403:J6403)</f>
        <v>0.0478291408075815</v>
      </c>
    </row>
    <row r="6404" customFormat="false" ht="12.75" hidden="false" customHeight="false" outlineLevel="0" collapsed="false">
      <c r="A6404" s="13" t="n">
        <v>2004</v>
      </c>
      <c r="B6404" s="13" t="n">
        <v>9</v>
      </c>
      <c r="C6404" s="13" t="n">
        <v>23</v>
      </c>
      <c r="D6404" s="13" t="n">
        <v>18</v>
      </c>
      <c r="E6404" s="19" t="n">
        <v>0.0151091974121536</v>
      </c>
      <c r="F6404" s="19" t="n">
        <v>0.0133492663078361</v>
      </c>
      <c r="G6404" s="19" t="n">
        <v>0</v>
      </c>
      <c r="H6404" s="19" t="n">
        <v>0.00568188429277805</v>
      </c>
      <c r="I6404" s="19" t="n">
        <v>0.000104569951138294</v>
      </c>
      <c r="J6404" s="19" t="n">
        <v>0.0117217975852986</v>
      </c>
      <c r="K6404" s="20" t="n">
        <f aca="false">SUM(E6404:J6404)</f>
        <v>0.0459667155492046</v>
      </c>
    </row>
    <row r="6405" customFormat="false" ht="12.75" hidden="false" customHeight="false" outlineLevel="0" collapsed="false">
      <c r="A6405" s="13" t="n">
        <v>2004</v>
      </c>
      <c r="B6405" s="13" t="n">
        <v>9</v>
      </c>
      <c r="C6405" s="13" t="n">
        <v>23</v>
      </c>
      <c r="D6405" s="13" t="n">
        <v>19</v>
      </c>
      <c r="E6405" s="19" t="n">
        <v>0.0147106946582942</v>
      </c>
      <c r="F6405" s="19" t="n">
        <v>0.013476338774261</v>
      </c>
      <c r="G6405" s="19" t="n">
        <v>0</v>
      </c>
      <c r="H6405" s="19" t="n">
        <v>0.00633548602742166</v>
      </c>
      <c r="I6405" s="19" t="n">
        <v>0.000104569951138294</v>
      </c>
      <c r="J6405" s="19" t="n">
        <v>0.0124497850142439</v>
      </c>
      <c r="K6405" s="20" t="n">
        <f aca="false">SUM(E6405:J6405)</f>
        <v>0.0470768744253591</v>
      </c>
    </row>
    <row r="6406" customFormat="false" ht="12.75" hidden="false" customHeight="false" outlineLevel="0" collapsed="false">
      <c r="A6406" s="13" t="n">
        <v>2004</v>
      </c>
      <c r="B6406" s="13" t="n">
        <v>9</v>
      </c>
      <c r="C6406" s="13" t="n">
        <v>23</v>
      </c>
      <c r="D6406" s="13" t="n">
        <v>20</v>
      </c>
      <c r="E6406" s="19" t="n">
        <v>0.0149906641664249</v>
      </c>
      <c r="F6406" s="19" t="n">
        <v>0.0130679255239778</v>
      </c>
      <c r="G6406" s="19" t="n">
        <v>0.000369919999999999</v>
      </c>
      <c r="H6406" s="19" t="n">
        <v>0.00597045942730446</v>
      </c>
      <c r="I6406" s="19" t="n">
        <v>0.000104569951138294</v>
      </c>
      <c r="J6406" s="19" t="n">
        <v>0.0125617830802355</v>
      </c>
      <c r="K6406" s="20" t="n">
        <f aca="false">SUM(E6406:J6406)</f>
        <v>0.047065322149081</v>
      </c>
    </row>
    <row r="6407" customFormat="false" ht="12.75" hidden="false" customHeight="false" outlineLevel="0" collapsed="false">
      <c r="A6407" s="13" t="n">
        <v>2004</v>
      </c>
      <c r="B6407" s="13" t="n">
        <v>9</v>
      </c>
      <c r="C6407" s="13" t="n">
        <v>23</v>
      </c>
      <c r="D6407" s="13" t="n">
        <v>21</v>
      </c>
      <c r="E6407" s="19" t="n">
        <v>0.0146310982525154</v>
      </c>
      <c r="F6407" s="19" t="n">
        <v>0.0119137265086908</v>
      </c>
      <c r="G6407" s="19" t="n">
        <v>0.000493229999999999</v>
      </c>
      <c r="H6407" s="19" t="n">
        <v>0.00485688003129583</v>
      </c>
      <c r="I6407" s="19" t="n">
        <v>0.000104569951138294</v>
      </c>
      <c r="J6407" s="19" t="n">
        <v>0.0124997841508473</v>
      </c>
      <c r="K6407" s="20" t="n">
        <f aca="false">SUM(E6407:J6407)</f>
        <v>0.0444992888944876</v>
      </c>
    </row>
    <row r="6408" customFormat="false" ht="12.75" hidden="false" customHeight="false" outlineLevel="0" collapsed="false">
      <c r="A6408" s="13" t="n">
        <v>2004</v>
      </c>
      <c r="B6408" s="13" t="n">
        <v>9</v>
      </c>
      <c r="C6408" s="13" t="n">
        <v>23</v>
      </c>
      <c r="D6408" s="13" t="n">
        <v>22</v>
      </c>
      <c r="E6408" s="19" t="n">
        <v>0.0129058501359006</v>
      </c>
      <c r="F6408" s="19" t="n">
        <v>0.0115942792529122</v>
      </c>
      <c r="G6408" s="19" t="n">
        <v>0.000493229999999999</v>
      </c>
      <c r="H6408" s="19" t="n">
        <v>0.00460405113433595</v>
      </c>
      <c r="I6408" s="19" t="n">
        <v>0.000104569951138294</v>
      </c>
      <c r="J6408" s="19" t="n">
        <v>0.0125577831493072</v>
      </c>
      <c r="K6408" s="20" t="n">
        <f aca="false">SUM(E6408:J6408)</f>
        <v>0.0422597636235943</v>
      </c>
    </row>
    <row r="6409" customFormat="false" ht="12.75" hidden="false" customHeight="false" outlineLevel="0" collapsed="false">
      <c r="A6409" s="13" t="n">
        <v>2004</v>
      </c>
      <c r="B6409" s="13" t="n">
        <v>9</v>
      </c>
      <c r="C6409" s="13" t="n">
        <v>23</v>
      </c>
      <c r="D6409" s="13" t="n">
        <v>23</v>
      </c>
      <c r="E6409" s="19" t="n">
        <v>0.0100326516921789</v>
      </c>
      <c r="F6409" s="19" t="n">
        <v>0.0112147765874476</v>
      </c>
      <c r="G6409" s="19" t="n">
        <v>0.000493229999999999</v>
      </c>
      <c r="H6409" s="19" t="n">
        <v>0.00452483126075007</v>
      </c>
      <c r="I6409" s="19" t="n">
        <v>0.000104569951138294</v>
      </c>
      <c r="J6409" s="19" t="n">
        <v>0.0114818017296023</v>
      </c>
      <c r="K6409" s="20" t="n">
        <f aca="false">SUM(E6409:J6409)</f>
        <v>0.0378518612211172</v>
      </c>
    </row>
    <row r="6410" customFormat="false" ht="12.75" hidden="false" customHeight="false" outlineLevel="0" collapsed="false">
      <c r="A6410" s="13" t="n">
        <v>2004</v>
      </c>
      <c r="B6410" s="13" t="n">
        <v>9</v>
      </c>
      <c r="C6410" s="13" t="n">
        <v>23</v>
      </c>
      <c r="D6410" s="13" t="n">
        <v>24</v>
      </c>
      <c r="E6410" s="19" t="n">
        <v>0.00798882486065354</v>
      </c>
      <c r="F6410" s="19" t="n">
        <v>0.0111040852368372</v>
      </c>
      <c r="G6410" s="19" t="n">
        <v>0.000493229999999999</v>
      </c>
      <c r="H6410" s="19" t="n">
        <v>0.00455863996302843</v>
      </c>
      <c r="I6410" s="19" t="n">
        <v>0.000104569951138294</v>
      </c>
      <c r="J6410" s="19" t="n">
        <v>0.011565800279096</v>
      </c>
      <c r="K6410" s="20" t="n">
        <f aca="false">SUM(E6410:J6410)</f>
        <v>0.0358151502907534</v>
      </c>
    </row>
    <row r="6411" customFormat="false" ht="12.75" hidden="false" customHeight="false" outlineLevel="0" collapsed="false">
      <c r="A6411" s="13" t="n">
        <v>2004</v>
      </c>
      <c r="B6411" s="13" t="n">
        <v>9</v>
      </c>
      <c r="C6411" s="13" t="n">
        <v>24</v>
      </c>
      <c r="D6411" s="13" t="n">
        <v>1</v>
      </c>
      <c r="E6411" s="19" t="n">
        <v>0.00709579928712432</v>
      </c>
      <c r="F6411" s="19" t="n">
        <v>0.0115394327137452</v>
      </c>
      <c r="G6411" s="19" t="n">
        <v>0.000493229999999999</v>
      </c>
      <c r="H6411" s="19" t="n">
        <v>0.0043372430061099</v>
      </c>
      <c r="I6411" s="19" t="n">
        <v>0.000104569951138294</v>
      </c>
      <c r="J6411" s="19" t="n">
        <v>0.0121757897456573</v>
      </c>
      <c r="K6411" s="20" t="n">
        <f aca="false">SUM(E6411:J6411)</f>
        <v>0.035746064703775</v>
      </c>
    </row>
    <row r="6412" customFormat="false" ht="12.75" hidden="false" customHeight="false" outlineLevel="0" collapsed="false">
      <c r="A6412" s="13" t="n">
        <v>2004</v>
      </c>
      <c r="B6412" s="13" t="n">
        <v>9</v>
      </c>
      <c r="C6412" s="13" t="n">
        <v>24</v>
      </c>
      <c r="D6412" s="13" t="n">
        <v>2</v>
      </c>
      <c r="E6412" s="19" t="n">
        <v>0.00629660822087399</v>
      </c>
      <c r="F6412" s="19" t="n">
        <v>0.0115566971562275</v>
      </c>
      <c r="G6412" s="19" t="n">
        <v>0.000493229999999999</v>
      </c>
      <c r="H6412" s="19" t="n">
        <v>0.0043920767205837</v>
      </c>
      <c r="I6412" s="19" t="n">
        <v>0.000104569951138294</v>
      </c>
      <c r="J6412" s="19" t="n">
        <v>0.0124237854632102</v>
      </c>
      <c r="K6412" s="20" t="n">
        <f aca="false">SUM(E6412:J6412)</f>
        <v>0.0352669675120337</v>
      </c>
    </row>
    <row r="6413" customFormat="false" ht="12.75" hidden="false" customHeight="false" outlineLevel="0" collapsed="false">
      <c r="A6413" s="13" t="n">
        <v>2004</v>
      </c>
      <c r="B6413" s="13" t="n">
        <v>9</v>
      </c>
      <c r="C6413" s="13" t="n">
        <v>24</v>
      </c>
      <c r="D6413" s="13" t="n">
        <v>3</v>
      </c>
      <c r="E6413" s="19" t="n">
        <v>0.00610191642162208</v>
      </c>
      <c r="F6413" s="19" t="n">
        <v>0.0116398327921704</v>
      </c>
      <c r="G6413" s="19" t="n">
        <v>0.000493229999999999</v>
      </c>
      <c r="H6413" s="19" t="n">
        <v>0.00454576886538527</v>
      </c>
      <c r="I6413" s="19" t="n">
        <v>0.000104569951138294</v>
      </c>
      <c r="J6413" s="19" t="n">
        <v>0.0125857826658051</v>
      </c>
      <c r="K6413" s="20" t="n">
        <f aca="false">SUM(E6413:J6413)</f>
        <v>0.0354711006961212</v>
      </c>
    </row>
    <row r="6414" customFormat="false" ht="12.75" hidden="false" customHeight="false" outlineLevel="0" collapsed="false">
      <c r="A6414" s="13" t="n">
        <v>2004</v>
      </c>
      <c r="B6414" s="13" t="n">
        <v>9</v>
      </c>
      <c r="C6414" s="13" t="n">
        <v>24</v>
      </c>
      <c r="D6414" s="13" t="n">
        <v>4</v>
      </c>
      <c r="E6414" s="19" t="n">
        <v>0.0063044518359469</v>
      </c>
      <c r="F6414" s="19" t="n">
        <v>0.0117180902544799</v>
      </c>
      <c r="G6414" s="19" t="n">
        <v>0.000493229999999999</v>
      </c>
      <c r="H6414" s="19" t="n">
        <v>0.00453366548913345</v>
      </c>
      <c r="I6414" s="19" t="n">
        <v>0.000104569951138294</v>
      </c>
      <c r="J6414" s="19" t="n">
        <v>0.012317787293611</v>
      </c>
      <c r="K6414" s="20" t="n">
        <f aca="false">SUM(E6414:J6414)</f>
        <v>0.0354717948243095</v>
      </c>
    </row>
    <row r="6415" customFormat="false" ht="12.75" hidden="false" customHeight="false" outlineLevel="0" collapsed="false">
      <c r="A6415" s="13" t="n">
        <v>2004</v>
      </c>
      <c r="B6415" s="13" t="n">
        <v>9</v>
      </c>
      <c r="C6415" s="13" t="n">
        <v>24</v>
      </c>
      <c r="D6415" s="13" t="n">
        <v>5</v>
      </c>
      <c r="E6415" s="19" t="n">
        <v>0.00651782527686054</v>
      </c>
      <c r="F6415" s="19" t="n">
        <v>0.0118000180352108</v>
      </c>
      <c r="G6415" s="19" t="n">
        <v>0.000493229999999999</v>
      </c>
      <c r="H6415" s="19" t="n">
        <v>0.00434928751911892</v>
      </c>
      <c r="I6415" s="19" t="n">
        <v>0.000104569951138294</v>
      </c>
      <c r="J6415" s="19" t="n">
        <v>0.0122417886059738</v>
      </c>
      <c r="K6415" s="20" t="n">
        <f aca="false">SUM(E6415:J6415)</f>
        <v>0.0355067193883024</v>
      </c>
    </row>
    <row r="6416" customFormat="false" ht="12.75" hidden="false" customHeight="false" outlineLevel="0" collapsed="false">
      <c r="A6416" s="13" t="n">
        <v>2004</v>
      </c>
      <c r="B6416" s="13" t="n">
        <v>9</v>
      </c>
      <c r="C6416" s="13" t="n">
        <v>24</v>
      </c>
      <c r="D6416" s="13" t="n">
        <v>6</v>
      </c>
      <c r="E6416" s="19" t="n">
        <v>0.00800064257054937</v>
      </c>
      <c r="F6416" s="19" t="n">
        <v>0.0127941745439039</v>
      </c>
      <c r="G6416" s="19" t="n">
        <v>0.000493229999999999</v>
      </c>
      <c r="H6416" s="19" t="n">
        <v>0.00460707333225992</v>
      </c>
      <c r="I6416" s="19" t="n">
        <v>0.000104569951138294</v>
      </c>
      <c r="J6416" s="19" t="n">
        <v>0.011255805632155</v>
      </c>
      <c r="K6416" s="20" t="n">
        <f aca="false">SUM(E6416:J6416)</f>
        <v>0.0372554960300064</v>
      </c>
    </row>
    <row r="6417" customFormat="false" ht="12.75" hidden="false" customHeight="false" outlineLevel="0" collapsed="false">
      <c r="A6417" s="13" t="n">
        <v>2004</v>
      </c>
      <c r="B6417" s="13" t="n">
        <v>9</v>
      </c>
      <c r="C6417" s="13" t="n">
        <v>24</v>
      </c>
      <c r="D6417" s="13" t="n">
        <v>7</v>
      </c>
      <c r="E6417" s="19" t="n">
        <v>0.0106848773682986</v>
      </c>
      <c r="F6417" s="19" t="n">
        <v>0.0134896563796314</v>
      </c>
      <c r="G6417" s="19" t="n">
        <v>0.000246609999999999</v>
      </c>
      <c r="H6417" s="19" t="n">
        <v>0.00426568791311365</v>
      </c>
      <c r="I6417" s="19" t="n">
        <v>0.000104569951138294</v>
      </c>
      <c r="J6417" s="19" t="n">
        <v>0.0116517987940538</v>
      </c>
      <c r="K6417" s="20" t="n">
        <f aca="false">SUM(E6417:J6417)</f>
        <v>0.0404432004062358</v>
      </c>
    </row>
    <row r="6418" customFormat="false" ht="12.75" hidden="false" customHeight="false" outlineLevel="0" collapsed="false">
      <c r="A6418" s="13" t="n">
        <v>2004</v>
      </c>
      <c r="B6418" s="13" t="n">
        <v>9</v>
      </c>
      <c r="C6418" s="13" t="n">
        <v>24</v>
      </c>
      <c r="D6418" s="13" t="n">
        <v>8</v>
      </c>
      <c r="E6418" s="19" t="n">
        <v>0.0124312133535054</v>
      </c>
      <c r="F6418" s="19" t="n">
        <v>0.0147559791250584</v>
      </c>
      <c r="G6418" s="19" t="n">
        <v>0</v>
      </c>
      <c r="H6418" s="19" t="n">
        <v>0.00496091608187945</v>
      </c>
      <c r="I6418" s="19" t="n">
        <v>0.000104569951138294</v>
      </c>
      <c r="J6418" s="19" t="n">
        <v>0.0116817982760159</v>
      </c>
      <c r="K6418" s="20" t="n">
        <f aca="false">SUM(E6418:J6418)</f>
        <v>0.0439344767875975</v>
      </c>
    </row>
    <row r="6419" customFormat="false" ht="12.75" hidden="false" customHeight="false" outlineLevel="0" collapsed="false">
      <c r="A6419" s="13" t="n">
        <v>2004</v>
      </c>
      <c r="B6419" s="13" t="n">
        <v>9</v>
      </c>
      <c r="C6419" s="13" t="n">
        <v>24</v>
      </c>
      <c r="D6419" s="13" t="n">
        <v>9</v>
      </c>
      <c r="E6419" s="19" t="n">
        <v>0.0129994642343089</v>
      </c>
      <c r="F6419" s="19" t="n">
        <v>0.0156675937080509</v>
      </c>
      <c r="G6419" s="19" t="n">
        <v>0</v>
      </c>
      <c r="H6419" s="19" t="n">
        <v>0.00537111084731885</v>
      </c>
      <c r="I6419" s="19" t="n">
        <v>0.000104569951138294</v>
      </c>
      <c r="J6419" s="19" t="n">
        <v>0.0115398007280622</v>
      </c>
      <c r="K6419" s="20" t="n">
        <f aca="false">SUM(E6419:J6419)</f>
        <v>0.0456825394688792</v>
      </c>
    </row>
    <row r="6420" customFormat="false" ht="12.75" hidden="false" customHeight="false" outlineLevel="0" collapsed="false">
      <c r="A6420" s="13" t="n">
        <v>2004</v>
      </c>
      <c r="B6420" s="13" t="n">
        <v>9</v>
      </c>
      <c r="C6420" s="13" t="n">
        <v>24</v>
      </c>
      <c r="D6420" s="13" t="n">
        <v>10</v>
      </c>
      <c r="E6420" s="19" t="n">
        <v>0.0128840122466006</v>
      </c>
      <c r="F6420" s="19" t="n">
        <v>0.0163516264535959</v>
      </c>
      <c r="G6420" s="19" t="n">
        <v>0</v>
      </c>
      <c r="H6420" s="19" t="n">
        <v>0.00621672888264058</v>
      </c>
      <c r="I6420" s="19" t="n">
        <v>0.000104569951138294</v>
      </c>
      <c r="J6420" s="19" t="n">
        <v>0.012259788295151</v>
      </c>
      <c r="K6420" s="20" t="n">
        <f aca="false">SUM(E6420:J6420)</f>
        <v>0.0478167258291264</v>
      </c>
    </row>
    <row r="6421" customFormat="false" ht="12.75" hidden="false" customHeight="false" outlineLevel="0" collapsed="false">
      <c r="A6421" s="13" t="n">
        <v>2004</v>
      </c>
      <c r="B6421" s="13" t="n">
        <v>9</v>
      </c>
      <c r="C6421" s="13" t="n">
        <v>24</v>
      </c>
      <c r="D6421" s="13" t="n">
        <v>11</v>
      </c>
      <c r="E6421" s="19" t="n">
        <v>0.0129627038401708</v>
      </c>
      <c r="F6421" s="19" t="n">
        <v>0.0164936625916811</v>
      </c>
      <c r="G6421" s="19" t="n">
        <v>0</v>
      </c>
      <c r="H6421" s="19" t="n">
        <v>0.00660768078860922</v>
      </c>
      <c r="I6421" s="19" t="n">
        <v>0.000104569951138294</v>
      </c>
      <c r="J6421" s="19" t="n">
        <v>0.0119157942353197</v>
      </c>
      <c r="K6421" s="20" t="n">
        <f aca="false">SUM(E6421:J6421)</f>
        <v>0.0480844114069191</v>
      </c>
    </row>
    <row r="6422" customFormat="false" ht="12.75" hidden="false" customHeight="false" outlineLevel="0" collapsed="false">
      <c r="A6422" s="13" t="n">
        <v>2004</v>
      </c>
      <c r="B6422" s="13" t="n">
        <v>9</v>
      </c>
      <c r="C6422" s="13" t="n">
        <v>24</v>
      </c>
      <c r="D6422" s="13" t="n">
        <v>12</v>
      </c>
      <c r="E6422" s="19" t="n">
        <v>0.0136949024084552</v>
      </c>
      <c r="F6422" s="19" t="n">
        <v>0.0164910608169543</v>
      </c>
      <c r="G6422" s="19" t="n">
        <v>0</v>
      </c>
      <c r="H6422" s="19" t="n">
        <v>0.00662015015849052</v>
      </c>
      <c r="I6422" s="19" t="n">
        <v>0.000104569951138294</v>
      </c>
      <c r="J6422" s="19" t="n">
        <v>0.0124057857740329</v>
      </c>
      <c r="K6422" s="20" t="n">
        <f aca="false">SUM(E6422:J6422)</f>
        <v>0.0493164691090713</v>
      </c>
    </row>
    <row r="6423" customFormat="false" ht="12.75" hidden="false" customHeight="false" outlineLevel="0" collapsed="false">
      <c r="A6423" s="13" t="n">
        <v>2004</v>
      </c>
      <c r="B6423" s="13" t="n">
        <v>9</v>
      </c>
      <c r="C6423" s="13" t="n">
        <v>24</v>
      </c>
      <c r="D6423" s="13" t="n">
        <v>13</v>
      </c>
      <c r="E6423" s="19" t="n">
        <v>0.0130548843409612</v>
      </c>
      <c r="F6423" s="19" t="n">
        <v>0.0166234766854435</v>
      </c>
      <c r="G6423" s="19" t="n">
        <v>0</v>
      </c>
      <c r="H6423" s="19" t="n">
        <v>0.00700877167280635</v>
      </c>
      <c r="I6423" s="19" t="n">
        <v>0.000104569951138294</v>
      </c>
      <c r="J6423" s="19" t="n">
        <v>0.0116117994847711</v>
      </c>
      <c r="K6423" s="20" t="n">
        <f aca="false">SUM(E6423:J6423)</f>
        <v>0.0484035021351204</v>
      </c>
    </row>
    <row r="6424" customFormat="false" ht="12.75" hidden="false" customHeight="false" outlineLevel="0" collapsed="false">
      <c r="A6424" s="13" t="n">
        <v>2004</v>
      </c>
      <c r="B6424" s="13" t="n">
        <v>9</v>
      </c>
      <c r="C6424" s="13" t="n">
        <v>24</v>
      </c>
      <c r="D6424" s="13" t="n">
        <v>14</v>
      </c>
      <c r="E6424" s="19" t="n">
        <v>0.012674023534067</v>
      </c>
      <c r="F6424" s="19" t="n">
        <v>0.0166762232414361</v>
      </c>
      <c r="G6424" s="19" t="n">
        <v>0</v>
      </c>
      <c r="H6424" s="19" t="n">
        <v>0.00730659625346414</v>
      </c>
      <c r="I6424" s="19" t="n">
        <v>0.000104569951138294</v>
      </c>
      <c r="J6424" s="19" t="n">
        <v>0.0122497884678304</v>
      </c>
      <c r="K6424" s="20" t="n">
        <f aca="false">SUM(E6424:J6424)</f>
        <v>0.0490112014479359</v>
      </c>
    </row>
    <row r="6425" customFormat="false" ht="12.75" hidden="false" customHeight="false" outlineLevel="0" collapsed="false">
      <c r="A6425" s="13" t="n">
        <v>2004</v>
      </c>
      <c r="B6425" s="13" t="n">
        <v>9</v>
      </c>
      <c r="C6425" s="13" t="n">
        <v>24</v>
      </c>
      <c r="D6425" s="13" t="n">
        <v>15</v>
      </c>
      <c r="E6425" s="19" t="n">
        <v>0.0134955333860392</v>
      </c>
      <c r="F6425" s="19" t="n">
        <v>0.0161970736214646</v>
      </c>
      <c r="G6425" s="19" t="n">
        <v>0</v>
      </c>
      <c r="H6425" s="19" t="n">
        <v>0.0070245708862084</v>
      </c>
      <c r="I6425" s="19" t="n">
        <v>0.000104569951138294</v>
      </c>
      <c r="J6425" s="19" t="n">
        <v>0.0120477919559527</v>
      </c>
      <c r="K6425" s="20" t="n">
        <f aca="false">SUM(E6425:J6425)</f>
        <v>0.0488695398008031</v>
      </c>
    </row>
    <row r="6426" customFormat="false" ht="12.75" hidden="false" customHeight="false" outlineLevel="0" collapsed="false">
      <c r="A6426" s="13" t="n">
        <v>2004</v>
      </c>
      <c r="B6426" s="13" t="n">
        <v>9</v>
      </c>
      <c r="C6426" s="13" t="n">
        <v>24</v>
      </c>
      <c r="D6426" s="13" t="n">
        <v>16</v>
      </c>
      <c r="E6426" s="19" t="n">
        <v>0.0139589973306685</v>
      </c>
      <c r="F6426" s="19" t="n">
        <v>0.0156099072495554</v>
      </c>
      <c r="G6426" s="19" t="n">
        <v>0</v>
      </c>
      <c r="H6426" s="19" t="n">
        <v>0.00705004011478574</v>
      </c>
      <c r="I6426" s="19" t="n">
        <v>0.000104569951138294</v>
      </c>
      <c r="J6426" s="19" t="n">
        <v>0.0125777828039486</v>
      </c>
      <c r="K6426" s="20" t="n">
        <f aca="false">SUM(E6426:J6426)</f>
        <v>0.0493012974500965</v>
      </c>
    </row>
    <row r="6427" customFormat="false" ht="12.75" hidden="false" customHeight="false" outlineLevel="0" collapsed="false">
      <c r="A6427" s="13" t="n">
        <v>2004</v>
      </c>
      <c r="B6427" s="13" t="n">
        <v>9</v>
      </c>
      <c r="C6427" s="13" t="n">
        <v>24</v>
      </c>
      <c r="D6427" s="13" t="n">
        <v>17</v>
      </c>
      <c r="E6427" s="19" t="n">
        <v>0.0146419199758039</v>
      </c>
      <c r="F6427" s="19" t="n">
        <v>0.014787755512441</v>
      </c>
      <c r="G6427" s="19" t="n">
        <v>0</v>
      </c>
      <c r="H6427" s="19" t="n">
        <v>0.00630417596836027</v>
      </c>
      <c r="I6427" s="19" t="n">
        <v>0.000104569951138294</v>
      </c>
      <c r="J6427" s="19" t="n">
        <v>0.0119677933373872</v>
      </c>
      <c r="K6427" s="20" t="n">
        <f aca="false">SUM(E6427:J6427)</f>
        <v>0.0478062147451308</v>
      </c>
    </row>
    <row r="6428" customFormat="false" ht="12.75" hidden="false" customHeight="false" outlineLevel="0" collapsed="false">
      <c r="A6428" s="13" t="n">
        <v>2004</v>
      </c>
      <c r="B6428" s="13" t="n">
        <v>9</v>
      </c>
      <c r="C6428" s="13" t="n">
        <v>24</v>
      </c>
      <c r="D6428" s="13" t="n">
        <v>18</v>
      </c>
      <c r="E6428" s="19" t="n">
        <v>0.0149584412347263</v>
      </c>
      <c r="F6428" s="19" t="n">
        <v>0.0143667558724015</v>
      </c>
      <c r="G6428" s="19" t="n">
        <v>0</v>
      </c>
      <c r="H6428" s="19" t="n">
        <v>0.00566533161506054</v>
      </c>
      <c r="I6428" s="19" t="n">
        <v>0.000104569951138294</v>
      </c>
      <c r="J6428" s="19" t="n">
        <v>0.0121277905745181</v>
      </c>
      <c r="K6428" s="20" t="n">
        <f aca="false">SUM(E6428:J6428)</f>
        <v>0.0472228892478447</v>
      </c>
    </row>
    <row r="6429" customFormat="false" ht="12.75" hidden="false" customHeight="false" outlineLevel="0" collapsed="false">
      <c r="A6429" s="13" t="n">
        <v>2004</v>
      </c>
      <c r="B6429" s="13" t="n">
        <v>9</v>
      </c>
      <c r="C6429" s="13" t="n">
        <v>24</v>
      </c>
      <c r="D6429" s="13" t="n">
        <v>19</v>
      </c>
      <c r="E6429" s="19" t="n">
        <v>0.0148508401110232</v>
      </c>
      <c r="F6429" s="19" t="n">
        <v>0.0143345872014826</v>
      </c>
      <c r="G6429" s="19" t="n">
        <v>0</v>
      </c>
      <c r="H6429" s="19" t="n">
        <v>0.00597972986389313</v>
      </c>
      <c r="I6429" s="19" t="n">
        <v>0.000104569951138294</v>
      </c>
      <c r="J6429" s="19" t="n">
        <v>0.0126897808699402</v>
      </c>
      <c r="K6429" s="20" t="n">
        <f aca="false">SUM(E6429:J6429)</f>
        <v>0.0479595079974775</v>
      </c>
    </row>
    <row r="6430" customFormat="false" ht="12.75" hidden="false" customHeight="false" outlineLevel="0" collapsed="false">
      <c r="A6430" s="13" t="n">
        <v>2004</v>
      </c>
      <c r="B6430" s="13" t="n">
        <v>9</v>
      </c>
      <c r="C6430" s="13" t="n">
        <v>24</v>
      </c>
      <c r="D6430" s="13" t="n">
        <v>20</v>
      </c>
      <c r="E6430" s="19" t="n">
        <v>0.0151185971691059</v>
      </c>
      <c r="F6430" s="19" t="n">
        <v>0.0140784942265397</v>
      </c>
      <c r="G6430" s="19" t="n">
        <v>0.000369919999999999</v>
      </c>
      <c r="H6430" s="19" t="n">
        <v>0.00577701079464121</v>
      </c>
      <c r="I6430" s="19" t="n">
        <v>0.000104569951138294</v>
      </c>
      <c r="J6430" s="19" t="n">
        <v>0.0116937980688007</v>
      </c>
      <c r="K6430" s="20" t="n">
        <f aca="false">SUM(E6430:J6430)</f>
        <v>0.0471423902102258</v>
      </c>
    </row>
    <row r="6431" customFormat="false" ht="12.75" hidden="false" customHeight="false" outlineLevel="0" collapsed="false">
      <c r="A6431" s="13" t="n">
        <v>2004</v>
      </c>
      <c r="B6431" s="13" t="n">
        <v>9</v>
      </c>
      <c r="C6431" s="13" t="n">
        <v>24</v>
      </c>
      <c r="D6431" s="13" t="n">
        <v>21</v>
      </c>
      <c r="E6431" s="19" t="n">
        <v>0.0153174179972485</v>
      </c>
      <c r="F6431" s="19" t="n">
        <v>0.0132094968266199</v>
      </c>
      <c r="G6431" s="19" t="n">
        <v>0.000493229999999999</v>
      </c>
      <c r="H6431" s="19" t="n">
        <v>0.0045862145729536</v>
      </c>
      <c r="I6431" s="19" t="n">
        <v>0.000104569951138294</v>
      </c>
      <c r="J6431" s="19" t="n">
        <v>0.0118977945461425</v>
      </c>
      <c r="K6431" s="20" t="n">
        <f aca="false">SUM(E6431:J6431)</f>
        <v>0.0456087238941028</v>
      </c>
    </row>
    <row r="6432" customFormat="false" ht="12.75" hidden="false" customHeight="false" outlineLevel="0" collapsed="false">
      <c r="A6432" s="13" t="n">
        <v>2004</v>
      </c>
      <c r="B6432" s="13" t="n">
        <v>9</v>
      </c>
      <c r="C6432" s="13" t="n">
        <v>24</v>
      </c>
      <c r="D6432" s="13" t="n">
        <v>22</v>
      </c>
      <c r="E6432" s="19" t="n">
        <v>0.0136595794453762</v>
      </c>
      <c r="F6432" s="19" t="n">
        <v>0.0125966024918198</v>
      </c>
      <c r="G6432" s="19" t="n">
        <v>0.000493229999999999</v>
      </c>
      <c r="H6432" s="19" t="n">
        <v>0.00465259436271974</v>
      </c>
      <c r="I6432" s="19" t="n">
        <v>0.000104569951138294</v>
      </c>
      <c r="J6432" s="19" t="n">
        <v>0.0106718157166274</v>
      </c>
      <c r="K6432" s="20" t="n">
        <f aca="false">SUM(E6432:J6432)</f>
        <v>0.0421783919676814</v>
      </c>
    </row>
    <row r="6433" customFormat="false" ht="12.75" hidden="false" customHeight="false" outlineLevel="0" collapsed="false">
      <c r="A6433" s="13" t="n">
        <v>2004</v>
      </c>
      <c r="B6433" s="13" t="n">
        <v>9</v>
      </c>
      <c r="C6433" s="13" t="n">
        <v>24</v>
      </c>
      <c r="D6433" s="13" t="n">
        <v>23</v>
      </c>
      <c r="E6433" s="19" t="n">
        <v>0.0108765854710423</v>
      </c>
      <c r="F6433" s="19" t="n">
        <v>0.0119744908877939</v>
      </c>
      <c r="G6433" s="19" t="n">
        <v>0.000493229999999999</v>
      </c>
      <c r="H6433" s="19" t="n">
        <v>0.00458314725382536</v>
      </c>
      <c r="I6433" s="19" t="n">
        <v>0.000104569951138294</v>
      </c>
      <c r="J6433" s="19" t="n">
        <v>0.0107778138862266</v>
      </c>
      <c r="K6433" s="20" t="n">
        <f aca="false">SUM(E6433:J6433)</f>
        <v>0.0388098374500264</v>
      </c>
    </row>
    <row r="6434" customFormat="false" ht="12.75" hidden="false" customHeight="false" outlineLevel="0" collapsed="false">
      <c r="A6434" s="13" t="n">
        <v>2004</v>
      </c>
      <c r="B6434" s="13" t="n">
        <v>9</v>
      </c>
      <c r="C6434" s="13" t="n">
        <v>24</v>
      </c>
      <c r="D6434" s="13" t="n">
        <v>24</v>
      </c>
      <c r="E6434" s="19" t="n">
        <v>0.00904198593717933</v>
      </c>
      <c r="F6434" s="19" t="n">
        <v>0.0113821680793389</v>
      </c>
      <c r="G6434" s="19" t="n">
        <v>0.000493229999999999</v>
      </c>
      <c r="H6434" s="19" t="n">
        <v>0.00480070099749532</v>
      </c>
      <c r="I6434" s="19" t="n">
        <v>0.000104569951138294</v>
      </c>
      <c r="J6434" s="19" t="n">
        <v>0.0113758035600031</v>
      </c>
      <c r="K6434" s="20" t="n">
        <f aca="false">SUM(E6434:J6434)</f>
        <v>0.037198458525155</v>
      </c>
    </row>
    <row r="6435" customFormat="false" ht="12.75" hidden="false" customHeight="false" outlineLevel="0" collapsed="false">
      <c r="A6435" s="13" t="n">
        <v>2004</v>
      </c>
      <c r="B6435" s="13" t="n">
        <v>9</v>
      </c>
      <c r="C6435" s="13" t="n">
        <v>25</v>
      </c>
      <c r="D6435" s="13" t="n">
        <v>1</v>
      </c>
      <c r="E6435" s="19" t="n">
        <v>0.00842067104361469</v>
      </c>
      <c r="F6435" s="19" t="n">
        <v>0.0110356130820891</v>
      </c>
      <c r="G6435" s="19" t="n">
        <v>0.000493229999999999</v>
      </c>
      <c r="H6435" s="19" t="n">
        <v>0.00490046865966438</v>
      </c>
      <c r="I6435" s="19" t="n">
        <v>0.000104569951138294</v>
      </c>
      <c r="J6435" s="19" t="n">
        <v>0.0105378180305303</v>
      </c>
      <c r="K6435" s="20" t="n">
        <f aca="false">SUM(E6435:J6435)</f>
        <v>0.0354923707670367</v>
      </c>
    </row>
    <row r="6436" customFormat="false" ht="12.75" hidden="false" customHeight="false" outlineLevel="0" collapsed="false">
      <c r="A6436" s="13" t="n">
        <v>2004</v>
      </c>
      <c r="B6436" s="13" t="n">
        <v>9</v>
      </c>
      <c r="C6436" s="13" t="n">
        <v>25</v>
      </c>
      <c r="D6436" s="13" t="n">
        <v>2</v>
      </c>
      <c r="E6436" s="19" t="n">
        <v>0.00742178782228978</v>
      </c>
      <c r="F6436" s="19" t="n">
        <v>0.0107119482618033</v>
      </c>
      <c r="G6436" s="19" t="n">
        <v>0.000493229999999999</v>
      </c>
      <c r="H6436" s="19" t="n">
        <v>0.00456662418980604</v>
      </c>
      <c r="I6436" s="19" t="n">
        <v>0.000104569951138294</v>
      </c>
      <c r="J6436" s="19" t="n">
        <v>0.0108238130919017</v>
      </c>
      <c r="K6436" s="20" t="n">
        <f aca="false">SUM(E6436:J6436)</f>
        <v>0.0341219733169391</v>
      </c>
    </row>
    <row r="6437" customFormat="false" ht="12.75" hidden="false" customHeight="false" outlineLevel="0" collapsed="false">
      <c r="A6437" s="13" t="n">
        <v>2004</v>
      </c>
      <c r="B6437" s="13" t="n">
        <v>9</v>
      </c>
      <c r="C6437" s="13" t="n">
        <v>25</v>
      </c>
      <c r="D6437" s="13" t="n">
        <v>3</v>
      </c>
      <c r="E6437" s="19" t="n">
        <v>0.00710482810801958</v>
      </c>
      <c r="F6437" s="19" t="n">
        <v>0.0105608235042486</v>
      </c>
      <c r="G6437" s="19" t="n">
        <v>0.000493229999999999</v>
      </c>
      <c r="H6437" s="19" t="n">
        <v>0.00473596323434568</v>
      </c>
      <c r="I6437" s="19" t="n">
        <v>0.000104569951138294</v>
      </c>
      <c r="J6437" s="19" t="n">
        <v>0.0117077978270496</v>
      </c>
      <c r="K6437" s="20" t="n">
        <f aca="false">SUM(E6437:J6437)</f>
        <v>0.0347072126248018</v>
      </c>
    </row>
    <row r="6438" customFormat="false" ht="12.75" hidden="false" customHeight="false" outlineLevel="0" collapsed="false">
      <c r="A6438" s="13" t="n">
        <v>2004</v>
      </c>
      <c r="B6438" s="13" t="n">
        <v>9</v>
      </c>
      <c r="C6438" s="13" t="n">
        <v>25</v>
      </c>
      <c r="D6438" s="13" t="n">
        <v>4</v>
      </c>
      <c r="E6438" s="19" t="n">
        <v>0.006931031863456</v>
      </c>
      <c r="F6438" s="19" t="n">
        <v>0.0104266202803265</v>
      </c>
      <c r="G6438" s="19" t="n">
        <v>0.000493229999999999</v>
      </c>
      <c r="H6438" s="19" t="n">
        <v>0.00456035678938772</v>
      </c>
      <c r="I6438" s="19" t="n">
        <v>0.000104569951138294</v>
      </c>
      <c r="J6438" s="19" t="n">
        <v>0.00983583015261873</v>
      </c>
      <c r="K6438" s="20" t="n">
        <f aca="false">SUM(E6438:J6438)</f>
        <v>0.0323516390369272</v>
      </c>
    </row>
    <row r="6439" customFormat="false" ht="12.75" hidden="false" customHeight="false" outlineLevel="0" collapsed="false">
      <c r="A6439" s="13" t="n">
        <v>2004</v>
      </c>
      <c r="B6439" s="13" t="n">
        <v>9</v>
      </c>
      <c r="C6439" s="13" t="n">
        <v>25</v>
      </c>
      <c r="D6439" s="13" t="n">
        <v>5</v>
      </c>
      <c r="E6439" s="19" t="n">
        <v>0.00699180981774733</v>
      </c>
      <c r="F6439" s="19" t="n">
        <v>0.00961225158156524</v>
      </c>
      <c r="G6439" s="19" t="n">
        <v>0.000493229999999999</v>
      </c>
      <c r="H6439" s="19" t="n">
        <v>0.00480127193117079</v>
      </c>
      <c r="I6439" s="19" t="n">
        <v>0.000104569951138294</v>
      </c>
      <c r="J6439" s="19" t="n">
        <v>0.0102578228655513</v>
      </c>
      <c r="K6439" s="20" t="n">
        <f aca="false">SUM(E6439:J6439)</f>
        <v>0.032260956147173</v>
      </c>
    </row>
    <row r="6440" customFormat="false" ht="12.75" hidden="false" customHeight="false" outlineLevel="0" collapsed="false">
      <c r="A6440" s="13" t="n">
        <v>2004</v>
      </c>
      <c r="B6440" s="13" t="n">
        <v>9</v>
      </c>
      <c r="C6440" s="13" t="n">
        <v>25</v>
      </c>
      <c r="D6440" s="13" t="n">
        <v>6</v>
      </c>
      <c r="E6440" s="19" t="n">
        <v>0.00772241325109028</v>
      </c>
      <c r="F6440" s="19" t="n">
        <v>0.00940023085496054</v>
      </c>
      <c r="G6440" s="19" t="n">
        <v>0.000493229999999999</v>
      </c>
      <c r="H6440" s="19" t="n">
        <v>0.00453360172092555</v>
      </c>
      <c r="I6440" s="19" t="n">
        <v>0.000104569951138294</v>
      </c>
      <c r="J6440" s="19" t="n">
        <v>0.0108258130573658</v>
      </c>
      <c r="K6440" s="20" t="n">
        <f aca="false">SUM(E6440:J6440)</f>
        <v>0.0330798588354805</v>
      </c>
    </row>
    <row r="6441" customFormat="false" ht="12.75" hidden="false" customHeight="false" outlineLevel="0" collapsed="false">
      <c r="A6441" s="13" t="n">
        <v>2004</v>
      </c>
      <c r="B6441" s="13" t="n">
        <v>9</v>
      </c>
      <c r="C6441" s="13" t="n">
        <v>25</v>
      </c>
      <c r="D6441" s="13" t="n">
        <v>7</v>
      </c>
      <c r="E6441" s="19" t="n">
        <v>0.00876994298292549</v>
      </c>
      <c r="F6441" s="19" t="n">
        <v>0.0103774483862708</v>
      </c>
      <c r="G6441" s="19" t="n">
        <v>0.000246609999999999</v>
      </c>
      <c r="H6441" s="19" t="n">
        <v>0.00467995467666122</v>
      </c>
      <c r="I6441" s="19" t="n">
        <v>0.000104569951138294</v>
      </c>
      <c r="J6441" s="19" t="n">
        <v>0.0102738225892644</v>
      </c>
      <c r="K6441" s="20" t="n">
        <f aca="false">SUM(E6441:J6441)</f>
        <v>0.0344523485862602</v>
      </c>
    </row>
    <row r="6442" customFormat="false" ht="12.75" hidden="false" customHeight="false" outlineLevel="0" collapsed="false">
      <c r="A6442" s="13" t="n">
        <v>2004</v>
      </c>
      <c r="B6442" s="13" t="n">
        <v>9</v>
      </c>
      <c r="C6442" s="13" t="n">
        <v>25</v>
      </c>
      <c r="D6442" s="13" t="n">
        <v>8</v>
      </c>
      <c r="E6442" s="19" t="n">
        <v>0.0108167350111602</v>
      </c>
      <c r="F6442" s="19" t="n">
        <v>0.0113008895374048</v>
      </c>
      <c r="G6442" s="19" t="n">
        <v>0</v>
      </c>
      <c r="H6442" s="19" t="n">
        <v>0.00532305190872725</v>
      </c>
      <c r="I6442" s="19" t="n">
        <v>0.000104569951138294</v>
      </c>
      <c r="J6442" s="19" t="n">
        <v>0.0107618141625135</v>
      </c>
      <c r="K6442" s="20" t="n">
        <f aca="false">SUM(E6442:J6442)</f>
        <v>0.0383070605709441</v>
      </c>
    </row>
    <row r="6443" customFormat="false" ht="12.75" hidden="false" customHeight="false" outlineLevel="0" collapsed="false">
      <c r="A6443" s="13" t="n">
        <v>2004</v>
      </c>
      <c r="B6443" s="13" t="n">
        <v>9</v>
      </c>
      <c r="C6443" s="13" t="n">
        <v>25</v>
      </c>
      <c r="D6443" s="13" t="n">
        <v>9</v>
      </c>
      <c r="E6443" s="19" t="n">
        <v>0.0120812437631152</v>
      </c>
      <c r="F6443" s="19" t="n">
        <v>0.0117159480120046</v>
      </c>
      <c r="G6443" s="19" t="n">
        <v>0</v>
      </c>
      <c r="H6443" s="19" t="n">
        <v>0.00543384533614505</v>
      </c>
      <c r="I6443" s="19" t="n">
        <v>0.000104569951138294</v>
      </c>
      <c r="J6443" s="19" t="n">
        <v>0.011875794926037</v>
      </c>
      <c r="K6443" s="20" t="n">
        <f aca="false">SUM(E6443:J6443)</f>
        <v>0.0412114019884401</v>
      </c>
    </row>
    <row r="6444" customFormat="false" ht="12.75" hidden="false" customHeight="false" outlineLevel="0" collapsed="false">
      <c r="A6444" s="13" t="n">
        <v>2004</v>
      </c>
      <c r="B6444" s="13" t="n">
        <v>9</v>
      </c>
      <c r="C6444" s="13" t="n">
        <v>25</v>
      </c>
      <c r="D6444" s="13" t="n">
        <v>10</v>
      </c>
      <c r="E6444" s="19" t="n">
        <v>0.0129751518100383</v>
      </c>
      <c r="F6444" s="19" t="n">
        <v>0.011858607816564</v>
      </c>
      <c r="G6444" s="19" t="n">
        <v>0</v>
      </c>
      <c r="H6444" s="19" t="n">
        <v>0.00543861130194228</v>
      </c>
      <c r="I6444" s="19" t="n">
        <v>0.000104569951138294</v>
      </c>
      <c r="J6444" s="19" t="n">
        <v>0.0109598107434629</v>
      </c>
      <c r="K6444" s="20" t="n">
        <f aca="false">SUM(E6444:J6444)</f>
        <v>0.0413367516231458</v>
      </c>
    </row>
    <row r="6445" customFormat="false" ht="12.75" hidden="false" customHeight="false" outlineLevel="0" collapsed="false">
      <c r="A6445" s="13" t="n">
        <v>2004</v>
      </c>
      <c r="B6445" s="13" t="n">
        <v>9</v>
      </c>
      <c r="C6445" s="13" t="n">
        <v>25</v>
      </c>
      <c r="D6445" s="13" t="n">
        <v>11</v>
      </c>
      <c r="E6445" s="19" t="n">
        <v>0.0124022531070273</v>
      </c>
      <c r="F6445" s="19" t="n">
        <v>0.0118535065896455</v>
      </c>
      <c r="G6445" s="19" t="n">
        <v>0</v>
      </c>
      <c r="H6445" s="19" t="n">
        <v>0.00577817506490936</v>
      </c>
      <c r="I6445" s="19" t="n">
        <v>0.000104569951138294</v>
      </c>
      <c r="J6445" s="19" t="n">
        <v>0.0111118081187372</v>
      </c>
      <c r="K6445" s="20" t="n">
        <f aca="false">SUM(E6445:J6445)</f>
        <v>0.0412503128314577</v>
      </c>
    </row>
    <row r="6446" customFormat="false" ht="12.75" hidden="false" customHeight="false" outlineLevel="0" collapsed="false">
      <c r="A6446" s="13" t="n">
        <v>2004</v>
      </c>
      <c r="B6446" s="13" t="n">
        <v>9</v>
      </c>
      <c r="C6446" s="13" t="n">
        <v>25</v>
      </c>
      <c r="D6446" s="13" t="n">
        <v>12</v>
      </c>
      <c r="E6446" s="19" t="n">
        <v>0.0133169192853524</v>
      </c>
      <c r="F6446" s="19" t="n">
        <v>0.0114070641923133</v>
      </c>
      <c r="G6446" s="19" t="n">
        <v>0</v>
      </c>
      <c r="H6446" s="19" t="n">
        <v>0.00517527030725238</v>
      </c>
      <c r="I6446" s="19" t="n">
        <v>0.000104569951138294</v>
      </c>
      <c r="J6446" s="19" t="n">
        <v>0.0111758070135896</v>
      </c>
      <c r="K6446" s="20" t="n">
        <f aca="false">SUM(E6446:J6446)</f>
        <v>0.041179630749646</v>
      </c>
    </row>
    <row r="6447" customFormat="false" ht="12.75" hidden="false" customHeight="false" outlineLevel="0" collapsed="false">
      <c r="A6447" s="13" t="n">
        <v>2004</v>
      </c>
      <c r="B6447" s="13" t="n">
        <v>9</v>
      </c>
      <c r="C6447" s="13" t="n">
        <v>25</v>
      </c>
      <c r="D6447" s="13" t="n">
        <v>13</v>
      </c>
      <c r="E6447" s="19" t="n">
        <v>0.013188033689751</v>
      </c>
      <c r="F6447" s="19" t="n">
        <v>0.011516414622817</v>
      </c>
      <c r="G6447" s="19" t="n">
        <v>0</v>
      </c>
      <c r="H6447" s="19" t="n">
        <v>0.00507208854749988</v>
      </c>
      <c r="I6447" s="19" t="n">
        <v>0.000104569951138294</v>
      </c>
      <c r="J6447" s="19" t="n">
        <v>0.0114678019713533</v>
      </c>
      <c r="K6447" s="20" t="n">
        <f aca="false">SUM(E6447:J6447)</f>
        <v>0.0413489087825595</v>
      </c>
    </row>
    <row r="6448" customFormat="false" ht="12.75" hidden="false" customHeight="false" outlineLevel="0" collapsed="false">
      <c r="A6448" s="13" t="n">
        <v>2004</v>
      </c>
      <c r="B6448" s="13" t="n">
        <v>9</v>
      </c>
      <c r="C6448" s="13" t="n">
        <v>25</v>
      </c>
      <c r="D6448" s="13" t="n">
        <v>14</v>
      </c>
      <c r="E6448" s="19" t="n">
        <v>0.0127099576644748</v>
      </c>
      <c r="F6448" s="19" t="n">
        <v>0.0122062395303879</v>
      </c>
      <c r="G6448" s="19" t="n">
        <v>0</v>
      </c>
      <c r="H6448" s="19" t="n">
        <v>0.00480030758119952</v>
      </c>
      <c r="I6448" s="19" t="n">
        <v>0.000104569951138294</v>
      </c>
      <c r="J6448" s="19" t="n">
        <v>0.0111598072898765</v>
      </c>
      <c r="K6448" s="20" t="n">
        <f aca="false">SUM(E6448:J6448)</f>
        <v>0.040980882017077</v>
      </c>
    </row>
    <row r="6449" customFormat="false" ht="12.75" hidden="false" customHeight="false" outlineLevel="0" collapsed="false">
      <c r="A6449" s="13" t="n">
        <v>2004</v>
      </c>
      <c r="B6449" s="13" t="n">
        <v>9</v>
      </c>
      <c r="C6449" s="13" t="n">
        <v>25</v>
      </c>
      <c r="D6449" s="13" t="n">
        <v>15</v>
      </c>
      <c r="E6449" s="19" t="n">
        <v>0.0128789396603798</v>
      </c>
      <c r="F6449" s="19" t="n">
        <v>0.012311151065509</v>
      </c>
      <c r="G6449" s="19" t="n">
        <v>0</v>
      </c>
      <c r="H6449" s="19" t="n">
        <v>0.00458252128872025</v>
      </c>
      <c r="I6449" s="19" t="n">
        <v>0.000104569951138294</v>
      </c>
      <c r="J6449" s="19" t="n">
        <v>0.0114498022821761</v>
      </c>
      <c r="K6449" s="20" t="n">
        <f aca="false">SUM(E6449:J6449)</f>
        <v>0.0413269842479235</v>
      </c>
    </row>
    <row r="6450" customFormat="false" ht="12.75" hidden="false" customHeight="false" outlineLevel="0" collapsed="false">
      <c r="A6450" s="13" t="n">
        <v>2004</v>
      </c>
      <c r="B6450" s="13" t="n">
        <v>9</v>
      </c>
      <c r="C6450" s="13" t="n">
        <v>25</v>
      </c>
      <c r="D6450" s="13" t="n">
        <v>16</v>
      </c>
      <c r="E6450" s="19" t="n">
        <v>0.0121636175697021</v>
      </c>
      <c r="F6450" s="19" t="n">
        <v>0.0124581217661242</v>
      </c>
      <c r="G6450" s="19" t="n">
        <v>0</v>
      </c>
      <c r="H6450" s="19" t="n">
        <v>0.00544051792496528</v>
      </c>
      <c r="I6450" s="19" t="n">
        <v>0.000104569951138294</v>
      </c>
      <c r="J6450" s="19" t="n">
        <v>0.0106318164073447</v>
      </c>
      <c r="K6450" s="20" t="n">
        <f aca="false">SUM(E6450:J6450)</f>
        <v>0.0407986436192745</v>
      </c>
    </row>
    <row r="6451" customFormat="false" ht="12.75" hidden="false" customHeight="false" outlineLevel="0" collapsed="false">
      <c r="A6451" s="13" t="n">
        <v>2004</v>
      </c>
      <c r="B6451" s="13" t="n">
        <v>9</v>
      </c>
      <c r="C6451" s="13" t="n">
        <v>25</v>
      </c>
      <c r="D6451" s="13" t="n">
        <v>17</v>
      </c>
      <c r="E6451" s="19" t="n">
        <v>0.0133841735236447</v>
      </c>
      <c r="F6451" s="19" t="n">
        <v>0.0117756467462066</v>
      </c>
      <c r="G6451" s="19" t="n">
        <v>0</v>
      </c>
      <c r="H6451" s="19" t="n">
        <v>0.00494716560967799</v>
      </c>
      <c r="I6451" s="19" t="n">
        <v>0.000104569951138294</v>
      </c>
      <c r="J6451" s="19" t="n">
        <v>0.0116117994847711</v>
      </c>
      <c r="K6451" s="20" t="n">
        <f aca="false">SUM(E6451:J6451)</f>
        <v>0.0418233553154387</v>
      </c>
    </row>
    <row r="6452" customFormat="false" ht="12.75" hidden="false" customHeight="false" outlineLevel="0" collapsed="false">
      <c r="A6452" s="13" t="n">
        <v>2004</v>
      </c>
      <c r="B6452" s="13" t="n">
        <v>9</v>
      </c>
      <c r="C6452" s="13" t="n">
        <v>25</v>
      </c>
      <c r="D6452" s="13" t="n">
        <v>18</v>
      </c>
      <c r="E6452" s="19" t="n">
        <v>0.0138674760290531</v>
      </c>
      <c r="F6452" s="19" t="n">
        <v>0.0112346562988275</v>
      </c>
      <c r="G6452" s="19" t="n">
        <v>0</v>
      </c>
      <c r="H6452" s="19" t="n">
        <v>0.00448765139302304</v>
      </c>
      <c r="I6452" s="19" t="n">
        <v>0.000104569951138294</v>
      </c>
      <c r="J6452" s="19" t="n">
        <v>0.0112798052177246</v>
      </c>
      <c r="K6452" s="20" t="n">
        <f aca="false">SUM(E6452:J6452)</f>
        <v>0.0409741588897666</v>
      </c>
    </row>
    <row r="6453" customFormat="false" ht="12.75" hidden="false" customHeight="false" outlineLevel="0" collapsed="false">
      <c r="A6453" s="13" t="n">
        <v>2004</v>
      </c>
      <c r="B6453" s="13" t="n">
        <v>9</v>
      </c>
      <c r="C6453" s="13" t="n">
        <v>25</v>
      </c>
      <c r="D6453" s="13" t="n">
        <v>19</v>
      </c>
      <c r="E6453" s="19" t="n">
        <v>0.0140302365597868</v>
      </c>
      <c r="F6453" s="19" t="n">
        <v>0.0110878514182284</v>
      </c>
      <c r="G6453" s="19" t="n">
        <v>0</v>
      </c>
      <c r="H6453" s="19" t="n">
        <v>0.00456593920834513</v>
      </c>
      <c r="I6453" s="19" t="n">
        <v>0.000104569951138294</v>
      </c>
      <c r="J6453" s="19" t="n">
        <v>0.0111198079805938</v>
      </c>
      <c r="K6453" s="20" t="n">
        <f aca="false">SUM(E6453:J6453)</f>
        <v>0.0409084051180924</v>
      </c>
    </row>
    <row r="6454" customFormat="false" ht="12.75" hidden="false" customHeight="false" outlineLevel="0" collapsed="false">
      <c r="A6454" s="13" t="n">
        <v>2004</v>
      </c>
      <c r="B6454" s="13" t="n">
        <v>9</v>
      </c>
      <c r="C6454" s="13" t="n">
        <v>25</v>
      </c>
      <c r="D6454" s="13" t="n">
        <v>20</v>
      </c>
      <c r="E6454" s="19" t="n">
        <v>0.0149955775514226</v>
      </c>
      <c r="F6454" s="19" t="n">
        <v>0.0107100962379912</v>
      </c>
      <c r="G6454" s="19" t="n">
        <v>0.000369919999999999</v>
      </c>
      <c r="H6454" s="19" t="n">
        <v>0.00400345832177553</v>
      </c>
      <c r="I6454" s="19" t="n">
        <v>0.000104569951138294</v>
      </c>
      <c r="J6454" s="19" t="n">
        <v>0.010045826526353</v>
      </c>
      <c r="K6454" s="20" t="n">
        <f aca="false">SUM(E6454:J6454)</f>
        <v>0.0402294485886806</v>
      </c>
    </row>
    <row r="6455" customFormat="false" ht="12.75" hidden="false" customHeight="false" outlineLevel="0" collapsed="false">
      <c r="A6455" s="13" t="n">
        <v>2004</v>
      </c>
      <c r="B6455" s="13" t="n">
        <v>9</v>
      </c>
      <c r="C6455" s="13" t="n">
        <v>25</v>
      </c>
      <c r="D6455" s="13" t="n">
        <v>21</v>
      </c>
      <c r="E6455" s="19" t="n">
        <v>0.0136653329664789</v>
      </c>
      <c r="F6455" s="19" t="n">
        <v>0.0105726824205143</v>
      </c>
      <c r="G6455" s="19" t="n">
        <v>0.000493229999999999</v>
      </c>
      <c r="H6455" s="19" t="n">
        <v>0.00422403805782629</v>
      </c>
      <c r="I6455" s="19" t="n">
        <v>0.000104569951138294</v>
      </c>
      <c r="J6455" s="19" t="n">
        <v>0.0108898119522182</v>
      </c>
      <c r="K6455" s="20" t="n">
        <f aca="false">SUM(E6455:J6455)</f>
        <v>0.039949665348176</v>
      </c>
    </row>
    <row r="6456" customFormat="false" ht="12.75" hidden="false" customHeight="false" outlineLevel="0" collapsed="false">
      <c r="A6456" s="13" t="n">
        <v>2004</v>
      </c>
      <c r="B6456" s="13" t="n">
        <v>9</v>
      </c>
      <c r="C6456" s="13" t="n">
        <v>25</v>
      </c>
      <c r="D6456" s="13" t="n">
        <v>22</v>
      </c>
      <c r="E6456" s="19" t="n">
        <v>0.0119178623038567</v>
      </c>
      <c r="F6456" s="19" t="n">
        <v>0.0104011728300698</v>
      </c>
      <c r="G6456" s="19" t="n">
        <v>0.000493229999999999</v>
      </c>
      <c r="H6456" s="19" t="n">
        <v>0.00408855955617731</v>
      </c>
      <c r="I6456" s="19" t="n">
        <v>0.000104569951138294</v>
      </c>
      <c r="J6456" s="19" t="n">
        <v>0.0105638175815641</v>
      </c>
      <c r="K6456" s="20" t="n">
        <f aca="false">SUM(E6456:J6456)</f>
        <v>0.0375692122228062</v>
      </c>
    </row>
    <row r="6457" customFormat="false" ht="12.75" hidden="false" customHeight="false" outlineLevel="0" collapsed="false">
      <c r="A6457" s="13" t="n">
        <v>2004</v>
      </c>
      <c r="B6457" s="13" t="n">
        <v>9</v>
      </c>
      <c r="C6457" s="13" t="n">
        <v>25</v>
      </c>
      <c r="D6457" s="13" t="n">
        <v>23</v>
      </c>
      <c r="E6457" s="19" t="n">
        <v>0.00990504892366509</v>
      </c>
      <c r="F6457" s="19" t="n">
        <v>0.0101106305725015</v>
      </c>
      <c r="G6457" s="19" t="n">
        <v>0.000493229999999999</v>
      </c>
      <c r="H6457" s="19" t="n">
        <v>0.00409501600400941</v>
      </c>
      <c r="I6457" s="19" t="n">
        <v>0.000104569951138294</v>
      </c>
      <c r="J6457" s="19" t="n">
        <v>0.0102498230036948</v>
      </c>
      <c r="K6457" s="20" t="n">
        <f aca="false">SUM(E6457:J6457)</f>
        <v>0.0349583184550091</v>
      </c>
    </row>
    <row r="6458" customFormat="false" ht="12.75" hidden="false" customHeight="false" outlineLevel="0" collapsed="false">
      <c r="A6458" s="13" t="n">
        <v>2004</v>
      </c>
      <c r="B6458" s="13" t="n">
        <v>9</v>
      </c>
      <c r="C6458" s="13" t="n">
        <v>25</v>
      </c>
      <c r="D6458" s="13" t="n">
        <v>24</v>
      </c>
      <c r="E6458" s="19" t="n">
        <v>0.00873603996436516</v>
      </c>
      <c r="F6458" s="19" t="n">
        <v>0.00987487878830921</v>
      </c>
      <c r="G6458" s="19" t="n">
        <v>0.000493229999999999</v>
      </c>
      <c r="H6458" s="19" t="n">
        <v>0.00410396073583353</v>
      </c>
      <c r="I6458" s="19" t="n">
        <v>0.000104569951138294</v>
      </c>
      <c r="J6458" s="19" t="n">
        <v>0.0100678261464585</v>
      </c>
      <c r="K6458" s="20" t="n">
        <f aca="false">SUM(E6458:J6458)</f>
        <v>0.0333805055861046</v>
      </c>
    </row>
    <row r="6459" customFormat="false" ht="12.75" hidden="false" customHeight="false" outlineLevel="0" collapsed="false">
      <c r="A6459" s="13" t="n">
        <v>2004</v>
      </c>
      <c r="B6459" s="13" t="n">
        <v>9</v>
      </c>
      <c r="C6459" s="13" t="n">
        <v>26</v>
      </c>
      <c r="D6459" s="13" t="n">
        <v>1</v>
      </c>
      <c r="E6459" s="19" t="n">
        <v>0.00670516149774842</v>
      </c>
      <c r="F6459" s="19" t="n">
        <v>0.00974417886852301</v>
      </c>
      <c r="G6459" s="19" t="n">
        <v>0.000493229999999999</v>
      </c>
      <c r="H6459" s="19" t="n">
        <v>0.00440956212713738</v>
      </c>
      <c r="I6459" s="19" t="n">
        <v>0.000104569951138294</v>
      </c>
      <c r="J6459" s="19" t="n">
        <v>0.0115778000718808</v>
      </c>
      <c r="K6459" s="20" t="n">
        <f aca="false">SUM(E6459:J6459)</f>
        <v>0.0330345025164279</v>
      </c>
    </row>
    <row r="6460" customFormat="false" ht="12.75" hidden="false" customHeight="false" outlineLevel="0" collapsed="false">
      <c r="A6460" s="13" t="n">
        <v>2004</v>
      </c>
      <c r="B6460" s="13" t="n">
        <v>9</v>
      </c>
      <c r="C6460" s="13" t="n">
        <v>26</v>
      </c>
      <c r="D6460" s="13" t="n">
        <v>2</v>
      </c>
      <c r="E6460" s="19" t="n">
        <v>0.00601447624781298</v>
      </c>
      <c r="F6460" s="19" t="n">
        <v>0.00983920031356812</v>
      </c>
      <c r="G6460" s="19" t="n">
        <v>0.000493229999999999</v>
      </c>
      <c r="H6460" s="19" t="n">
        <v>0.00469994962897096</v>
      </c>
      <c r="I6460" s="19" t="n">
        <v>0.000104569951138294</v>
      </c>
      <c r="J6460" s="19" t="n">
        <v>0.0102758225547286</v>
      </c>
      <c r="K6460" s="20" t="n">
        <f aca="false">SUM(E6460:J6460)</f>
        <v>0.0314272486962189</v>
      </c>
    </row>
    <row r="6461" customFormat="false" ht="12.75" hidden="false" customHeight="false" outlineLevel="0" collapsed="false">
      <c r="A6461" s="13" t="n">
        <v>2004</v>
      </c>
      <c r="B6461" s="13" t="n">
        <v>9</v>
      </c>
      <c r="C6461" s="13" t="n">
        <v>26</v>
      </c>
      <c r="D6461" s="13" t="n">
        <v>3</v>
      </c>
      <c r="E6461" s="19" t="n">
        <v>0.005776643560307</v>
      </c>
      <c r="F6461" s="19" t="n">
        <v>0.00968176192556761</v>
      </c>
      <c r="G6461" s="19" t="n">
        <v>0.000493229999999999</v>
      </c>
      <c r="H6461" s="19" t="n">
        <v>0.00481577457354596</v>
      </c>
      <c r="I6461" s="19" t="n">
        <v>0.000104569951138294</v>
      </c>
      <c r="J6461" s="19" t="n">
        <v>0.0108598124702561</v>
      </c>
      <c r="K6461" s="20" t="n">
        <f aca="false">SUM(E6461:J6461)</f>
        <v>0.031731792480815</v>
      </c>
    </row>
    <row r="6462" customFormat="false" ht="12.75" hidden="false" customHeight="false" outlineLevel="0" collapsed="false">
      <c r="A6462" s="13" t="n">
        <v>2004</v>
      </c>
      <c r="B6462" s="13" t="n">
        <v>9</v>
      </c>
      <c r="C6462" s="13" t="n">
        <v>26</v>
      </c>
      <c r="D6462" s="13" t="n">
        <v>4</v>
      </c>
      <c r="E6462" s="19" t="n">
        <v>0.00581141245295676</v>
      </c>
      <c r="F6462" s="19" t="n">
        <v>0.00943896762652509</v>
      </c>
      <c r="G6462" s="19" t="n">
        <v>0.000493229999999999</v>
      </c>
      <c r="H6462" s="19" t="n">
        <v>0.00432872727749149</v>
      </c>
      <c r="I6462" s="19" t="n">
        <v>0.000104569951138294</v>
      </c>
      <c r="J6462" s="19" t="n">
        <v>0.0114358025239272</v>
      </c>
      <c r="K6462" s="20" t="n">
        <f aca="false">SUM(E6462:J6462)</f>
        <v>0.0316127098320388</v>
      </c>
    </row>
    <row r="6463" customFormat="false" ht="12.75" hidden="false" customHeight="false" outlineLevel="0" collapsed="false">
      <c r="A6463" s="13" t="n">
        <v>2004</v>
      </c>
      <c r="B6463" s="13" t="n">
        <v>9</v>
      </c>
      <c r="C6463" s="13" t="n">
        <v>26</v>
      </c>
      <c r="D6463" s="13" t="n">
        <v>5</v>
      </c>
      <c r="E6463" s="19" t="n">
        <v>0.00584937462535415</v>
      </c>
      <c r="F6463" s="19" t="n">
        <v>0.00961676580307391</v>
      </c>
      <c r="G6463" s="19" t="n">
        <v>0.000493229999999999</v>
      </c>
      <c r="H6463" s="19" t="n">
        <v>0.00459641193159369</v>
      </c>
      <c r="I6463" s="19" t="n">
        <v>0.000104569951138294</v>
      </c>
      <c r="J6463" s="19" t="n">
        <v>0.0103798207588636</v>
      </c>
      <c r="K6463" s="20" t="n">
        <f aca="false">SUM(E6463:J6463)</f>
        <v>0.0310401730700236</v>
      </c>
    </row>
    <row r="6464" customFormat="false" ht="12.75" hidden="false" customHeight="false" outlineLevel="0" collapsed="false">
      <c r="A6464" s="13" t="n">
        <v>2004</v>
      </c>
      <c r="B6464" s="13" t="n">
        <v>9</v>
      </c>
      <c r="C6464" s="13" t="n">
        <v>26</v>
      </c>
      <c r="D6464" s="13" t="n">
        <v>6</v>
      </c>
      <c r="E6464" s="19" t="n">
        <v>0.00608153454452887</v>
      </c>
      <c r="F6464" s="19" t="n">
        <v>0.0101023934477337</v>
      </c>
      <c r="G6464" s="19" t="n">
        <v>0.000493229999999999</v>
      </c>
      <c r="H6464" s="19" t="n">
        <v>0.00497106079218713</v>
      </c>
      <c r="I6464" s="19" t="n">
        <v>0.000104569951138294</v>
      </c>
      <c r="J6464" s="19" t="n">
        <v>0.0104938187903193</v>
      </c>
      <c r="K6464" s="20" t="n">
        <f aca="false">SUM(E6464:J6464)</f>
        <v>0.0322466075259073</v>
      </c>
    </row>
    <row r="6465" customFormat="false" ht="12.75" hidden="false" customHeight="false" outlineLevel="0" collapsed="false">
      <c r="A6465" s="13" t="n">
        <v>2004</v>
      </c>
      <c r="B6465" s="13" t="n">
        <v>9</v>
      </c>
      <c r="C6465" s="13" t="n">
        <v>26</v>
      </c>
      <c r="D6465" s="13" t="n">
        <v>7</v>
      </c>
      <c r="E6465" s="19" t="n">
        <v>0.00695675320989357</v>
      </c>
      <c r="F6465" s="19" t="n">
        <v>0.0104622293260638</v>
      </c>
      <c r="G6465" s="19" t="n">
        <v>0.000246609999999999</v>
      </c>
      <c r="H6465" s="19" t="n">
        <v>0.00476817434739619</v>
      </c>
      <c r="I6465" s="19" t="n">
        <v>0.000104569951138294</v>
      </c>
      <c r="J6465" s="19" t="n">
        <v>0.0104638193083573</v>
      </c>
      <c r="K6465" s="20" t="n">
        <f aca="false">SUM(E6465:J6465)</f>
        <v>0.0330021561428491</v>
      </c>
    </row>
    <row r="6466" customFormat="false" ht="12.75" hidden="false" customHeight="false" outlineLevel="0" collapsed="false">
      <c r="A6466" s="13" t="n">
        <v>2004</v>
      </c>
      <c r="B6466" s="13" t="n">
        <v>9</v>
      </c>
      <c r="C6466" s="13" t="n">
        <v>26</v>
      </c>
      <c r="D6466" s="13" t="n">
        <v>8</v>
      </c>
      <c r="E6466" s="19" t="n">
        <v>0.00927954262837612</v>
      </c>
      <c r="F6466" s="19" t="n">
        <v>0.0111255065641895</v>
      </c>
      <c r="G6466" s="19" t="n">
        <v>0</v>
      </c>
      <c r="H6466" s="19" t="n">
        <v>0.00521641922001348</v>
      </c>
      <c r="I6466" s="19" t="n">
        <v>0.000104569951138294</v>
      </c>
      <c r="J6466" s="19" t="n">
        <v>0.0114118029383576</v>
      </c>
      <c r="K6466" s="20" t="n">
        <f aca="false">SUM(E6466:J6466)</f>
        <v>0.0371378413020749</v>
      </c>
    </row>
    <row r="6467" customFormat="false" ht="12.75" hidden="false" customHeight="false" outlineLevel="0" collapsed="false">
      <c r="A6467" s="13" t="n">
        <v>2004</v>
      </c>
      <c r="B6467" s="13" t="n">
        <v>9</v>
      </c>
      <c r="C6467" s="13" t="n">
        <v>26</v>
      </c>
      <c r="D6467" s="13" t="n">
        <v>9</v>
      </c>
      <c r="E6467" s="19" t="n">
        <v>0.0111126151972595</v>
      </c>
      <c r="F6467" s="19" t="n">
        <v>0.0113338847878022</v>
      </c>
      <c r="G6467" s="19" t="n">
        <v>0</v>
      </c>
      <c r="H6467" s="19" t="n">
        <v>0.00507368371044154</v>
      </c>
      <c r="I6467" s="19" t="n">
        <v>0.000104569951138294</v>
      </c>
      <c r="J6467" s="19" t="n">
        <v>0.010517818375889</v>
      </c>
      <c r="K6467" s="20" t="n">
        <f aca="false">SUM(E6467:J6467)</f>
        <v>0.0381425720225305</v>
      </c>
    </row>
    <row r="6468" customFormat="false" ht="12.75" hidden="false" customHeight="false" outlineLevel="0" collapsed="false">
      <c r="A6468" s="13" t="n">
        <v>2004</v>
      </c>
      <c r="B6468" s="13" t="n">
        <v>9</v>
      </c>
      <c r="C6468" s="13" t="n">
        <v>26</v>
      </c>
      <c r="D6468" s="13" t="n">
        <v>10</v>
      </c>
      <c r="E6468" s="19" t="n">
        <v>0.0118205244143276</v>
      </c>
      <c r="F6468" s="19" t="n">
        <v>0.011650061994073</v>
      </c>
      <c r="G6468" s="19" t="n">
        <v>0</v>
      </c>
      <c r="H6468" s="19" t="n">
        <v>0.00543951233175144</v>
      </c>
      <c r="I6468" s="19" t="n">
        <v>0.000104569951138294</v>
      </c>
      <c r="J6468" s="19" t="n">
        <v>0.0106158166836316</v>
      </c>
      <c r="K6468" s="20" t="n">
        <f aca="false">SUM(E6468:J6468)</f>
        <v>0.0396304853749219</v>
      </c>
    </row>
    <row r="6469" customFormat="false" ht="12.75" hidden="false" customHeight="false" outlineLevel="0" collapsed="false">
      <c r="A6469" s="13" t="n">
        <v>2004</v>
      </c>
      <c r="B6469" s="13" t="n">
        <v>9</v>
      </c>
      <c r="C6469" s="13" t="n">
        <v>26</v>
      </c>
      <c r="D6469" s="13" t="n">
        <v>11</v>
      </c>
      <c r="E6469" s="19" t="n">
        <v>0.0117488058904703</v>
      </c>
      <c r="F6469" s="19" t="n">
        <v>0.0118453678001528</v>
      </c>
      <c r="G6469" s="19" t="n">
        <v>0</v>
      </c>
      <c r="H6469" s="19" t="n">
        <v>0.00534391483762003</v>
      </c>
      <c r="I6469" s="19" t="n">
        <v>0.000104569951138294</v>
      </c>
      <c r="J6469" s="19" t="n">
        <v>0.0108318129537582</v>
      </c>
      <c r="K6469" s="20" t="n">
        <f aca="false">SUM(E6469:J6469)</f>
        <v>0.0398744714331397</v>
      </c>
    </row>
    <row r="6470" customFormat="false" ht="12.75" hidden="false" customHeight="false" outlineLevel="0" collapsed="false">
      <c r="A6470" s="13" t="n">
        <v>2004</v>
      </c>
      <c r="B6470" s="13" t="n">
        <v>9</v>
      </c>
      <c r="C6470" s="13" t="n">
        <v>26</v>
      </c>
      <c r="D6470" s="13" t="n">
        <v>12</v>
      </c>
      <c r="E6470" s="19" t="n">
        <v>0.0115703152016776</v>
      </c>
      <c r="F6470" s="19" t="n">
        <v>0.0121742443088386</v>
      </c>
      <c r="G6470" s="19" t="n">
        <v>0</v>
      </c>
      <c r="H6470" s="19" t="n">
        <v>0.00569971315595665</v>
      </c>
      <c r="I6470" s="19" t="n">
        <v>0.000104569951138294</v>
      </c>
      <c r="J6470" s="19" t="n">
        <v>0.0100078271825344</v>
      </c>
      <c r="K6470" s="20" t="n">
        <f aca="false">SUM(E6470:J6470)</f>
        <v>0.0395566698001455</v>
      </c>
    </row>
    <row r="6471" customFormat="false" ht="12.75" hidden="false" customHeight="false" outlineLevel="0" collapsed="false">
      <c r="A6471" s="13" t="n">
        <v>2004</v>
      </c>
      <c r="B6471" s="13" t="n">
        <v>9</v>
      </c>
      <c r="C6471" s="13" t="n">
        <v>26</v>
      </c>
      <c r="D6471" s="13" t="n">
        <v>13</v>
      </c>
      <c r="E6471" s="19" t="n">
        <v>0.0114313658283087</v>
      </c>
      <c r="F6471" s="19" t="n">
        <v>0.012121646365396</v>
      </c>
      <c r="G6471" s="19" t="n">
        <v>0</v>
      </c>
      <c r="H6471" s="19" t="n">
        <v>0.0054194250129054</v>
      </c>
      <c r="I6471" s="19" t="n">
        <v>0.000104569951138294</v>
      </c>
      <c r="J6471" s="19" t="n">
        <v>0.00985582980726008</v>
      </c>
      <c r="K6471" s="20" t="n">
        <f aca="false">SUM(E6471:J6471)</f>
        <v>0.0389328369650085</v>
      </c>
    </row>
    <row r="6472" customFormat="false" ht="12.75" hidden="false" customHeight="false" outlineLevel="0" collapsed="false">
      <c r="A6472" s="13" t="n">
        <v>2004</v>
      </c>
      <c r="B6472" s="13" t="n">
        <v>9</v>
      </c>
      <c r="C6472" s="13" t="n">
        <v>26</v>
      </c>
      <c r="D6472" s="13" t="n">
        <v>14</v>
      </c>
      <c r="E6472" s="19" t="n">
        <v>0.0111467847677634</v>
      </c>
      <c r="F6472" s="19" t="n">
        <v>0.0122488609433597</v>
      </c>
      <c r="G6472" s="19" t="n">
        <v>0</v>
      </c>
      <c r="H6472" s="19" t="n">
        <v>0.00572068353514545</v>
      </c>
      <c r="I6472" s="19" t="n">
        <v>0.000104569951138294</v>
      </c>
      <c r="J6472" s="19" t="n">
        <v>0.0101698243851294</v>
      </c>
      <c r="K6472" s="20" t="n">
        <f aca="false">SUM(E6472:J6472)</f>
        <v>0.0393907235825362</v>
      </c>
    </row>
    <row r="6473" customFormat="false" ht="12.75" hidden="false" customHeight="false" outlineLevel="0" collapsed="false">
      <c r="A6473" s="13" t="n">
        <v>2004</v>
      </c>
      <c r="B6473" s="13" t="n">
        <v>9</v>
      </c>
      <c r="C6473" s="13" t="n">
        <v>26</v>
      </c>
      <c r="D6473" s="13" t="n">
        <v>15</v>
      </c>
      <c r="E6473" s="19" t="n">
        <v>0.0110334269499729</v>
      </c>
      <c r="F6473" s="19" t="n">
        <v>0.0122831847253885</v>
      </c>
      <c r="G6473" s="19" t="n">
        <v>0</v>
      </c>
      <c r="H6473" s="19" t="n">
        <v>0.00598975253664842</v>
      </c>
      <c r="I6473" s="19" t="n">
        <v>0.000104569951138294</v>
      </c>
      <c r="J6473" s="19" t="n">
        <v>0.0108838120558258</v>
      </c>
      <c r="K6473" s="20" t="n">
        <f aca="false">SUM(E6473:J6473)</f>
        <v>0.0402947462189738</v>
      </c>
    </row>
    <row r="6474" customFormat="false" ht="12.75" hidden="false" customHeight="false" outlineLevel="0" collapsed="false">
      <c r="A6474" s="13" t="n">
        <v>2004</v>
      </c>
      <c r="B6474" s="13" t="n">
        <v>9</v>
      </c>
      <c r="C6474" s="13" t="n">
        <v>26</v>
      </c>
      <c r="D6474" s="13" t="n">
        <v>16</v>
      </c>
      <c r="E6474" s="19" t="n">
        <v>0.0116362274094496</v>
      </c>
      <c r="F6474" s="19" t="n">
        <v>0.0120817380720787</v>
      </c>
      <c r="G6474" s="19" t="n">
        <v>0</v>
      </c>
      <c r="H6474" s="19" t="n">
        <v>0.00581040449883035</v>
      </c>
      <c r="I6474" s="19" t="n">
        <v>0.000104569951138294</v>
      </c>
      <c r="J6474" s="19" t="n">
        <v>0.0113098046996866</v>
      </c>
      <c r="K6474" s="20" t="n">
        <f aca="false">SUM(E6474:J6474)</f>
        <v>0.0409427446311836</v>
      </c>
    </row>
    <row r="6475" customFormat="false" ht="12.75" hidden="false" customHeight="false" outlineLevel="0" collapsed="false">
      <c r="A6475" s="13" t="n">
        <v>2004</v>
      </c>
      <c r="B6475" s="13" t="n">
        <v>9</v>
      </c>
      <c r="C6475" s="13" t="n">
        <v>26</v>
      </c>
      <c r="D6475" s="13" t="n">
        <v>17</v>
      </c>
      <c r="E6475" s="19" t="n">
        <v>0.0138171970672557</v>
      </c>
      <c r="F6475" s="19" t="n">
        <v>0.0114412875545335</v>
      </c>
      <c r="G6475" s="19" t="n">
        <v>0</v>
      </c>
      <c r="H6475" s="19" t="n">
        <v>0.00476899769986461</v>
      </c>
      <c r="I6475" s="19" t="n">
        <v>0.000104569951138294</v>
      </c>
      <c r="J6475" s="19" t="n">
        <v>0.0111458075316275</v>
      </c>
      <c r="K6475" s="20" t="n">
        <f aca="false">SUM(E6475:J6475)</f>
        <v>0.0412778598044196</v>
      </c>
    </row>
    <row r="6476" customFormat="false" ht="12.75" hidden="false" customHeight="false" outlineLevel="0" collapsed="false">
      <c r="A6476" s="13" t="n">
        <v>2004</v>
      </c>
      <c r="B6476" s="13" t="n">
        <v>9</v>
      </c>
      <c r="C6476" s="13" t="n">
        <v>26</v>
      </c>
      <c r="D6476" s="13" t="n">
        <v>18</v>
      </c>
      <c r="E6476" s="19" t="n">
        <v>0.0143422961672531</v>
      </c>
      <c r="F6476" s="19" t="n">
        <v>0.0110988598416838</v>
      </c>
      <c r="G6476" s="19" t="n">
        <v>0</v>
      </c>
      <c r="H6476" s="19" t="n">
        <v>0.00443922491674386</v>
      </c>
      <c r="I6476" s="19" t="n">
        <v>0.000104569951138294</v>
      </c>
      <c r="J6476" s="19" t="n">
        <v>0.0113218044924715</v>
      </c>
      <c r="K6476" s="20" t="n">
        <f aca="false">SUM(E6476:J6476)</f>
        <v>0.0413067553692905</v>
      </c>
    </row>
    <row r="6477" customFormat="false" ht="12.75" hidden="false" customHeight="false" outlineLevel="0" collapsed="false">
      <c r="A6477" s="13" t="n">
        <v>2004</v>
      </c>
      <c r="B6477" s="13" t="n">
        <v>9</v>
      </c>
      <c r="C6477" s="13" t="n">
        <v>26</v>
      </c>
      <c r="D6477" s="13" t="n">
        <v>19</v>
      </c>
      <c r="E6477" s="19" t="n">
        <v>0.0136457462211351</v>
      </c>
      <c r="F6477" s="19" t="n">
        <v>0.011595660021411</v>
      </c>
      <c r="G6477" s="19" t="n">
        <v>0</v>
      </c>
      <c r="H6477" s="19" t="n">
        <v>0.00557394934461662</v>
      </c>
      <c r="I6477" s="19" t="n">
        <v>0.000104569951138294</v>
      </c>
      <c r="J6477" s="19" t="n">
        <v>0.0110098098800663</v>
      </c>
      <c r="K6477" s="20" t="n">
        <f aca="false">SUM(E6477:J6477)</f>
        <v>0.0419297354183674</v>
      </c>
    </row>
    <row r="6478" customFormat="false" ht="12.75" hidden="false" customHeight="false" outlineLevel="0" collapsed="false">
      <c r="A6478" s="13" t="n">
        <v>2004</v>
      </c>
      <c r="B6478" s="13" t="n">
        <v>9</v>
      </c>
      <c r="C6478" s="13" t="n">
        <v>26</v>
      </c>
      <c r="D6478" s="13" t="n">
        <v>20</v>
      </c>
      <c r="E6478" s="19" t="n">
        <v>0.0141320361759099</v>
      </c>
      <c r="F6478" s="19" t="n">
        <v>0.0113819773347696</v>
      </c>
      <c r="G6478" s="19" t="n">
        <v>0.000369919999999999</v>
      </c>
      <c r="H6478" s="19" t="n">
        <v>0.00540660013382051</v>
      </c>
      <c r="I6478" s="19" t="n">
        <v>0.000104569951138294</v>
      </c>
      <c r="J6478" s="19" t="n">
        <v>0.010385820655256</v>
      </c>
      <c r="K6478" s="20" t="n">
        <f aca="false">SUM(E6478:J6478)</f>
        <v>0.0417809242508943</v>
      </c>
    </row>
    <row r="6479" customFormat="false" ht="12.75" hidden="false" customHeight="false" outlineLevel="0" collapsed="false">
      <c r="A6479" s="13" t="n">
        <v>2004</v>
      </c>
      <c r="B6479" s="13" t="n">
        <v>9</v>
      </c>
      <c r="C6479" s="13" t="n">
        <v>26</v>
      </c>
      <c r="D6479" s="13" t="n">
        <v>21</v>
      </c>
      <c r="E6479" s="19" t="n">
        <v>0.0127877275482742</v>
      </c>
      <c r="F6479" s="19" t="n">
        <v>0.0112089468843772</v>
      </c>
      <c r="G6479" s="19" t="n">
        <v>0.000493229999999999</v>
      </c>
      <c r="H6479" s="19" t="n">
        <v>0.00528037502626981</v>
      </c>
      <c r="I6479" s="19" t="n">
        <v>0.000104569951138294</v>
      </c>
      <c r="J6479" s="19" t="n">
        <v>0.0108258130573658</v>
      </c>
      <c r="K6479" s="20" t="n">
        <f aca="false">SUM(E6479:J6479)</f>
        <v>0.0407006624674253</v>
      </c>
    </row>
    <row r="6480" customFormat="false" ht="12.75" hidden="false" customHeight="false" outlineLevel="0" collapsed="false">
      <c r="A6480" s="13" t="n">
        <v>2004</v>
      </c>
      <c r="B6480" s="13" t="n">
        <v>9</v>
      </c>
      <c r="C6480" s="13" t="n">
        <v>26</v>
      </c>
      <c r="D6480" s="13" t="n">
        <v>22</v>
      </c>
      <c r="E6480" s="19" t="n">
        <v>0.0110881667606123</v>
      </c>
      <c r="F6480" s="19" t="n">
        <v>0.0109655217441122</v>
      </c>
      <c r="G6480" s="19" t="n">
        <v>0.000493229999999999</v>
      </c>
      <c r="H6480" s="19" t="n">
        <v>0.00451457266439596</v>
      </c>
      <c r="I6480" s="19" t="n">
        <v>0.000104569951138294</v>
      </c>
      <c r="J6480" s="19" t="n">
        <v>0.0118637951332522</v>
      </c>
      <c r="K6480" s="20" t="n">
        <f aca="false">SUM(E6480:J6480)</f>
        <v>0.039029856253511</v>
      </c>
    </row>
    <row r="6481" customFormat="false" ht="12.75" hidden="false" customHeight="false" outlineLevel="0" collapsed="false">
      <c r="A6481" s="13" t="n">
        <v>2004</v>
      </c>
      <c r="B6481" s="13" t="n">
        <v>9</v>
      </c>
      <c r="C6481" s="13" t="n">
        <v>26</v>
      </c>
      <c r="D6481" s="13" t="n">
        <v>23</v>
      </c>
      <c r="E6481" s="19" t="n">
        <v>0.00843258456393192</v>
      </c>
      <c r="F6481" s="19" t="n">
        <v>0.0109228470261391</v>
      </c>
      <c r="G6481" s="19" t="n">
        <v>0.000493229999999999</v>
      </c>
      <c r="H6481" s="19" t="n">
        <v>0.00454893199734984</v>
      </c>
      <c r="I6481" s="19" t="n">
        <v>0.000104569951138294</v>
      </c>
      <c r="J6481" s="19" t="n">
        <v>0.0117917963765433</v>
      </c>
      <c r="K6481" s="20" t="n">
        <f aca="false">SUM(E6481:J6481)</f>
        <v>0.0362939599151025</v>
      </c>
    </row>
    <row r="6482" customFormat="false" ht="12.75" hidden="false" customHeight="false" outlineLevel="0" collapsed="false">
      <c r="A6482" s="13" t="n">
        <v>2004</v>
      </c>
      <c r="B6482" s="13" t="n">
        <v>9</v>
      </c>
      <c r="C6482" s="13" t="n">
        <v>26</v>
      </c>
      <c r="D6482" s="13" t="n">
        <v>24</v>
      </c>
      <c r="E6482" s="19" t="n">
        <v>0.00752700414261085</v>
      </c>
      <c r="F6482" s="19" t="n">
        <v>0.0108357573269677</v>
      </c>
      <c r="G6482" s="19" t="n">
        <v>0.000493229999999999</v>
      </c>
      <c r="H6482" s="19" t="n">
        <v>0.00437513611935797</v>
      </c>
      <c r="I6482" s="19" t="n">
        <v>0.000104569951138294</v>
      </c>
      <c r="J6482" s="19" t="n">
        <v>0.01200779264667</v>
      </c>
      <c r="K6482" s="20" t="n">
        <f aca="false">SUM(E6482:J6482)</f>
        <v>0.0353434901867448</v>
      </c>
    </row>
    <row r="6483" customFormat="false" ht="12.75" hidden="false" customHeight="false" outlineLevel="0" collapsed="false">
      <c r="A6483" s="13" t="n">
        <v>2004</v>
      </c>
      <c r="B6483" s="13" t="n">
        <v>9</v>
      </c>
      <c r="C6483" s="13" t="n">
        <v>27</v>
      </c>
      <c r="D6483" s="13" t="n">
        <v>1</v>
      </c>
      <c r="E6483" s="19" t="n">
        <v>0.00667337165226822</v>
      </c>
      <c r="F6483" s="19" t="n">
        <v>0.0109365811999248</v>
      </c>
      <c r="G6483" s="19" t="n">
        <v>0.000493229999999999</v>
      </c>
      <c r="H6483" s="19" t="n">
        <v>0.00429068127352286</v>
      </c>
      <c r="I6483" s="19" t="n">
        <v>0.000104569951138294</v>
      </c>
      <c r="J6483" s="19" t="n">
        <v>0.0119717932683155</v>
      </c>
      <c r="K6483" s="20" t="n">
        <f aca="false">SUM(E6483:J6483)</f>
        <v>0.0344702273451696</v>
      </c>
    </row>
    <row r="6484" customFormat="false" ht="12.75" hidden="false" customHeight="false" outlineLevel="0" collapsed="false">
      <c r="A6484" s="13" t="n">
        <v>2004</v>
      </c>
      <c r="B6484" s="13" t="n">
        <v>9</v>
      </c>
      <c r="C6484" s="13" t="n">
        <v>27</v>
      </c>
      <c r="D6484" s="13" t="n">
        <v>2</v>
      </c>
      <c r="E6484" s="19" t="n">
        <v>0.00616995668482164</v>
      </c>
      <c r="F6484" s="19" t="n">
        <v>0.0108095231465703</v>
      </c>
      <c r="G6484" s="19" t="n">
        <v>0.000493229999999999</v>
      </c>
      <c r="H6484" s="19" t="n">
        <v>0.00418298850954826</v>
      </c>
      <c r="I6484" s="19" t="n">
        <v>0.000104569951138294</v>
      </c>
      <c r="J6484" s="19" t="n">
        <v>0.0132937704401091</v>
      </c>
      <c r="K6484" s="20" t="n">
        <f aca="false">SUM(E6484:J6484)</f>
        <v>0.0350540387321876</v>
      </c>
    </row>
    <row r="6485" customFormat="false" ht="12.75" hidden="false" customHeight="false" outlineLevel="0" collapsed="false">
      <c r="A6485" s="13" t="n">
        <v>2004</v>
      </c>
      <c r="B6485" s="13" t="n">
        <v>9</v>
      </c>
      <c r="C6485" s="13" t="n">
        <v>27</v>
      </c>
      <c r="D6485" s="13" t="n">
        <v>3</v>
      </c>
      <c r="E6485" s="19" t="n">
        <v>0.00561568740435588</v>
      </c>
      <c r="F6485" s="19" t="n">
        <v>0.0106386357045257</v>
      </c>
      <c r="G6485" s="19" t="n">
        <v>0.000493229999999999</v>
      </c>
      <c r="H6485" s="19" t="n">
        <v>0.00434291058881954</v>
      </c>
      <c r="I6485" s="19" t="n">
        <v>0.000104569951138294</v>
      </c>
      <c r="J6485" s="19" t="n">
        <v>0.0119677933373872</v>
      </c>
      <c r="K6485" s="20" t="n">
        <f aca="false">SUM(E6485:J6485)</f>
        <v>0.0331628269862266</v>
      </c>
    </row>
    <row r="6486" customFormat="false" ht="12.75" hidden="false" customHeight="false" outlineLevel="0" collapsed="false">
      <c r="A6486" s="13" t="n">
        <v>2004</v>
      </c>
      <c r="B6486" s="13" t="n">
        <v>9</v>
      </c>
      <c r="C6486" s="13" t="n">
        <v>27</v>
      </c>
      <c r="D6486" s="13" t="n">
        <v>4</v>
      </c>
      <c r="E6486" s="19" t="n">
        <v>0.00570670605712697</v>
      </c>
      <c r="F6486" s="19" t="n">
        <v>0.0111646868600705</v>
      </c>
      <c r="G6486" s="19" t="n">
        <v>0.000493229999999999</v>
      </c>
      <c r="H6486" s="19" t="n">
        <v>0.00461295903134572</v>
      </c>
      <c r="I6486" s="19" t="n">
        <v>0.000104569951138294</v>
      </c>
      <c r="J6486" s="19" t="n">
        <v>0.0128037789013959</v>
      </c>
      <c r="K6486" s="20" t="n">
        <f aca="false">SUM(E6486:J6486)</f>
        <v>0.0348859308010774</v>
      </c>
    </row>
    <row r="6487" customFormat="false" ht="12.75" hidden="false" customHeight="false" outlineLevel="0" collapsed="false">
      <c r="A6487" s="13" t="n">
        <v>2004</v>
      </c>
      <c r="B6487" s="13" t="n">
        <v>9</v>
      </c>
      <c r="C6487" s="13" t="n">
        <v>27</v>
      </c>
      <c r="D6487" s="13" t="n">
        <v>5</v>
      </c>
      <c r="E6487" s="19" t="n">
        <v>0.00574583481462053</v>
      </c>
      <c r="F6487" s="19" t="n">
        <v>0.0116020275392011</v>
      </c>
      <c r="G6487" s="19" t="n">
        <v>0.000493229999999999</v>
      </c>
      <c r="H6487" s="19" t="n">
        <v>0.00476071681770399</v>
      </c>
      <c r="I6487" s="19" t="n">
        <v>0.000104569951138294</v>
      </c>
      <c r="J6487" s="19" t="n">
        <v>0.0130397748261639</v>
      </c>
      <c r="K6487" s="20" t="n">
        <f aca="false">SUM(E6487:J6487)</f>
        <v>0.0357461539488278</v>
      </c>
    </row>
    <row r="6488" customFormat="false" ht="12.75" hidden="false" customHeight="false" outlineLevel="0" collapsed="false">
      <c r="A6488" s="13" t="n">
        <v>2004</v>
      </c>
      <c r="B6488" s="13" t="n">
        <v>9</v>
      </c>
      <c r="C6488" s="13" t="n">
        <v>27</v>
      </c>
      <c r="D6488" s="13" t="n">
        <v>6</v>
      </c>
      <c r="E6488" s="19" t="n">
        <v>0.00710017771300047</v>
      </c>
      <c r="F6488" s="19" t="n">
        <v>0.0126416845640387</v>
      </c>
      <c r="G6488" s="19" t="n">
        <v>0.000493229999999999</v>
      </c>
      <c r="H6488" s="19" t="n">
        <v>0.00490558947949064</v>
      </c>
      <c r="I6488" s="19" t="n">
        <v>0.000104569951138294</v>
      </c>
      <c r="J6488" s="19" t="n">
        <v>0.0122757880188641</v>
      </c>
      <c r="K6488" s="20" t="n">
        <f aca="false">SUM(E6488:J6488)</f>
        <v>0.0375210397265322</v>
      </c>
    </row>
    <row r="6489" customFormat="false" ht="12.75" hidden="false" customHeight="false" outlineLevel="0" collapsed="false">
      <c r="A6489" s="13" t="n">
        <v>2004</v>
      </c>
      <c r="B6489" s="13" t="n">
        <v>9</v>
      </c>
      <c r="C6489" s="13" t="n">
        <v>27</v>
      </c>
      <c r="D6489" s="13" t="n">
        <v>7</v>
      </c>
      <c r="E6489" s="19" t="n">
        <v>0.00985480129610492</v>
      </c>
      <c r="F6489" s="19" t="n">
        <v>0.0137715193862976</v>
      </c>
      <c r="G6489" s="19" t="n">
        <v>0.000246609999999999</v>
      </c>
      <c r="H6489" s="19" t="n">
        <v>0.00465519090553555</v>
      </c>
      <c r="I6489" s="19" t="n">
        <v>0.000104569951138294</v>
      </c>
      <c r="J6489" s="19" t="n">
        <v>0.012259788295151</v>
      </c>
      <c r="K6489" s="20" t="n">
        <f aca="false">SUM(E6489:J6489)</f>
        <v>0.0408924798342274</v>
      </c>
    </row>
    <row r="6490" customFormat="false" ht="12.75" hidden="false" customHeight="false" outlineLevel="0" collapsed="false">
      <c r="A6490" s="13" t="n">
        <v>2004</v>
      </c>
      <c r="B6490" s="13" t="n">
        <v>9</v>
      </c>
      <c r="C6490" s="13" t="n">
        <v>27</v>
      </c>
      <c r="D6490" s="13" t="n">
        <v>8</v>
      </c>
      <c r="E6490" s="19" t="n">
        <v>0.0116337900344387</v>
      </c>
      <c r="F6490" s="19" t="n">
        <v>0.0149053730366917</v>
      </c>
      <c r="G6490" s="19" t="n">
        <v>0</v>
      </c>
      <c r="H6490" s="19" t="n">
        <v>0.00477871483259189</v>
      </c>
      <c r="I6490" s="19" t="n">
        <v>0.000104569951138294</v>
      </c>
      <c r="J6490" s="19" t="n">
        <v>0.01312977327205</v>
      </c>
      <c r="K6490" s="20" t="n">
        <f aca="false">SUM(E6490:J6490)</f>
        <v>0.0445522211269105</v>
      </c>
    </row>
    <row r="6491" customFormat="false" ht="12.75" hidden="false" customHeight="false" outlineLevel="0" collapsed="false">
      <c r="A6491" s="13" t="n">
        <v>2004</v>
      </c>
      <c r="B6491" s="13" t="n">
        <v>9</v>
      </c>
      <c r="C6491" s="13" t="n">
        <v>27</v>
      </c>
      <c r="D6491" s="13" t="n">
        <v>9</v>
      </c>
      <c r="E6491" s="19" t="n">
        <v>0.0118191128083193</v>
      </c>
      <c r="F6491" s="19" t="n">
        <v>0.0159428868084369</v>
      </c>
      <c r="G6491" s="19" t="n">
        <v>0</v>
      </c>
      <c r="H6491" s="19" t="n">
        <v>0.00550710135751196</v>
      </c>
      <c r="I6491" s="19" t="n">
        <v>0.000104569951138294</v>
      </c>
      <c r="J6491" s="19" t="n">
        <v>0.0130777741699825</v>
      </c>
      <c r="K6491" s="20" t="n">
        <f aca="false">SUM(E6491:J6491)</f>
        <v>0.0464514450953889</v>
      </c>
    </row>
    <row r="6492" customFormat="false" ht="12.75" hidden="false" customHeight="false" outlineLevel="0" collapsed="false">
      <c r="A6492" s="13" t="n">
        <v>2004</v>
      </c>
      <c r="B6492" s="13" t="n">
        <v>9</v>
      </c>
      <c r="C6492" s="13" t="n">
        <v>27</v>
      </c>
      <c r="D6492" s="13" t="n">
        <v>10</v>
      </c>
      <c r="E6492" s="19" t="n">
        <v>0.0112475617273928</v>
      </c>
      <c r="F6492" s="19" t="n">
        <v>0.016526493668781</v>
      </c>
      <c r="G6492" s="19" t="n">
        <v>0</v>
      </c>
      <c r="H6492" s="19" t="n">
        <v>0.00639414335293324</v>
      </c>
      <c r="I6492" s="19" t="n">
        <v>0.000104569951138294</v>
      </c>
      <c r="J6492" s="19" t="n">
        <v>0.0122777879843283</v>
      </c>
      <c r="K6492" s="20" t="n">
        <f aca="false">SUM(E6492:J6492)</f>
        <v>0.0465505566845735</v>
      </c>
    </row>
    <row r="6493" customFormat="false" ht="12.75" hidden="false" customHeight="false" outlineLevel="0" collapsed="false">
      <c r="A6493" s="13" t="n">
        <v>2004</v>
      </c>
      <c r="B6493" s="13" t="n">
        <v>9</v>
      </c>
      <c r="C6493" s="13" t="n">
        <v>27</v>
      </c>
      <c r="D6493" s="13" t="n">
        <v>11</v>
      </c>
      <c r="E6493" s="19" t="n">
        <v>0.0114762431015458</v>
      </c>
      <c r="F6493" s="19" t="n">
        <v>0.0167913159161639</v>
      </c>
      <c r="G6493" s="19" t="n">
        <v>0</v>
      </c>
      <c r="H6493" s="19" t="n">
        <v>0.00640823078926174</v>
      </c>
      <c r="I6493" s="19" t="n">
        <v>0.000104569951138294</v>
      </c>
      <c r="J6493" s="19" t="n">
        <v>0.0137377627731472</v>
      </c>
      <c r="K6493" s="20" t="n">
        <f aca="false">SUM(E6493:J6493)</f>
        <v>0.048518122531257</v>
      </c>
    </row>
    <row r="6494" customFormat="false" ht="12.75" hidden="false" customHeight="false" outlineLevel="0" collapsed="false">
      <c r="A6494" s="13" t="n">
        <v>2004</v>
      </c>
      <c r="B6494" s="13" t="n">
        <v>9</v>
      </c>
      <c r="C6494" s="13" t="n">
        <v>27</v>
      </c>
      <c r="D6494" s="13" t="n">
        <v>12</v>
      </c>
      <c r="E6494" s="19" t="n">
        <v>0.0115729620064622</v>
      </c>
      <c r="F6494" s="19" t="n">
        <v>0.0167475949840363</v>
      </c>
      <c r="G6494" s="19" t="n">
        <v>0</v>
      </c>
      <c r="H6494" s="19" t="n">
        <v>0.00630484178065426</v>
      </c>
      <c r="I6494" s="19" t="n">
        <v>0.000104569951138294</v>
      </c>
      <c r="J6494" s="19" t="n">
        <v>0.0134057685061007</v>
      </c>
      <c r="K6494" s="20" t="n">
        <f aca="false">SUM(E6494:J6494)</f>
        <v>0.0481357372283918</v>
      </c>
    </row>
    <row r="6495" customFormat="false" ht="12.75" hidden="false" customHeight="false" outlineLevel="0" collapsed="false">
      <c r="A6495" s="13" t="n">
        <v>2004</v>
      </c>
      <c r="B6495" s="13" t="n">
        <v>9</v>
      </c>
      <c r="C6495" s="13" t="n">
        <v>27</v>
      </c>
      <c r="D6495" s="13" t="n">
        <v>13</v>
      </c>
      <c r="E6495" s="19" t="n">
        <v>0.0111149746739677</v>
      </c>
      <c r="F6495" s="19" t="n">
        <v>0.0169160287376643</v>
      </c>
      <c r="G6495" s="19" t="n">
        <v>0</v>
      </c>
      <c r="H6495" s="19" t="n">
        <v>0.00655701210619753</v>
      </c>
      <c r="I6495" s="19" t="n">
        <v>0.000104569951138294</v>
      </c>
      <c r="J6495" s="19" t="n">
        <v>0.0134317680571345</v>
      </c>
      <c r="K6495" s="20" t="n">
        <f aca="false">SUM(E6495:J6495)</f>
        <v>0.0481243535261023</v>
      </c>
    </row>
    <row r="6496" customFormat="false" ht="12.75" hidden="false" customHeight="false" outlineLevel="0" collapsed="false">
      <c r="A6496" s="13" t="n">
        <v>2004</v>
      </c>
      <c r="B6496" s="13" t="n">
        <v>9</v>
      </c>
      <c r="C6496" s="13" t="n">
        <v>27</v>
      </c>
      <c r="D6496" s="13" t="n">
        <v>14</v>
      </c>
      <c r="E6496" s="19" t="n">
        <v>0.0111379444304266</v>
      </c>
      <c r="F6496" s="19" t="n">
        <v>0.0169260808292325</v>
      </c>
      <c r="G6496" s="19" t="n">
        <v>0</v>
      </c>
      <c r="H6496" s="19" t="n">
        <v>0.00656727931783206</v>
      </c>
      <c r="I6496" s="19" t="n">
        <v>0.000104569951138294</v>
      </c>
      <c r="J6496" s="19" t="n">
        <v>0.0132297715452568</v>
      </c>
      <c r="K6496" s="20" t="n">
        <f aca="false">SUM(E6496:J6496)</f>
        <v>0.0479656460738862</v>
      </c>
    </row>
    <row r="6497" customFormat="false" ht="12.75" hidden="false" customHeight="false" outlineLevel="0" collapsed="false">
      <c r="A6497" s="13" t="n">
        <v>2004</v>
      </c>
      <c r="B6497" s="13" t="n">
        <v>9</v>
      </c>
      <c r="C6497" s="13" t="n">
        <v>27</v>
      </c>
      <c r="D6497" s="13" t="n">
        <v>15</v>
      </c>
      <c r="E6497" s="19" t="n">
        <v>0.011827361167419</v>
      </c>
      <c r="F6497" s="19" t="n">
        <v>0.0167709459377955</v>
      </c>
      <c r="G6497" s="19" t="n">
        <v>0</v>
      </c>
      <c r="H6497" s="19" t="n">
        <v>0.00629477138337019</v>
      </c>
      <c r="I6497" s="19" t="n">
        <v>0.000104569951138294</v>
      </c>
      <c r="J6497" s="19" t="n">
        <v>0.0131837723395817</v>
      </c>
      <c r="K6497" s="20" t="n">
        <f aca="false">SUM(E6497:J6497)</f>
        <v>0.0481814207793046</v>
      </c>
    </row>
    <row r="6498" customFormat="false" ht="12.75" hidden="false" customHeight="false" outlineLevel="0" collapsed="false">
      <c r="A6498" s="13" t="n">
        <v>2004</v>
      </c>
      <c r="B6498" s="13" t="n">
        <v>9</v>
      </c>
      <c r="C6498" s="13" t="n">
        <v>27</v>
      </c>
      <c r="D6498" s="13" t="n">
        <v>16</v>
      </c>
      <c r="E6498" s="19" t="n">
        <v>0.0124908010541005</v>
      </c>
      <c r="F6498" s="19" t="n">
        <v>0.0163665523704038</v>
      </c>
      <c r="G6498" s="19" t="n">
        <v>0</v>
      </c>
      <c r="H6498" s="19" t="n">
        <v>0.00649346473309359</v>
      </c>
      <c r="I6498" s="19" t="n">
        <v>0.000104569951138294</v>
      </c>
      <c r="J6498" s="19" t="n">
        <v>0.0127677795230415</v>
      </c>
      <c r="K6498" s="20" t="n">
        <f aca="false">SUM(E6498:J6498)</f>
        <v>0.0482231676317776</v>
      </c>
    </row>
    <row r="6499" customFormat="false" ht="12.75" hidden="false" customHeight="false" outlineLevel="0" collapsed="false">
      <c r="A6499" s="13" t="n">
        <v>2004</v>
      </c>
      <c r="B6499" s="13" t="n">
        <v>9</v>
      </c>
      <c r="C6499" s="13" t="n">
        <v>27</v>
      </c>
      <c r="D6499" s="13" t="n">
        <v>17</v>
      </c>
      <c r="E6499" s="19" t="n">
        <v>0.0133383029467834</v>
      </c>
      <c r="F6499" s="19" t="n">
        <v>0.0157316818617489</v>
      </c>
      <c r="G6499" s="19" t="n">
        <v>0</v>
      </c>
      <c r="H6499" s="19" t="n">
        <v>0.00607052251795652</v>
      </c>
      <c r="I6499" s="19" t="n">
        <v>0.000104569951138294</v>
      </c>
      <c r="J6499" s="19" t="n">
        <v>0.0128897774163537</v>
      </c>
      <c r="K6499" s="20" t="n">
        <f aca="false">SUM(E6499:J6499)</f>
        <v>0.0481348546939809</v>
      </c>
    </row>
    <row r="6500" customFormat="false" ht="12.75" hidden="false" customHeight="false" outlineLevel="0" collapsed="false">
      <c r="A6500" s="13" t="n">
        <v>2004</v>
      </c>
      <c r="B6500" s="13" t="n">
        <v>9</v>
      </c>
      <c r="C6500" s="13" t="n">
        <v>27</v>
      </c>
      <c r="D6500" s="13" t="n">
        <v>18</v>
      </c>
      <c r="E6500" s="19" t="n">
        <v>0.0148212706913128</v>
      </c>
      <c r="F6500" s="19" t="n">
        <v>0.0144410095728642</v>
      </c>
      <c r="G6500" s="19" t="n">
        <v>0</v>
      </c>
      <c r="H6500" s="19" t="n">
        <v>0.00437550590687745</v>
      </c>
      <c r="I6500" s="19" t="n">
        <v>0.000104569951138294</v>
      </c>
      <c r="J6500" s="19" t="n">
        <v>0.0131637726849403</v>
      </c>
      <c r="K6500" s="20" t="n">
        <f aca="false">SUM(E6500:J6500)</f>
        <v>0.046906128807133</v>
      </c>
    </row>
    <row r="6501" customFormat="false" ht="12.75" hidden="false" customHeight="false" outlineLevel="0" collapsed="false">
      <c r="A6501" s="13" t="n">
        <v>2004</v>
      </c>
      <c r="B6501" s="13" t="n">
        <v>9</v>
      </c>
      <c r="C6501" s="13" t="n">
        <v>27</v>
      </c>
      <c r="D6501" s="13" t="n">
        <v>19</v>
      </c>
      <c r="E6501" s="19" t="n">
        <v>0.0142195530423736</v>
      </c>
      <c r="F6501" s="19" t="n">
        <v>0.0146154306539879</v>
      </c>
      <c r="G6501" s="19" t="n">
        <v>0</v>
      </c>
      <c r="H6501" s="19" t="n">
        <v>0.00518244593496479</v>
      </c>
      <c r="I6501" s="19" t="n">
        <v>0.000104569951138294</v>
      </c>
      <c r="J6501" s="19" t="n">
        <v>0.0121657899183367</v>
      </c>
      <c r="K6501" s="20" t="n">
        <f aca="false">SUM(E6501:J6501)</f>
        <v>0.0462877895008013</v>
      </c>
    </row>
    <row r="6502" customFormat="false" ht="12.75" hidden="false" customHeight="false" outlineLevel="0" collapsed="false">
      <c r="A6502" s="13" t="n">
        <v>2004</v>
      </c>
      <c r="B6502" s="13" t="n">
        <v>9</v>
      </c>
      <c r="C6502" s="13" t="n">
        <v>27</v>
      </c>
      <c r="D6502" s="13" t="n">
        <v>20</v>
      </c>
      <c r="E6502" s="19" t="n">
        <v>0.0141213594403932</v>
      </c>
      <c r="F6502" s="19" t="n">
        <v>0.0146288718849631</v>
      </c>
      <c r="G6502" s="19" t="n">
        <v>0.000493229999999999</v>
      </c>
      <c r="H6502" s="19" t="n">
        <v>0.00544445144445427</v>
      </c>
      <c r="I6502" s="19" t="n">
        <v>0.000104569951138294</v>
      </c>
      <c r="J6502" s="19" t="n">
        <v>0.0121817896420497</v>
      </c>
      <c r="K6502" s="20" t="n">
        <f aca="false">SUM(E6502:J6502)</f>
        <v>0.0469742723629986</v>
      </c>
    </row>
    <row r="6503" customFormat="false" ht="12.75" hidden="false" customHeight="false" outlineLevel="0" collapsed="false">
      <c r="A6503" s="13" t="n">
        <v>2004</v>
      </c>
      <c r="B6503" s="13" t="n">
        <v>9</v>
      </c>
      <c r="C6503" s="13" t="n">
        <v>27</v>
      </c>
      <c r="D6503" s="13" t="n">
        <v>21</v>
      </c>
      <c r="E6503" s="19" t="n">
        <v>0.0136978418948403</v>
      </c>
      <c r="F6503" s="19" t="n">
        <v>0.0134739439862242</v>
      </c>
      <c r="G6503" s="19" t="n">
        <v>0.000493229999999999</v>
      </c>
      <c r="H6503" s="19" t="n">
        <v>0.00437156155398552</v>
      </c>
      <c r="I6503" s="19" t="n">
        <v>0.000104569951138294</v>
      </c>
      <c r="J6503" s="19" t="n">
        <v>0.0123077874662903</v>
      </c>
      <c r="K6503" s="20" t="n">
        <f aca="false">SUM(E6503:J6503)</f>
        <v>0.0444489348524786</v>
      </c>
    </row>
    <row r="6504" customFormat="false" ht="12.75" hidden="false" customHeight="false" outlineLevel="0" collapsed="false">
      <c r="A6504" s="13" t="n">
        <v>2004</v>
      </c>
      <c r="B6504" s="13" t="n">
        <v>9</v>
      </c>
      <c r="C6504" s="13" t="n">
        <v>27</v>
      </c>
      <c r="D6504" s="13" t="n">
        <v>22</v>
      </c>
      <c r="E6504" s="19" t="n">
        <v>0.0118323080699915</v>
      </c>
      <c r="F6504" s="19" t="n">
        <v>0.0128090144916045</v>
      </c>
      <c r="G6504" s="19" t="n">
        <v>0.000493229999999999</v>
      </c>
      <c r="H6504" s="19" t="n">
        <v>0.00416006181400204</v>
      </c>
      <c r="I6504" s="19" t="n">
        <v>0.000104569951138294</v>
      </c>
      <c r="J6504" s="19" t="n">
        <v>0.0127197803519022</v>
      </c>
      <c r="K6504" s="20" t="n">
        <f aca="false">SUM(E6504:J6504)</f>
        <v>0.0421189646786385</v>
      </c>
    </row>
    <row r="6505" customFormat="false" ht="12.75" hidden="false" customHeight="false" outlineLevel="0" collapsed="false">
      <c r="A6505" s="13" t="n">
        <v>2004</v>
      </c>
      <c r="B6505" s="13" t="n">
        <v>9</v>
      </c>
      <c r="C6505" s="13" t="n">
        <v>27</v>
      </c>
      <c r="D6505" s="13" t="n">
        <v>23</v>
      </c>
      <c r="E6505" s="19" t="n">
        <v>0.00903863471968107</v>
      </c>
      <c r="F6505" s="19" t="n">
        <v>0.0124034962544819</v>
      </c>
      <c r="G6505" s="19" t="n">
        <v>0.000493229999999999</v>
      </c>
      <c r="H6505" s="19" t="n">
        <v>0.00422386355023889</v>
      </c>
      <c r="I6505" s="19" t="n">
        <v>0.000104569951138294</v>
      </c>
      <c r="J6505" s="19" t="n">
        <v>0.0125317835982735</v>
      </c>
      <c r="K6505" s="20" t="n">
        <f aca="false">SUM(E6505:J6505)</f>
        <v>0.0387955780738136</v>
      </c>
    </row>
    <row r="6506" customFormat="false" ht="12.75" hidden="false" customHeight="false" outlineLevel="0" collapsed="false">
      <c r="A6506" s="13" t="n">
        <v>2004</v>
      </c>
      <c r="B6506" s="13" t="n">
        <v>9</v>
      </c>
      <c r="C6506" s="13" t="n">
        <v>27</v>
      </c>
      <c r="D6506" s="13" t="n">
        <v>24</v>
      </c>
      <c r="E6506" s="19" t="n">
        <v>0.00696103312175023</v>
      </c>
      <c r="F6506" s="19" t="n">
        <v>0.0121981739269446</v>
      </c>
      <c r="G6506" s="19" t="n">
        <v>0.000493229999999999</v>
      </c>
      <c r="H6506" s="19" t="n">
        <v>0.00457341637362566</v>
      </c>
      <c r="I6506" s="19" t="n">
        <v>0.000104569951138294</v>
      </c>
      <c r="J6506" s="19" t="n">
        <v>0.0130477746880204</v>
      </c>
      <c r="K6506" s="20" t="n">
        <f aca="false">SUM(E6506:J6506)</f>
        <v>0.0373781980614792</v>
      </c>
    </row>
    <row r="6507" customFormat="false" ht="12.75" hidden="false" customHeight="false" outlineLevel="0" collapsed="false">
      <c r="A6507" s="13" t="n">
        <v>2004</v>
      </c>
      <c r="B6507" s="13" t="n">
        <v>9</v>
      </c>
      <c r="C6507" s="13" t="n">
        <v>28</v>
      </c>
      <c r="D6507" s="13" t="n">
        <v>1</v>
      </c>
      <c r="E6507" s="19" t="n">
        <v>0.00653859761436444</v>
      </c>
      <c r="F6507" s="19" t="n">
        <v>0.0116475620203225</v>
      </c>
      <c r="G6507" s="19" t="n">
        <v>0.000493229999999999</v>
      </c>
      <c r="H6507" s="19" t="n">
        <v>0.0043813791200367</v>
      </c>
      <c r="I6507" s="19" t="n">
        <v>0.000104569951138294</v>
      </c>
      <c r="J6507" s="19" t="n">
        <v>0.0127137804555098</v>
      </c>
      <c r="K6507" s="20" t="n">
        <f aca="false">SUM(E6507:J6507)</f>
        <v>0.0358791191613717</v>
      </c>
    </row>
    <row r="6508" customFormat="false" ht="12.75" hidden="false" customHeight="false" outlineLevel="0" collapsed="false">
      <c r="A6508" s="13" t="n">
        <v>2004</v>
      </c>
      <c r="B6508" s="13" t="n">
        <v>9</v>
      </c>
      <c r="C6508" s="13" t="n">
        <v>28</v>
      </c>
      <c r="D6508" s="13" t="n">
        <v>2</v>
      </c>
      <c r="E6508" s="19" t="n">
        <v>0.00613639482391284</v>
      </c>
      <c r="F6508" s="19" t="n">
        <v>0.0115170469584266</v>
      </c>
      <c r="G6508" s="19" t="n">
        <v>0.000493229999999999</v>
      </c>
      <c r="H6508" s="19" t="n">
        <v>0.00431077726131065</v>
      </c>
      <c r="I6508" s="19" t="n">
        <v>0.000104569951138294</v>
      </c>
      <c r="J6508" s="19" t="n">
        <v>0.0126217820441596</v>
      </c>
      <c r="K6508" s="20" t="n">
        <f aca="false">SUM(E6508:J6508)</f>
        <v>0.035183801038948</v>
      </c>
    </row>
    <row r="6509" customFormat="false" ht="12.75" hidden="false" customHeight="false" outlineLevel="0" collapsed="false">
      <c r="A6509" s="13" t="n">
        <v>2004</v>
      </c>
      <c r="B6509" s="13" t="n">
        <v>9</v>
      </c>
      <c r="C6509" s="13" t="n">
        <v>28</v>
      </c>
      <c r="D6509" s="13" t="n">
        <v>3</v>
      </c>
      <c r="E6509" s="19" t="n">
        <v>0.00597341340263065</v>
      </c>
      <c r="F6509" s="19" t="n">
        <v>0.0114810204633505</v>
      </c>
      <c r="G6509" s="19" t="n">
        <v>0.000493229999999999</v>
      </c>
      <c r="H6509" s="19" t="n">
        <v>0.00442267227205445</v>
      </c>
      <c r="I6509" s="19" t="n">
        <v>0.000104569951138294</v>
      </c>
      <c r="J6509" s="19" t="n">
        <v>0.012435785255995</v>
      </c>
      <c r="K6509" s="20" t="n">
        <f aca="false">SUM(E6509:J6509)</f>
        <v>0.0349106913451688</v>
      </c>
    </row>
    <row r="6510" customFormat="false" ht="12.75" hidden="false" customHeight="false" outlineLevel="0" collapsed="false">
      <c r="A6510" s="13" t="n">
        <v>2004</v>
      </c>
      <c r="B6510" s="13" t="n">
        <v>9</v>
      </c>
      <c r="C6510" s="13" t="n">
        <v>28</v>
      </c>
      <c r="D6510" s="13" t="n">
        <v>4</v>
      </c>
      <c r="E6510" s="19" t="n">
        <v>0.00554835439737302</v>
      </c>
      <c r="F6510" s="19" t="n">
        <v>0.0116988080165145</v>
      </c>
      <c r="G6510" s="19" t="n">
        <v>0.000493229999999999</v>
      </c>
      <c r="H6510" s="19" t="n">
        <v>0.00445839162257128</v>
      </c>
      <c r="I6510" s="19" t="n">
        <v>0.000104569951138294</v>
      </c>
      <c r="J6510" s="19" t="n">
        <v>0.0121897895039063</v>
      </c>
      <c r="K6510" s="20" t="n">
        <f aca="false">SUM(E6510:J6510)</f>
        <v>0.0344931434915034</v>
      </c>
    </row>
    <row r="6511" customFormat="false" ht="12.75" hidden="false" customHeight="false" outlineLevel="0" collapsed="false">
      <c r="A6511" s="13" t="n">
        <v>2004</v>
      </c>
      <c r="B6511" s="13" t="n">
        <v>9</v>
      </c>
      <c r="C6511" s="13" t="n">
        <v>28</v>
      </c>
      <c r="D6511" s="13" t="n">
        <v>5</v>
      </c>
      <c r="E6511" s="19" t="n">
        <v>0.00600359463924762</v>
      </c>
      <c r="F6511" s="19" t="n">
        <v>0.0119032836536144</v>
      </c>
      <c r="G6511" s="19" t="n">
        <v>0.000493229999999999</v>
      </c>
      <c r="H6511" s="19" t="n">
        <v>0.00448873136012945</v>
      </c>
      <c r="I6511" s="19" t="n">
        <v>0.000104569951138294</v>
      </c>
      <c r="J6511" s="19" t="n">
        <v>0.0122237889167966</v>
      </c>
      <c r="K6511" s="20" t="n">
        <f aca="false">SUM(E6511:J6511)</f>
        <v>0.0352171985209263</v>
      </c>
    </row>
    <row r="6512" customFormat="false" ht="12.75" hidden="false" customHeight="false" outlineLevel="0" collapsed="false">
      <c r="A6512" s="13" t="n">
        <v>2004</v>
      </c>
      <c r="B6512" s="13" t="n">
        <v>9</v>
      </c>
      <c r="C6512" s="13" t="n">
        <v>28</v>
      </c>
      <c r="D6512" s="13" t="n">
        <v>6</v>
      </c>
      <c r="E6512" s="19" t="n">
        <v>0.0075380824319502</v>
      </c>
      <c r="F6512" s="19" t="n">
        <v>0.0130096728191228</v>
      </c>
      <c r="G6512" s="19" t="n">
        <v>0.000493229999999999</v>
      </c>
      <c r="H6512" s="19" t="n">
        <v>0.00477510149218271</v>
      </c>
      <c r="I6512" s="19" t="n">
        <v>0.000104569951138294</v>
      </c>
      <c r="J6512" s="19" t="n">
        <v>0.0119217941317121</v>
      </c>
      <c r="K6512" s="20" t="n">
        <f aca="false">SUM(E6512:J6512)</f>
        <v>0.0378424508261061</v>
      </c>
    </row>
    <row r="6513" customFormat="false" ht="12.75" hidden="false" customHeight="false" outlineLevel="0" collapsed="false">
      <c r="A6513" s="13" t="n">
        <v>2004</v>
      </c>
      <c r="B6513" s="13" t="n">
        <v>9</v>
      </c>
      <c r="C6513" s="13" t="n">
        <v>28</v>
      </c>
      <c r="D6513" s="13" t="n">
        <v>7</v>
      </c>
      <c r="E6513" s="19" t="n">
        <v>0.0104517020276999</v>
      </c>
      <c r="F6513" s="19" t="n">
        <v>0.0141409655465264</v>
      </c>
      <c r="G6513" s="19" t="n">
        <v>0.000246609999999999</v>
      </c>
      <c r="H6513" s="19" t="n">
        <v>0.00467126578325394</v>
      </c>
      <c r="I6513" s="19" t="n">
        <v>0.000104569951138294</v>
      </c>
      <c r="J6513" s="19" t="n">
        <v>0.0127297801792229</v>
      </c>
      <c r="K6513" s="20" t="n">
        <f aca="false">SUM(E6513:J6513)</f>
        <v>0.0423448934878414</v>
      </c>
    </row>
    <row r="6514" customFormat="false" ht="12.75" hidden="false" customHeight="false" outlineLevel="0" collapsed="false">
      <c r="A6514" s="13" t="n">
        <v>2004</v>
      </c>
      <c r="B6514" s="13" t="n">
        <v>9</v>
      </c>
      <c r="C6514" s="13" t="n">
        <v>28</v>
      </c>
      <c r="D6514" s="13" t="n">
        <v>8</v>
      </c>
      <c r="E6514" s="19" t="n">
        <v>0.0120530430840984</v>
      </c>
      <c r="F6514" s="19" t="n">
        <v>0.0152073321087977</v>
      </c>
      <c r="G6514" s="19" t="n">
        <v>0</v>
      </c>
      <c r="H6514" s="19" t="n">
        <v>0.0050780463599844</v>
      </c>
      <c r="I6514" s="19" t="n">
        <v>0.000104569951138294</v>
      </c>
      <c r="J6514" s="19" t="n">
        <v>0.0128837775199613</v>
      </c>
      <c r="K6514" s="20" t="n">
        <f aca="false">SUM(E6514:J6514)</f>
        <v>0.0453267690239801</v>
      </c>
    </row>
    <row r="6515" customFormat="false" ht="12.75" hidden="false" customHeight="false" outlineLevel="0" collapsed="false">
      <c r="A6515" s="13" t="n">
        <v>2004</v>
      </c>
      <c r="B6515" s="13" t="n">
        <v>9</v>
      </c>
      <c r="C6515" s="13" t="n">
        <v>28</v>
      </c>
      <c r="D6515" s="13" t="n">
        <v>9</v>
      </c>
      <c r="E6515" s="19" t="n">
        <v>0.011847711793749</v>
      </c>
      <c r="F6515" s="19" t="n">
        <v>0.0156981794661778</v>
      </c>
      <c r="G6515" s="19" t="n">
        <v>0</v>
      </c>
      <c r="H6515" s="19" t="n">
        <v>0.00567482731294747</v>
      </c>
      <c r="I6515" s="19" t="n">
        <v>0.000104569951138294</v>
      </c>
      <c r="J6515" s="19" t="n">
        <v>0.0126017823895182</v>
      </c>
      <c r="K6515" s="20" t="n">
        <f aca="false">SUM(E6515:J6515)</f>
        <v>0.0459270709135308</v>
      </c>
    </row>
    <row r="6516" customFormat="false" ht="12.75" hidden="false" customHeight="false" outlineLevel="0" collapsed="false">
      <c r="A6516" s="13" t="n">
        <v>2004</v>
      </c>
      <c r="B6516" s="13" t="n">
        <v>9</v>
      </c>
      <c r="C6516" s="13" t="n">
        <v>28</v>
      </c>
      <c r="D6516" s="13" t="n">
        <v>10</v>
      </c>
      <c r="E6516" s="19" t="n">
        <v>0.0112537117071318</v>
      </c>
      <c r="F6516" s="19" t="n">
        <v>0.0157265535269588</v>
      </c>
      <c r="G6516" s="19" t="n">
        <v>0</v>
      </c>
      <c r="H6516" s="19" t="n">
        <v>0.00586342001865907</v>
      </c>
      <c r="I6516" s="19" t="n">
        <v>0.000104569951138294</v>
      </c>
      <c r="J6516" s="19" t="n">
        <v>0.012657781422514</v>
      </c>
      <c r="K6516" s="20" t="n">
        <f aca="false">SUM(E6516:J6516)</f>
        <v>0.045606036626402</v>
      </c>
    </row>
    <row r="6517" customFormat="false" ht="12.75" hidden="false" customHeight="false" outlineLevel="0" collapsed="false">
      <c r="A6517" s="13" t="n">
        <v>2004</v>
      </c>
      <c r="B6517" s="13" t="n">
        <v>9</v>
      </c>
      <c r="C6517" s="13" t="n">
        <v>28</v>
      </c>
      <c r="D6517" s="13" t="n">
        <v>11</v>
      </c>
      <c r="E6517" s="19" t="n">
        <v>0.0112912936265701</v>
      </c>
      <c r="F6517" s="19" t="n">
        <v>0.0161357510265844</v>
      </c>
      <c r="G6517" s="19" t="n">
        <v>0</v>
      </c>
      <c r="H6517" s="19" t="n">
        <v>0.00603508971700776</v>
      </c>
      <c r="I6517" s="19" t="n">
        <v>0.000104569951138294</v>
      </c>
      <c r="J6517" s="19" t="n">
        <v>0.0123437868446447</v>
      </c>
      <c r="K6517" s="20" t="n">
        <f aca="false">SUM(E6517:J6517)</f>
        <v>0.0459104911659453</v>
      </c>
    </row>
    <row r="6518" customFormat="false" ht="12.75" hidden="false" customHeight="false" outlineLevel="0" collapsed="false">
      <c r="A6518" s="13" t="n">
        <v>2004</v>
      </c>
      <c r="B6518" s="13" t="n">
        <v>9</v>
      </c>
      <c r="C6518" s="13" t="n">
        <v>28</v>
      </c>
      <c r="D6518" s="13" t="n">
        <v>12</v>
      </c>
      <c r="E6518" s="19" t="n">
        <v>0.0112741129808315</v>
      </c>
      <c r="F6518" s="19" t="n">
        <v>0.0163062140258722</v>
      </c>
      <c r="G6518" s="19" t="n">
        <v>0</v>
      </c>
      <c r="H6518" s="19" t="n">
        <v>0.00587364977091726</v>
      </c>
      <c r="I6518" s="19" t="n">
        <v>0.000104569951138294</v>
      </c>
      <c r="J6518" s="19" t="n">
        <v>0.0127117804900457</v>
      </c>
      <c r="K6518" s="20" t="n">
        <f aca="false">SUM(E6518:J6518)</f>
        <v>0.0462703272188049</v>
      </c>
    </row>
    <row r="6519" customFormat="false" ht="12.75" hidden="false" customHeight="false" outlineLevel="0" collapsed="false">
      <c r="A6519" s="13" t="n">
        <v>2004</v>
      </c>
      <c r="B6519" s="13" t="n">
        <v>9</v>
      </c>
      <c r="C6519" s="13" t="n">
        <v>28</v>
      </c>
      <c r="D6519" s="13" t="n">
        <v>13</v>
      </c>
      <c r="E6519" s="19" t="n">
        <v>0.0105615371713177</v>
      </c>
      <c r="F6519" s="19" t="n">
        <v>0.0165741148705841</v>
      </c>
      <c r="G6519" s="19" t="n">
        <v>0</v>
      </c>
      <c r="H6519" s="19" t="n">
        <v>0.00616169016577584</v>
      </c>
      <c r="I6519" s="19" t="n">
        <v>0.000104569951138294</v>
      </c>
      <c r="J6519" s="19" t="n">
        <v>0.0126157821477672</v>
      </c>
      <c r="K6519" s="20" t="n">
        <f aca="false">SUM(E6519:J6519)</f>
        <v>0.0460176943065831</v>
      </c>
    </row>
    <row r="6520" customFormat="false" ht="12.75" hidden="false" customHeight="false" outlineLevel="0" collapsed="false">
      <c r="A6520" s="13" t="n">
        <v>2004</v>
      </c>
      <c r="B6520" s="13" t="n">
        <v>9</v>
      </c>
      <c r="C6520" s="13" t="n">
        <v>28</v>
      </c>
      <c r="D6520" s="13" t="n">
        <v>14</v>
      </c>
      <c r="E6520" s="19" t="n">
        <v>0.0101701461072925</v>
      </c>
      <c r="F6520" s="19" t="n">
        <v>0.0166267330148777</v>
      </c>
      <c r="G6520" s="19" t="n">
        <v>0</v>
      </c>
      <c r="H6520" s="19" t="n">
        <v>0.00610186446779153</v>
      </c>
      <c r="I6520" s="19" t="n">
        <v>0.000104569951138294</v>
      </c>
      <c r="J6520" s="19" t="n">
        <v>0.012435785255995</v>
      </c>
      <c r="K6520" s="20" t="n">
        <f aca="false">SUM(E6520:J6520)</f>
        <v>0.045439098797095</v>
      </c>
    </row>
    <row r="6521" customFormat="false" ht="12.75" hidden="false" customHeight="false" outlineLevel="0" collapsed="false">
      <c r="A6521" s="13" t="n">
        <v>2004</v>
      </c>
      <c r="B6521" s="13" t="n">
        <v>9</v>
      </c>
      <c r="C6521" s="13" t="n">
        <v>28</v>
      </c>
      <c r="D6521" s="13" t="n">
        <v>15</v>
      </c>
      <c r="E6521" s="19" t="n">
        <v>0.0103517001685191</v>
      </c>
      <c r="F6521" s="19" t="n">
        <v>0.0165078443758538</v>
      </c>
      <c r="G6521" s="19" t="n">
        <v>0</v>
      </c>
      <c r="H6521" s="19" t="n">
        <v>0.00636035762903374</v>
      </c>
      <c r="I6521" s="19" t="n">
        <v>0.000104569951138294</v>
      </c>
      <c r="J6521" s="19" t="n">
        <v>0.0123557866374295</v>
      </c>
      <c r="K6521" s="20" t="n">
        <f aca="false">SUM(E6521:J6521)</f>
        <v>0.0456802587619745</v>
      </c>
    </row>
    <row r="6522" customFormat="false" ht="12.75" hidden="false" customHeight="false" outlineLevel="0" collapsed="false">
      <c r="A6522" s="13" t="n">
        <v>2004</v>
      </c>
      <c r="B6522" s="13" t="n">
        <v>9</v>
      </c>
      <c r="C6522" s="13" t="n">
        <v>28</v>
      </c>
      <c r="D6522" s="13" t="n">
        <v>16</v>
      </c>
      <c r="E6522" s="19" t="n">
        <v>0.0114792361588976</v>
      </c>
      <c r="F6522" s="19" t="n">
        <v>0.0160433778480512</v>
      </c>
      <c r="G6522" s="19" t="n">
        <v>0</v>
      </c>
      <c r="H6522" s="19" t="n">
        <v>0.00606370123712723</v>
      </c>
      <c r="I6522" s="19" t="n">
        <v>0.000104569951138294</v>
      </c>
      <c r="J6522" s="19" t="n">
        <v>0.0126077822859106</v>
      </c>
      <c r="K6522" s="20" t="n">
        <f aca="false">SUM(E6522:J6522)</f>
        <v>0.046298667481125</v>
      </c>
    </row>
    <row r="6523" customFormat="false" ht="12.75" hidden="false" customHeight="false" outlineLevel="0" collapsed="false">
      <c r="A6523" s="13" t="n">
        <v>2004</v>
      </c>
      <c r="B6523" s="13" t="n">
        <v>9</v>
      </c>
      <c r="C6523" s="13" t="n">
        <v>28</v>
      </c>
      <c r="D6523" s="13" t="n">
        <v>17</v>
      </c>
      <c r="E6523" s="19" t="n">
        <v>0.0124278911209832</v>
      </c>
      <c r="F6523" s="19" t="n">
        <v>0.0153692627505831</v>
      </c>
      <c r="G6523" s="19" t="n">
        <v>0</v>
      </c>
      <c r="H6523" s="19" t="n">
        <v>0.00583051416278909</v>
      </c>
      <c r="I6523" s="19" t="n">
        <v>0.000104569951138294</v>
      </c>
      <c r="J6523" s="19" t="n">
        <v>0.012583782700341</v>
      </c>
      <c r="K6523" s="20" t="n">
        <f aca="false">SUM(E6523:J6523)</f>
        <v>0.0463160206858347</v>
      </c>
    </row>
    <row r="6524" customFormat="false" ht="12.75" hidden="false" customHeight="false" outlineLevel="0" collapsed="false">
      <c r="A6524" s="13" t="n">
        <v>2004</v>
      </c>
      <c r="B6524" s="13" t="n">
        <v>9</v>
      </c>
      <c r="C6524" s="13" t="n">
        <v>28</v>
      </c>
      <c r="D6524" s="13" t="n">
        <v>18</v>
      </c>
      <c r="E6524" s="19" t="n">
        <v>0.0133386183447857</v>
      </c>
      <c r="F6524" s="19" t="n">
        <v>0.0144994056920114</v>
      </c>
      <c r="G6524" s="19" t="n">
        <v>0</v>
      </c>
      <c r="H6524" s="19" t="n">
        <v>0.00492075133792307</v>
      </c>
      <c r="I6524" s="19" t="n">
        <v>0.000104569951138294</v>
      </c>
      <c r="J6524" s="19" t="n">
        <v>0.0116577986904462</v>
      </c>
      <c r="K6524" s="20" t="n">
        <f aca="false">SUM(E6524:J6524)</f>
        <v>0.0445211440163048</v>
      </c>
    </row>
    <row r="6525" customFormat="false" ht="12.75" hidden="false" customHeight="false" outlineLevel="0" collapsed="false">
      <c r="A6525" s="13" t="n">
        <v>2004</v>
      </c>
      <c r="B6525" s="13" t="n">
        <v>9</v>
      </c>
      <c r="C6525" s="13" t="n">
        <v>28</v>
      </c>
      <c r="D6525" s="13" t="n">
        <v>19</v>
      </c>
      <c r="E6525" s="19" t="n">
        <v>0.0128996131571508</v>
      </c>
      <c r="F6525" s="19" t="n">
        <v>0.0146283212583072</v>
      </c>
      <c r="G6525" s="19" t="n">
        <v>0</v>
      </c>
      <c r="H6525" s="19" t="n">
        <v>0.00553502467348199</v>
      </c>
      <c r="I6525" s="19" t="n">
        <v>0.000104569951138294</v>
      </c>
      <c r="J6525" s="19" t="n">
        <v>0.0116557987249821</v>
      </c>
      <c r="K6525" s="20" t="n">
        <f aca="false">SUM(E6525:J6525)</f>
        <v>0.0448233277650604</v>
      </c>
    </row>
    <row r="6526" customFormat="false" ht="12.75" hidden="false" customHeight="false" outlineLevel="0" collapsed="false">
      <c r="A6526" s="13" t="n">
        <v>2004</v>
      </c>
      <c r="B6526" s="13" t="n">
        <v>9</v>
      </c>
      <c r="C6526" s="13" t="n">
        <v>28</v>
      </c>
      <c r="D6526" s="13" t="n">
        <v>20</v>
      </c>
      <c r="E6526" s="19" t="n">
        <v>0.0134908978873141</v>
      </c>
      <c r="F6526" s="19" t="n">
        <v>0.0143877484476085</v>
      </c>
      <c r="G6526" s="19" t="n">
        <v>0.000493229999999999</v>
      </c>
      <c r="H6526" s="19" t="n">
        <v>0.00540926879456619</v>
      </c>
      <c r="I6526" s="19" t="n">
        <v>0.000104569951138294</v>
      </c>
      <c r="J6526" s="19" t="n">
        <v>0.0127797793158263</v>
      </c>
      <c r="K6526" s="20" t="n">
        <f aca="false">SUM(E6526:J6526)</f>
        <v>0.0466654943964533</v>
      </c>
    </row>
    <row r="6527" customFormat="false" ht="12.75" hidden="false" customHeight="false" outlineLevel="0" collapsed="false">
      <c r="A6527" s="13" t="n">
        <v>2004</v>
      </c>
      <c r="B6527" s="13" t="n">
        <v>9</v>
      </c>
      <c r="C6527" s="13" t="n">
        <v>28</v>
      </c>
      <c r="D6527" s="13" t="n">
        <v>21</v>
      </c>
      <c r="E6527" s="19" t="n">
        <v>0.0133120293047194</v>
      </c>
      <c r="F6527" s="19" t="n">
        <v>0.0132069444146692</v>
      </c>
      <c r="G6527" s="19" t="n">
        <v>0.000493229999999999</v>
      </c>
      <c r="H6527" s="19" t="n">
        <v>0.00438024425573593</v>
      </c>
      <c r="I6527" s="19" t="n">
        <v>0.000104569951138294</v>
      </c>
      <c r="J6527" s="19" t="n">
        <v>0.0127837792467546</v>
      </c>
      <c r="K6527" s="20" t="n">
        <f aca="false">SUM(E6527:J6527)</f>
        <v>0.0442807971730175</v>
      </c>
    </row>
    <row r="6528" customFormat="false" ht="12.75" hidden="false" customHeight="false" outlineLevel="0" collapsed="false">
      <c r="A6528" s="13" t="n">
        <v>2004</v>
      </c>
      <c r="B6528" s="13" t="n">
        <v>9</v>
      </c>
      <c r="C6528" s="13" t="n">
        <v>28</v>
      </c>
      <c r="D6528" s="13" t="n">
        <v>22</v>
      </c>
      <c r="E6528" s="19" t="n">
        <v>0.0116545999165834</v>
      </c>
      <c r="F6528" s="19" t="n">
        <v>0.0127872141801925</v>
      </c>
      <c r="G6528" s="19" t="n">
        <v>0.000493229999999999</v>
      </c>
      <c r="H6528" s="19" t="n">
        <v>0.00416472831999642</v>
      </c>
      <c r="I6528" s="19" t="n">
        <v>0.000104569951138294</v>
      </c>
      <c r="J6528" s="19" t="n">
        <v>0.013335769714856</v>
      </c>
      <c r="K6528" s="20" t="n">
        <f aca="false">SUM(E6528:J6528)</f>
        <v>0.0425401120827666</v>
      </c>
    </row>
    <row r="6529" customFormat="false" ht="12.75" hidden="false" customHeight="false" outlineLevel="0" collapsed="false">
      <c r="A6529" s="13" t="n">
        <v>2004</v>
      </c>
      <c r="B6529" s="13" t="n">
        <v>9</v>
      </c>
      <c r="C6529" s="13" t="n">
        <v>28</v>
      </c>
      <c r="D6529" s="13" t="n">
        <v>23</v>
      </c>
      <c r="E6529" s="19" t="n">
        <v>0.00901502314442832</v>
      </c>
      <c r="F6529" s="19" t="n">
        <v>0.012285682898434</v>
      </c>
      <c r="G6529" s="19" t="n">
        <v>0.000493229999999999</v>
      </c>
      <c r="H6529" s="19" t="n">
        <v>0.00420818278298269</v>
      </c>
      <c r="I6529" s="19" t="n">
        <v>0.000104569951138294</v>
      </c>
      <c r="J6529" s="19" t="n">
        <v>0.0126057823204465</v>
      </c>
      <c r="K6529" s="20" t="n">
        <f aca="false">SUM(E6529:J6529)</f>
        <v>0.0387124710974298</v>
      </c>
    </row>
    <row r="6530" customFormat="false" ht="12.75" hidden="false" customHeight="false" outlineLevel="0" collapsed="false">
      <c r="A6530" s="13" t="n">
        <v>2004</v>
      </c>
      <c r="B6530" s="13" t="n">
        <v>9</v>
      </c>
      <c r="C6530" s="13" t="n">
        <v>28</v>
      </c>
      <c r="D6530" s="13" t="n">
        <v>24</v>
      </c>
      <c r="E6530" s="19" t="n">
        <v>0.00704840129736167</v>
      </c>
      <c r="F6530" s="19" t="n">
        <v>0.0119928516643254</v>
      </c>
      <c r="G6530" s="19" t="n">
        <v>0.000493229999999999</v>
      </c>
      <c r="H6530" s="19" t="n">
        <v>0.0042326935002889</v>
      </c>
      <c r="I6530" s="19" t="n">
        <v>0.000104569951138294</v>
      </c>
      <c r="J6530" s="19" t="n">
        <v>0.0126517815261216</v>
      </c>
      <c r="K6530" s="20" t="n">
        <f aca="false">SUM(E6530:J6530)</f>
        <v>0.0365235279392358</v>
      </c>
    </row>
    <row r="6531" customFormat="false" ht="12.75" hidden="false" customHeight="false" outlineLevel="0" collapsed="false">
      <c r="A6531" s="13" t="n">
        <v>2004</v>
      </c>
      <c r="B6531" s="13" t="n">
        <v>9</v>
      </c>
      <c r="C6531" s="13" t="n">
        <v>29</v>
      </c>
      <c r="D6531" s="13" t="n">
        <v>1</v>
      </c>
      <c r="E6531" s="19" t="n">
        <v>0.00704269389509003</v>
      </c>
      <c r="F6531" s="19" t="n">
        <v>0.0114333927361513</v>
      </c>
      <c r="G6531" s="19" t="n">
        <v>0.000493229999999999</v>
      </c>
      <c r="H6531" s="19" t="n">
        <v>0.00347196560502485</v>
      </c>
      <c r="I6531" s="19" t="n">
        <v>0.000104569951138294</v>
      </c>
      <c r="J6531" s="19" t="n">
        <v>0.0137297629112907</v>
      </c>
      <c r="K6531" s="20" t="n">
        <f aca="false">SUM(E6531:J6531)</f>
        <v>0.0362756150986951</v>
      </c>
    </row>
    <row r="6532" customFormat="false" ht="12.75" hidden="false" customHeight="false" outlineLevel="0" collapsed="false">
      <c r="A6532" s="13" t="n">
        <v>2004</v>
      </c>
      <c r="B6532" s="13" t="n">
        <v>9</v>
      </c>
      <c r="C6532" s="13" t="n">
        <v>29</v>
      </c>
      <c r="D6532" s="13" t="n">
        <v>2</v>
      </c>
      <c r="E6532" s="19" t="n">
        <v>0.00656788994359923</v>
      </c>
      <c r="F6532" s="19" t="n">
        <v>0.0111154875449147</v>
      </c>
      <c r="G6532" s="19" t="n">
        <v>0.000493229999999999</v>
      </c>
      <c r="H6532" s="19" t="n">
        <v>0.0033761753423682</v>
      </c>
      <c r="I6532" s="19" t="n">
        <v>0.000104569951138294</v>
      </c>
      <c r="J6532" s="19" t="n">
        <v>0.0128277784869655</v>
      </c>
      <c r="K6532" s="20" t="n">
        <f aca="false">SUM(E6532:J6532)</f>
        <v>0.034485131268986</v>
      </c>
    </row>
    <row r="6533" customFormat="false" ht="12.75" hidden="false" customHeight="false" outlineLevel="0" collapsed="false">
      <c r="A6533" s="13" t="n">
        <v>2004</v>
      </c>
      <c r="B6533" s="13" t="n">
        <v>9</v>
      </c>
      <c r="C6533" s="13" t="n">
        <v>29</v>
      </c>
      <c r="D6533" s="13" t="n">
        <v>3</v>
      </c>
      <c r="E6533" s="19" t="n">
        <v>0.0064671017760225</v>
      </c>
      <c r="F6533" s="19" t="n">
        <v>0.0109842662319772</v>
      </c>
      <c r="G6533" s="19" t="n">
        <v>0.000493229999999999</v>
      </c>
      <c r="H6533" s="19" t="n">
        <v>0.00359504010752711</v>
      </c>
      <c r="I6533" s="19" t="n">
        <v>0.000104569951138294</v>
      </c>
      <c r="J6533" s="19" t="n">
        <v>0.0126057823204465</v>
      </c>
      <c r="K6533" s="20" t="n">
        <f aca="false">SUM(E6533:J6533)</f>
        <v>0.0342499903871116</v>
      </c>
    </row>
    <row r="6534" customFormat="false" ht="12.75" hidden="false" customHeight="false" outlineLevel="0" collapsed="false">
      <c r="A6534" s="13" t="n">
        <v>2004</v>
      </c>
      <c r="B6534" s="13" t="n">
        <v>9</v>
      </c>
      <c r="C6534" s="13" t="n">
        <v>29</v>
      </c>
      <c r="D6534" s="13" t="n">
        <v>4</v>
      </c>
      <c r="E6534" s="19" t="n">
        <v>0.0063617952361476</v>
      </c>
      <c r="F6534" s="19" t="n">
        <v>0.0111602179816877</v>
      </c>
      <c r="G6534" s="19" t="n">
        <v>0.000493229999999999</v>
      </c>
      <c r="H6534" s="19" t="n">
        <v>0.00389595387562343</v>
      </c>
      <c r="I6534" s="19" t="n">
        <v>0.000104569951138294</v>
      </c>
      <c r="J6534" s="19" t="n">
        <v>0.0125557831838431</v>
      </c>
      <c r="K6534" s="20" t="n">
        <f aca="false">SUM(E6534:J6534)</f>
        <v>0.0345715502284401</v>
      </c>
    </row>
    <row r="6535" customFormat="false" ht="12.75" hidden="false" customHeight="false" outlineLevel="0" collapsed="false">
      <c r="A6535" s="13" t="n">
        <v>2004</v>
      </c>
      <c r="B6535" s="13" t="n">
        <v>9</v>
      </c>
      <c r="C6535" s="13" t="n">
        <v>29</v>
      </c>
      <c r="D6535" s="13" t="n">
        <v>5</v>
      </c>
      <c r="E6535" s="19" t="n">
        <v>0.00682706595985618</v>
      </c>
      <c r="F6535" s="19" t="n">
        <v>0.0113395289790034</v>
      </c>
      <c r="G6535" s="19" t="n">
        <v>0.000493229999999999</v>
      </c>
      <c r="H6535" s="19" t="n">
        <v>0.00385006039342311</v>
      </c>
      <c r="I6535" s="19" t="n">
        <v>0.000104569951138294</v>
      </c>
      <c r="J6535" s="19" t="n">
        <v>0.0126537814915857</v>
      </c>
      <c r="K6535" s="20" t="n">
        <f aca="false">SUM(E6535:J6535)</f>
        <v>0.0352682367750067</v>
      </c>
    </row>
    <row r="6536" customFormat="false" ht="12.75" hidden="false" customHeight="false" outlineLevel="0" collapsed="false">
      <c r="A6536" s="13" t="n">
        <v>2004</v>
      </c>
      <c r="B6536" s="13" t="n">
        <v>9</v>
      </c>
      <c r="C6536" s="13" t="n">
        <v>29</v>
      </c>
      <c r="D6536" s="13" t="n">
        <v>6</v>
      </c>
      <c r="E6536" s="19" t="n">
        <v>0.00842455078839789</v>
      </c>
      <c r="F6536" s="19" t="n">
        <v>0.0123593149032305</v>
      </c>
      <c r="G6536" s="19" t="n">
        <v>0.000493229999999999</v>
      </c>
      <c r="H6536" s="19" t="n">
        <v>0.00403624342458078</v>
      </c>
      <c r="I6536" s="19" t="n">
        <v>0.000104569951138294</v>
      </c>
      <c r="J6536" s="19" t="n">
        <v>0.0127557797302567</v>
      </c>
      <c r="K6536" s="20" t="n">
        <f aca="false">SUM(E6536:J6536)</f>
        <v>0.0381736887976041</v>
      </c>
    </row>
    <row r="6537" customFormat="false" ht="12.75" hidden="false" customHeight="false" outlineLevel="0" collapsed="false">
      <c r="A6537" s="13" t="n">
        <v>2004</v>
      </c>
      <c r="B6537" s="13" t="n">
        <v>9</v>
      </c>
      <c r="C6537" s="13" t="n">
        <v>29</v>
      </c>
      <c r="D6537" s="13" t="n">
        <v>7</v>
      </c>
      <c r="E6537" s="19" t="n">
        <v>0.0115091718082764</v>
      </c>
      <c r="F6537" s="19" t="n">
        <v>0.0132512992678423</v>
      </c>
      <c r="G6537" s="19" t="n">
        <v>0.000246609999999999</v>
      </c>
      <c r="H6537" s="19" t="n">
        <v>0.00378630618733149</v>
      </c>
      <c r="I6537" s="19" t="n">
        <v>0.000104569951138294</v>
      </c>
      <c r="J6537" s="19" t="n">
        <v>0.0122017892966911</v>
      </c>
      <c r="K6537" s="20" t="n">
        <f aca="false">SUM(E6537:J6537)</f>
        <v>0.0410997465112796</v>
      </c>
    </row>
    <row r="6538" customFormat="false" ht="12.75" hidden="false" customHeight="false" outlineLevel="0" collapsed="false">
      <c r="A6538" s="13" t="n">
        <v>2004</v>
      </c>
      <c r="B6538" s="13" t="n">
        <v>9</v>
      </c>
      <c r="C6538" s="13" t="n">
        <v>29</v>
      </c>
      <c r="D6538" s="13" t="n">
        <v>8</v>
      </c>
      <c r="E6538" s="19" t="n">
        <v>0.0128932270933608</v>
      </c>
      <c r="F6538" s="19" t="n">
        <v>0.0140933110197402</v>
      </c>
      <c r="G6538" s="19" t="n">
        <v>0</v>
      </c>
      <c r="H6538" s="19" t="n">
        <v>0.00388849421748024</v>
      </c>
      <c r="I6538" s="19" t="n">
        <v>0.000104569951138294</v>
      </c>
      <c r="J6538" s="19" t="n">
        <v>0.0132377714071133</v>
      </c>
      <c r="K6538" s="20" t="n">
        <f aca="false">SUM(E6538:J6538)</f>
        <v>0.0442173736888329</v>
      </c>
    </row>
    <row r="6539" customFormat="false" ht="12.75" hidden="false" customHeight="false" outlineLevel="0" collapsed="false">
      <c r="A6539" s="13" t="n">
        <v>2004</v>
      </c>
      <c r="B6539" s="13" t="n">
        <v>9</v>
      </c>
      <c r="C6539" s="13" t="n">
        <v>29</v>
      </c>
      <c r="D6539" s="13" t="n">
        <v>9</v>
      </c>
      <c r="E6539" s="19" t="n">
        <v>0.0124070109341952</v>
      </c>
      <c r="F6539" s="19" t="n">
        <v>0.0149395310037729</v>
      </c>
      <c r="G6539" s="19" t="n">
        <v>0</v>
      </c>
      <c r="H6539" s="19" t="n">
        <v>0.00437427535407562</v>
      </c>
      <c r="I6539" s="19" t="n">
        <v>0.000104569951138294</v>
      </c>
      <c r="J6539" s="19" t="n">
        <v>0.0134557676427041</v>
      </c>
      <c r="K6539" s="20" t="n">
        <f aca="false">SUM(E6539:J6539)</f>
        <v>0.0452811548858862</v>
      </c>
    </row>
    <row r="6540" customFormat="false" ht="12.75" hidden="false" customHeight="false" outlineLevel="0" collapsed="false">
      <c r="A6540" s="13" t="n">
        <v>2004</v>
      </c>
      <c r="B6540" s="13" t="n">
        <v>9</v>
      </c>
      <c r="C6540" s="13" t="n">
        <v>29</v>
      </c>
      <c r="D6540" s="13" t="n">
        <v>10</v>
      </c>
      <c r="E6540" s="19" t="n">
        <v>0.0120522743252073</v>
      </c>
      <c r="F6540" s="19" t="n">
        <v>0.0154297236085308</v>
      </c>
      <c r="G6540" s="19" t="n">
        <v>0</v>
      </c>
      <c r="H6540" s="19" t="n">
        <v>0.00484547276609638</v>
      </c>
      <c r="I6540" s="19" t="n">
        <v>0.000104569951138294</v>
      </c>
      <c r="J6540" s="19" t="n">
        <v>0.0128237785560373</v>
      </c>
      <c r="K6540" s="20" t="n">
        <f aca="false">SUM(E6540:J6540)</f>
        <v>0.0452558192070101</v>
      </c>
    </row>
    <row r="6541" customFormat="false" ht="12.75" hidden="false" customHeight="false" outlineLevel="0" collapsed="false">
      <c r="A6541" s="13" t="n">
        <v>2004</v>
      </c>
      <c r="B6541" s="13" t="n">
        <v>9</v>
      </c>
      <c r="C6541" s="13" t="n">
        <v>29</v>
      </c>
      <c r="D6541" s="13" t="n">
        <v>11</v>
      </c>
      <c r="E6541" s="19" t="n">
        <v>0.0117769405243114</v>
      </c>
      <c r="F6541" s="19" t="n">
        <v>0.0153805375757694</v>
      </c>
      <c r="G6541" s="19" t="n">
        <v>0</v>
      </c>
      <c r="H6541" s="19" t="n">
        <v>0.00486946042272131</v>
      </c>
      <c r="I6541" s="19" t="n">
        <v>0.000104569951138294</v>
      </c>
      <c r="J6541" s="19" t="n">
        <v>0.0134177682988855</v>
      </c>
      <c r="K6541" s="20" t="n">
        <f aca="false">SUM(E6541:J6541)</f>
        <v>0.0455492767728259</v>
      </c>
    </row>
    <row r="6542" customFormat="false" ht="12.75" hidden="false" customHeight="false" outlineLevel="0" collapsed="false">
      <c r="A6542" s="13" t="n">
        <v>2004</v>
      </c>
      <c r="B6542" s="13" t="n">
        <v>9</v>
      </c>
      <c r="C6542" s="13" t="n">
        <v>29</v>
      </c>
      <c r="D6542" s="13" t="n">
        <v>12</v>
      </c>
      <c r="E6542" s="19" t="n">
        <v>0.0118614869460611</v>
      </c>
      <c r="F6542" s="19" t="n">
        <v>0.0153557652068849</v>
      </c>
      <c r="G6542" s="19" t="n">
        <v>0</v>
      </c>
      <c r="H6542" s="19" t="n">
        <v>0.00481348317184757</v>
      </c>
      <c r="I6542" s="19" t="n">
        <v>0.000104569951138294</v>
      </c>
      <c r="J6542" s="19" t="n">
        <v>0.0126597813879781</v>
      </c>
      <c r="K6542" s="20" t="n">
        <f aca="false">SUM(E6542:J6542)</f>
        <v>0.04479508666391</v>
      </c>
    </row>
    <row r="6543" customFormat="false" ht="12.75" hidden="false" customHeight="false" outlineLevel="0" collapsed="false">
      <c r="A6543" s="13" t="n">
        <v>2004</v>
      </c>
      <c r="B6543" s="13" t="n">
        <v>9</v>
      </c>
      <c r="C6543" s="13" t="n">
        <v>29</v>
      </c>
      <c r="D6543" s="13" t="n">
        <v>13</v>
      </c>
      <c r="E6543" s="19" t="n">
        <v>0.0111574227274422</v>
      </c>
      <c r="F6543" s="19" t="n">
        <v>0.0152952357721737</v>
      </c>
      <c r="G6543" s="19" t="n">
        <v>0</v>
      </c>
      <c r="H6543" s="19" t="n">
        <v>0.00516707231747432</v>
      </c>
      <c r="I6543" s="19" t="n">
        <v>0.000104569951138294</v>
      </c>
      <c r="J6543" s="19" t="n">
        <v>0.012671781180763</v>
      </c>
      <c r="K6543" s="20" t="n">
        <f aca="false">SUM(E6543:J6543)</f>
        <v>0.0443960819489915</v>
      </c>
    </row>
    <row r="6544" customFormat="false" ht="12.75" hidden="false" customHeight="false" outlineLevel="0" collapsed="false">
      <c r="A6544" s="13" t="n">
        <v>2004</v>
      </c>
      <c r="B6544" s="13" t="n">
        <v>9</v>
      </c>
      <c r="C6544" s="13" t="n">
        <v>29</v>
      </c>
      <c r="D6544" s="13" t="n">
        <v>14</v>
      </c>
      <c r="E6544" s="19" t="n">
        <v>0.0110231960618646</v>
      </c>
      <c r="F6544" s="19" t="n">
        <v>0.0151291288652353</v>
      </c>
      <c r="G6544" s="19" t="n">
        <v>0</v>
      </c>
      <c r="H6544" s="19" t="n">
        <v>0.00525373252963534</v>
      </c>
      <c r="I6544" s="19" t="n">
        <v>0.000104569951138294</v>
      </c>
      <c r="J6544" s="19" t="n">
        <v>0.0130177752060584</v>
      </c>
      <c r="K6544" s="20" t="n">
        <f aca="false">SUM(E6544:J6544)</f>
        <v>0.0445284026139319</v>
      </c>
    </row>
    <row r="6545" customFormat="false" ht="12.75" hidden="false" customHeight="false" outlineLevel="0" collapsed="false">
      <c r="A6545" s="13" t="n">
        <v>2004</v>
      </c>
      <c r="B6545" s="13" t="n">
        <v>9</v>
      </c>
      <c r="C6545" s="13" t="n">
        <v>29</v>
      </c>
      <c r="D6545" s="13" t="n">
        <v>15</v>
      </c>
      <c r="E6545" s="19" t="n">
        <v>0.0109814558814658</v>
      </c>
      <c r="F6545" s="19" t="n">
        <v>0.0155022590207526</v>
      </c>
      <c r="G6545" s="19" t="n">
        <v>0</v>
      </c>
      <c r="H6545" s="19" t="n">
        <v>0.0054899140125847</v>
      </c>
      <c r="I6545" s="19" t="n">
        <v>0.000104569951138294</v>
      </c>
      <c r="J6545" s="19" t="n">
        <v>0.0126857809390119</v>
      </c>
      <c r="K6545" s="20" t="n">
        <f aca="false">SUM(E6545:J6545)</f>
        <v>0.0447639798049533</v>
      </c>
    </row>
    <row r="6546" customFormat="false" ht="12.75" hidden="false" customHeight="false" outlineLevel="0" collapsed="false">
      <c r="A6546" s="13" t="n">
        <v>2004</v>
      </c>
      <c r="B6546" s="13" t="n">
        <v>9</v>
      </c>
      <c r="C6546" s="13" t="n">
        <v>29</v>
      </c>
      <c r="D6546" s="13" t="n">
        <v>16</v>
      </c>
      <c r="E6546" s="19" t="n">
        <v>0.0123881651283032</v>
      </c>
      <c r="F6546" s="19" t="n">
        <v>0.0150821222685712</v>
      </c>
      <c r="G6546" s="19" t="n">
        <v>0</v>
      </c>
      <c r="H6546" s="19" t="n">
        <v>0.00515208096825355</v>
      </c>
      <c r="I6546" s="19" t="n">
        <v>0.000104569951138294</v>
      </c>
      <c r="J6546" s="19" t="n">
        <v>0.0130177752060584</v>
      </c>
      <c r="K6546" s="20" t="n">
        <f aca="false">SUM(E6546:J6546)</f>
        <v>0.0457447135223247</v>
      </c>
    </row>
    <row r="6547" customFormat="false" ht="12.75" hidden="false" customHeight="false" outlineLevel="0" collapsed="false">
      <c r="A6547" s="13" t="n">
        <v>2004</v>
      </c>
      <c r="B6547" s="13" t="n">
        <v>9</v>
      </c>
      <c r="C6547" s="13" t="n">
        <v>29</v>
      </c>
      <c r="D6547" s="13" t="n">
        <v>17</v>
      </c>
      <c r="E6547" s="19" t="n">
        <v>0.013368629894391</v>
      </c>
      <c r="F6547" s="19" t="n">
        <v>0.014680295606261</v>
      </c>
      <c r="G6547" s="19" t="n">
        <v>0</v>
      </c>
      <c r="H6547" s="19" t="n">
        <v>0.00475878925035848</v>
      </c>
      <c r="I6547" s="19" t="n">
        <v>0.000104569951138294</v>
      </c>
      <c r="J6547" s="19" t="n">
        <v>0.0130397748261639</v>
      </c>
      <c r="K6547" s="20" t="n">
        <f aca="false">SUM(E6547:J6547)</f>
        <v>0.0459520595283127</v>
      </c>
    </row>
    <row r="6548" customFormat="false" ht="12.75" hidden="false" customHeight="false" outlineLevel="0" collapsed="false">
      <c r="A6548" s="13" t="n">
        <v>2004</v>
      </c>
      <c r="B6548" s="13" t="n">
        <v>9</v>
      </c>
      <c r="C6548" s="13" t="n">
        <v>29</v>
      </c>
      <c r="D6548" s="13" t="n">
        <v>18</v>
      </c>
      <c r="E6548" s="19" t="n">
        <v>0.0143218740542281</v>
      </c>
      <c r="F6548" s="19" t="n">
        <v>0.0139554278326428</v>
      </c>
      <c r="G6548" s="19" t="n">
        <v>0</v>
      </c>
      <c r="H6548" s="19" t="n">
        <v>0.00364561955378833</v>
      </c>
      <c r="I6548" s="19" t="n">
        <v>0.000104569951138294</v>
      </c>
      <c r="J6548" s="19" t="n">
        <v>0.0124377852214591</v>
      </c>
      <c r="K6548" s="20" t="n">
        <f aca="false">SUM(E6548:J6548)</f>
        <v>0.0444652766132566</v>
      </c>
    </row>
    <row r="6549" customFormat="false" ht="12.75" hidden="false" customHeight="false" outlineLevel="0" collapsed="false">
      <c r="A6549" s="13" t="n">
        <v>2004</v>
      </c>
      <c r="B6549" s="13" t="n">
        <v>9</v>
      </c>
      <c r="C6549" s="13" t="n">
        <v>29</v>
      </c>
      <c r="D6549" s="13" t="n">
        <v>19</v>
      </c>
      <c r="E6549" s="19" t="n">
        <v>0.0141518962440633</v>
      </c>
      <c r="F6549" s="19" t="n">
        <v>0.0141289668558338</v>
      </c>
      <c r="G6549" s="19" t="n">
        <v>0</v>
      </c>
      <c r="H6549" s="19" t="n">
        <v>0.00449447229539451</v>
      </c>
      <c r="I6549" s="19" t="n">
        <v>0.000104569951138294</v>
      </c>
      <c r="J6549" s="19" t="n">
        <v>0.0126397817333368</v>
      </c>
      <c r="K6549" s="20" t="n">
        <f aca="false">SUM(E6549:J6549)</f>
        <v>0.0455196870797667</v>
      </c>
    </row>
    <row r="6550" customFormat="false" ht="12.75" hidden="false" customHeight="false" outlineLevel="0" collapsed="false">
      <c r="A6550" s="13" t="n">
        <v>2004</v>
      </c>
      <c r="B6550" s="13" t="n">
        <v>9</v>
      </c>
      <c r="C6550" s="13" t="n">
        <v>29</v>
      </c>
      <c r="D6550" s="13" t="n">
        <v>20</v>
      </c>
      <c r="E6550" s="19" t="n">
        <v>0.0145908833189505</v>
      </c>
      <c r="F6550" s="19" t="n">
        <v>0.0136652139265683</v>
      </c>
      <c r="G6550" s="19" t="n">
        <v>0.000493229999999999</v>
      </c>
      <c r="H6550" s="19" t="n">
        <v>0.0041471625218384</v>
      </c>
      <c r="I6550" s="19" t="n">
        <v>0.000104569951138294</v>
      </c>
      <c r="J6550" s="19" t="n">
        <v>0.0120937911616278</v>
      </c>
      <c r="K6550" s="20" t="n">
        <f aca="false">SUM(E6550:J6550)</f>
        <v>0.0450948508801232</v>
      </c>
    </row>
    <row r="6551" customFormat="false" ht="12.75" hidden="false" customHeight="false" outlineLevel="0" collapsed="false">
      <c r="A6551" s="13" t="n">
        <v>2004</v>
      </c>
      <c r="B6551" s="13" t="n">
        <v>9</v>
      </c>
      <c r="C6551" s="13" t="n">
        <v>29</v>
      </c>
      <c r="D6551" s="13" t="n">
        <v>21</v>
      </c>
      <c r="E6551" s="19" t="n">
        <v>0.0144569631568267</v>
      </c>
      <c r="F6551" s="19" t="n">
        <v>0.0130122109021469</v>
      </c>
      <c r="G6551" s="19" t="n">
        <v>0.000493229999999999</v>
      </c>
      <c r="H6551" s="19" t="n">
        <v>0.00331571094378285</v>
      </c>
      <c r="I6551" s="19" t="n">
        <v>0.000104569951138294</v>
      </c>
      <c r="J6551" s="19" t="n">
        <v>0.0123857861193916</v>
      </c>
      <c r="K6551" s="20" t="n">
        <f aca="false">SUM(E6551:J6551)</f>
        <v>0.0437684710732863</v>
      </c>
    </row>
    <row r="6552" customFormat="false" ht="12.75" hidden="false" customHeight="false" outlineLevel="0" collapsed="false">
      <c r="A6552" s="13" t="n">
        <v>2004</v>
      </c>
      <c r="B6552" s="13" t="n">
        <v>9</v>
      </c>
      <c r="C6552" s="13" t="n">
        <v>29</v>
      </c>
      <c r="D6552" s="13" t="n">
        <v>22</v>
      </c>
      <c r="E6552" s="19" t="n">
        <v>0.012375422530996</v>
      </c>
      <c r="F6552" s="19" t="n">
        <v>0.0123469826292478</v>
      </c>
      <c r="G6552" s="19" t="n">
        <v>0.000493229999999999</v>
      </c>
      <c r="H6552" s="19" t="n">
        <v>0.00285021758753524</v>
      </c>
      <c r="I6552" s="19" t="n">
        <v>0.000104569951138294</v>
      </c>
      <c r="J6552" s="19" t="n">
        <v>0.0129597762075985</v>
      </c>
      <c r="K6552" s="20" t="n">
        <f aca="false">SUM(E6552:J6552)</f>
        <v>0.0411301989065159</v>
      </c>
    </row>
    <row r="6553" customFormat="false" ht="12.75" hidden="false" customHeight="false" outlineLevel="0" collapsed="false">
      <c r="A6553" s="13" t="n">
        <v>2004</v>
      </c>
      <c r="B6553" s="13" t="n">
        <v>9</v>
      </c>
      <c r="C6553" s="13" t="n">
        <v>29</v>
      </c>
      <c r="D6553" s="13" t="n">
        <v>23</v>
      </c>
      <c r="E6553" s="19" t="n">
        <v>0.00980395744774883</v>
      </c>
      <c r="F6553" s="19" t="n">
        <v>0.0119045729217757</v>
      </c>
      <c r="G6553" s="19" t="n">
        <v>0.000493229999999999</v>
      </c>
      <c r="H6553" s="19" t="n">
        <v>0.00309927196809822</v>
      </c>
      <c r="I6553" s="19" t="n">
        <v>0.000104569951138294</v>
      </c>
      <c r="J6553" s="19" t="n">
        <v>0.012671781180763</v>
      </c>
      <c r="K6553" s="20" t="n">
        <f aca="false">SUM(E6553:J6553)</f>
        <v>0.038077383469524</v>
      </c>
    </row>
    <row r="6554" customFormat="false" ht="12.75" hidden="false" customHeight="false" outlineLevel="0" collapsed="false">
      <c r="A6554" s="13" t="n">
        <v>2004</v>
      </c>
      <c r="B6554" s="13" t="n">
        <v>9</v>
      </c>
      <c r="C6554" s="13" t="n">
        <v>29</v>
      </c>
      <c r="D6554" s="13" t="n">
        <v>24</v>
      </c>
      <c r="E6554" s="19" t="n">
        <v>0.00792793031220559</v>
      </c>
      <c r="F6554" s="19" t="n">
        <v>0.0116735496207878</v>
      </c>
      <c r="G6554" s="19" t="n">
        <v>0.000493229999999999</v>
      </c>
      <c r="H6554" s="19" t="n">
        <v>0.00345800156728966</v>
      </c>
      <c r="I6554" s="19" t="n">
        <v>0.000104569951138294</v>
      </c>
      <c r="J6554" s="19" t="n">
        <v>0.0115997996919863</v>
      </c>
      <c r="K6554" s="20" t="n">
        <f aca="false">SUM(E6554:J6554)</f>
        <v>0.0352570811434076</v>
      </c>
    </row>
    <row r="6555" customFormat="false" ht="12.75" hidden="false" customHeight="false" outlineLevel="0" collapsed="false">
      <c r="A6555" s="13" t="n">
        <v>2004</v>
      </c>
      <c r="B6555" s="13" t="n">
        <v>9</v>
      </c>
      <c r="C6555" s="13" t="n">
        <v>30</v>
      </c>
      <c r="D6555" s="13" t="n">
        <v>1</v>
      </c>
      <c r="E6555" s="19" t="n">
        <v>0.00710107765652719</v>
      </c>
      <c r="F6555" s="19" t="n">
        <v>0.0114568668402103</v>
      </c>
      <c r="G6555" s="19" t="n">
        <v>0.000493229999999999</v>
      </c>
      <c r="H6555" s="19" t="n">
        <v>0.00376492684606541</v>
      </c>
      <c r="I6555" s="19" t="n">
        <v>0.000104569951138294</v>
      </c>
      <c r="J6555" s="19" t="n">
        <v>0.0126257819750878</v>
      </c>
      <c r="K6555" s="20" t="n">
        <f aca="false">SUM(E6555:J6555)</f>
        <v>0.035546453269029</v>
      </c>
    </row>
    <row r="6556" customFormat="false" ht="12.75" hidden="false" customHeight="false" outlineLevel="0" collapsed="false">
      <c r="A6556" s="13" t="n">
        <v>2004</v>
      </c>
      <c r="B6556" s="13" t="n">
        <v>9</v>
      </c>
      <c r="C6556" s="13" t="n">
        <v>30</v>
      </c>
      <c r="D6556" s="13" t="n">
        <v>2</v>
      </c>
      <c r="E6556" s="19" t="n">
        <v>0.00662832386170142</v>
      </c>
      <c r="F6556" s="19" t="n">
        <v>0.0111530045095725</v>
      </c>
      <c r="G6556" s="19" t="n">
        <v>0.000493229999999999</v>
      </c>
      <c r="H6556" s="19" t="n">
        <v>0.00366553794035181</v>
      </c>
      <c r="I6556" s="19" t="n">
        <v>0.000104569951138294</v>
      </c>
      <c r="J6556" s="19" t="n">
        <v>0.0132897705091809</v>
      </c>
      <c r="K6556" s="20" t="n">
        <f aca="false">SUM(E6556:J6556)</f>
        <v>0.0353344367719448</v>
      </c>
    </row>
    <row r="6557" customFormat="false" ht="12.75" hidden="false" customHeight="false" outlineLevel="0" collapsed="false">
      <c r="A6557" s="13" t="n">
        <v>2004</v>
      </c>
      <c r="B6557" s="13" t="n">
        <v>9</v>
      </c>
      <c r="C6557" s="13" t="n">
        <v>30</v>
      </c>
      <c r="D6557" s="13" t="n">
        <v>3</v>
      </c>
      <c r="E6557" s="19" t="n">
        <v>0.00642143747759318</v>
      </c>
      <c r="F6557" s="19" t="n">
        <v>0.0110479031581032</v>
      </c>
      <c r="G6557" s="19" t="n">
        <v>0.000493229999999999</v>
      </c>
      <c r="H6557" s="19" t="n">
        <v>0.00379982978120677</v>
      </c>
      <c r="I6557" s="19" t="n">
        <v>0.000104569951138294</v>
      </c>
      <c r="J6557" s="19" t="n">
        <v>0.0132197717179361</v>
      </c>
      <c r="K6557" s="20" t="n">
        <f aca="false">SUM(E6557:J6557)</f>
        <v>0.0350867420859776</v>
      </c>
    </row>
    <row r="6558" customFormat="false" ht="12.75" hidden="false" customHeight="false" outlineLevel="0" collapsed="false">
      <c r="A6558" s="13" t="n">
        <v>2004</v>
      </c>
      <c r="B6558" s="13" t="n">
        <v>9</v>
      </c>
      <c r="C6558" s="13" t="n">
        <v>30</v>
      </c>
      <c r="D6558" s="13" t="n">
        <v>4</v>
      </c>
      <c r="E6558" s="19" t="n">
        <v>0.00645496112202944</v>
      </c>
      <c r="F6558" s="19" t="n">
        <v>0.0113702732023731</v>
      </c>
      <c r="G6558" s="19" t="n">
        <v>0.000493229999999999</v>
      </c>
      <c r="H6558" s="19" t="n">
        <v>0.00418522979144553</v>
      </c>
      <c r="I6558" s="19" t="n">
        <v>0.000104569951138294</v>
      </c>
      <c r="J6558" s="19" t="n">
        <v>0.0120417920595603</v>
      </c>
      <c r="K6558" s="20" t="n">
        <f aca="false">SUM(E6558:J6558)</f>
        <v>0.0346500561265466</v>
      </c>
    </row>
    <row r="6559" customFormat="false" ht="12.75" hidden="false" customHeight="false" outlineLevel="0" collapsed="false">
      <c r="A6559" s="13" t="n">
        <v>2004</v>
      </c>
      <c r="B6559" s="13" t="n">
        <v>9</v>
      </c>
      <c r="C6559" s="13" t="n">
        <v>30</v>
      </c>
      <c r="D6559" s="13" t="n">
        <v>5</v>
      </c>
      <c r="E6559" s="19" t="n">
        <v>0.00675731282546541</v>
      </c>
      <c r="F6559" s="19" t="n">
        <v>0.0116251170567028</v>
      </c>
      <c r="G6559" s="19" t="n">
        <v>0.000493229999999999</v>
      </c>
      <c r="H6559" s="19" t="n">
        <v>0.00404583226983275</v>
      </c>
      <c r="I6559" s="19" t="n">
        <v>0.000104569951138294</v>
      </c>
      <c r="J6559" s="19" t="n">
        <v>0.0135257664339488</v>
      </c>
      <c r="K6559" s="20" t="n">
        <f aca="false">SUM(E6559:J6559)</f>
        <v>0.0365518285370881</v>
      </c>
    </row>
    <row r="6560" customFormat="false" ht="12.75" hidden="false" customHeight="false" outlineLevel="0" collapsed="false">
      <c r="A6560" s="13" t="n">
        <v>2004</v>
      </c>
      <c r="B6560" s="13" t="n">
        <v>9</v>
      </c>
      <c r="C6560" s="13" t="n">
        <v>30</v>
      </c>
      <c r="D6560" s="13" t="n">
        <v>6</v>
      </c>
      <c r="E6560" s="19" t="n">
        <v>0.00853584133333171</v>
      </c>
      <c r="F6560" s="19" t="n">
        <v>0.0126558274712054</v>
      </c>
      <c r="G6560" s="19" t="n">
        <v>0.000493229999999999</v>
      </c>
      <c r="H6560" s="19" t="n">
        <v>0.0043838914725114</v>
      </c>
      <c r="I6560" s="19" t="n">
        <v>0.000104569951138294</v>
      </c>
      <c r="J6560" s="19" t="n">
        <v>0.0126477815951933</v>
      </c>
      <c r="K6560" s="20" t="n">
        <f aca="false">SUM(E6560:J6560)</f>
        <v>0.0388211418233802</v>
      </c>
    </row>
    <row r="6561" customFormat="false" ht="12.75" hidden="false" customHeight="false" outlineLevel="0" collapsed="false">
      <c r="A6561" s="13" t="n">
        <v>2004</v>
      </c>
      <c r="B6561" s="13" t="n">
        <v>9</v>
      </c>
      <c r="C6561" s="13" t="n">
        <v>30</v>
      </c>
      <c r="D6561" s="13" t="n">
        <v>7</v>
      </c>
      <c r="E6561" s="19" t="n">
        <v>0.0114691323099</v>
      </c>
      <c r="F6561" s="19" t="n">
        <v>0.0137030972096595</v>
      </c>
      <c r="G6561" s="19" t="n">
        <v>0.000246609999999999</v>
      </c>
      <c r="H6561" s="19" t="n">
        <v>0.00408384593027105</v>
      </c>
      <c r="I6561" s="19" t="n">
        <v>0.000104569951138294</v>
      </c>
      <c r="J6561" s="19" t="n">
        <v>0.012155790091016</v>
      </c>
      <c r="K6561" s="20" t="n">
        <f aca="false">SUM(E6561:J6561)</f>
        <v>0.0417630454919848</v>
      </c>
    </row>
    <row r="6562" customFormat="false" ht="12.75" hidden="false" customHeight="false" outlineLevel="0" collapsed="false">
      <c r="A6562" s="13" t="n">
        <v>2004</v>
      </c>
      <c r="B6562" s="13" t="n">
        <v>9</v>
      </c>
      <c r="C6562" s="13" t="n">
        <v>30</v>
      </c>
      <c r="D6562" s="13" t="n">
        <v>8</v>
      </c>
      <c r="E6562" s="19" t="n">
        <v>0.0129353619124727</v>
      </c>
      <c r="F6562" s="19" t="n">
        <v>0.0147720671887635</v>
      </c>
      <c r="G6562" s="19" t="n">
        <v>0</v>
      </c>
      <c r="H6562" s="19" t="n">
        <v>0.00427376243908968</v>
      </c>
      <c r="I6562" s="19" t="n">
        <v>0.000104569951138294</v>
      </c>
      <c r="J6562" s="19" t="n">
        <v>0.012317787293611</v>
      </c>
      <c r="K6562" s="20" t="n">
        <f aca="false">SUM(E6562:J6562)</f>
        <v>0.0444035487850751</v>
      </c>
    </row>
    <row r="6563" customFormat="false" ht="12.75" hidden="false" customHeight="false" outlineLevel="0" collapsed="false">
      <c r="A6563" s="13" t="n">
        <v>2004</v>
      </c>
      <c r="B6563" s="13" t="n">
        <v>9</v>
      </c>
      <c r="C6563" s="13" t="n">
        <v>30</v>
      </c>
      <c r="D6563" s="13" t="n">
        <v>9</v>
      </c>
      <c r="E6563" s="19" t="n">
        <v>0.0125677545906876</v>
      </c>
      <c r="F6563" s="19" t="n">
        <v>0.0153993753926675</v>
      </c>
      <c r="G6563" s="19" t="n">
        <v>0</v>
      </c>
      <c r="H6563" s="19" t="n">
        <v>0.00482342282185443</v>
      </c>
      <c r="I6563" s="19" t="n">
        <v>0.000104569951138294</v>
      </c>
      <c r="J6563" s="19" t="n">
        <v>0.0125217837709528</v>
      </c>
      <c r="K6563" s="20" t="n">
        <f aca="false">SUM(E6563:J6563)</f>
        <v>0.0454169065273006</v>
      </c>
    </row>
    <row r="6564" customFormat="false" ht="12.75" hidden="false" customHeight="false" outlineLevel="0" collapsed="false">
      <c r="A6564" s="13" t="n">
        <v>2004</v>
      </c>
      <c r="B6564" s="13" t="n">
        <v>9</v>
      </c>
      <c r="C6564" s="13" t="n">
        <v>30</v>
      </c>
      <c r="D6564" s="13" t="n">
        <v>10</v>
      </c>
      <c r="E6564" s="19" t="n">
        <v>0.0119548067474858</v>
      </c>
      <c r="F6564" s="19" t="n">
        <v>0.0159991231342753</v>
      </c>
      <c r="G6564" s="19" t="n">
        <v>0</v>
      </c>
      <c r="H6564" s="19" t="n">
        <v>0.00509483317435672</v>
      </c>
      <c r="I6564" s="19" t="n">
        <v>0.000104569951138294</v>
      </c>
      <c r="J6564" s="19" t="n">
        <v>0.0130637744117335</v>
      </c>
      <c r="K6564" s="20" t="n">
        <f aca="false">SUM(E6564:J6564)</f>
        <v>0.0462171074189896</v>
      </c>
    </row>
    <row r="6565" customFormat="false" ht="12.75" hidden="false" customHeight="false" outlineLevel="0" collapsed="false">
      <c r="A6565" s="13" t="n">
        <v>2004</v>
      </c>
      <c r="B6565" s="13" t="n">
        <v>9</v>
      </c>
      <c r="C6565" s="13" t="n">
        <v>30</v>
      </c>
      <c r="D6565" s="13" t="n">
        <v>11</v>
      </c>
      <c r="E6565" s="19" t="n">
        <v>0.0118019127777142</v>
      </c>
      <c r="F6565" s="19" t="n">
        <v>0.0160622755848606</v>
      </c>
      <c r="G6565" s="19" t="n">
        <v>0</v>
      </c>
      <c r="H6565" s="19" t="n">
        <v>0.00518788629551026</v>
      </c>
      <c r="I6565" s="19" t="n">
        <v>0.000104569951138294</v>
      </c>
      <c r="J6565" s="19" t="n">
        <v>0.0121457902636953</v>
      </c>
      <c r="K6565" s="20" t="n">
        <f aca="false">SUM(E6565:J6565)</f>
        <v>0.0453024348729187</v>
      </c>
    </row>
    <row r="6566" customFormat="false" ht="12.75" hidden="false" customHeight="false" outlineLevel="0" collapsed="false">
      <c r="A6566" s="13" t="n">
        <v>2004</v>
      </c>
      <c r="B6566" s="13" t="n">
        <v>9</v>
      </c>
      <c r="C6566" s="13" t="n">
        <v>30</v>
      </c>
      <c r="D6566" s="13" t="n">
        <v>12</v>
      </c>
      <c r="E6566" s="19" t="n">
        <v>0.0121676998046857</v>
      </c>
      <c r="F6566" s="19" t="n">
        <v>0.0160688431566879</v>
      </c>
      <c r="G6566" s="19" t="n">
        <v>0</v>
      </c>
      <c r="H6566" s="19" t="n">
        <v>0.0053163555259387</v>
      </c>
      <c r="I6566" s="19" t="n">
        <v>0.000104569951138294</v>
      </c>
      <c r="J6566" s="19" t="n">
        <v>0.0129097770709951</v>
      </c>
      <c r="K6566" s="20" t="n">
        <f aca="false">SUM(E6566:J6566)</f>
        <v>0.0465672455094457</v>
      </c>
    </row>
    <row r="6567" customFormat="false" ht="12.75" hidden="false" customHeight="false" outlineLevel="0" collapsed="false">
      <c r="A6567" s="13" t="n">
        <v>2004</v>
      </c>
      <c r="B6567" s="13" t="n">
        <v>9</v>
      </c>
      <c r="C6567" s="13" t="n">
        <v>30</v>
      </c>
      <c r="D6567" s="13" t="n">
        <v>13</v>
      </c>
      <c r="E6567" s="19" t="n">
        <v>0.0110326083346933</v>
      </c>
      <c r="F6567" s="19" t="n">
        <v>0.0160981422367255</v>
      </c>
      <c r="G6567" s="19" t="n">
        <v>0</v>
      </c>
      <c r="H6567" s="19" t="n">
        <v>0.00536595582620313</v>
      </c>
      <c r="I6567" s="19" t="n">
        <v>0.000104569951138294</v>
      </c>
      <c r="J6567" s="19" t="n">
        <v>0.0131557728230838</v>
      </c>
      <c r="K6567" s="20" t="n">
        <f aca="false">SUM(E6567:J6567)</f>
        <v>0.045757049171844</v>
      </c>
    </row>
    <row r="6568" customFormat="false" ht="12.75" hidden="false" customHeight="false" outlineLevel="0" collapsed="false">
      <c r="A6568" s="13" t="n">
        <v>2004</v>
      </c>
      <c r="B6568" s="13" t="n">
        <v>9</v>
      </c>
      <c r="C6568" s="13" t="n">
        <v>30</v>
      </c>
      <c r="D6568" s="13" t="n">
        <v>14</v>
      </c>
      <c r="E6568" s="19" t="n">
        <v>0.0110922459543473</v>
      </c>
      <c r="F6568" s="19" t="n">
        <v>0.0160693145342428</v>
      </c>
      <c r="G6568" s="19" t="n">
        <v>0</v>
      </c>
      <c r="H6568" s="19" t="n">
        <v>0.00558841307731948</v>
      </c>
      <c r="I6568" s="19" t="n">
        <v>0.000104569951138294</v>
      </c>
      <c r="J6568" s="19" t="n">
        <v>0.0126677812498347</v>
      </c>
      <c r="K6568" s="20" t="n">
        <f aca="false">SUM(E6568:J6568)</f>
        <v>0.0455223247668826</v>
      </c>
    </row>
    <row r="6569" customFormat="false" ht="12.75" hidden="false" customHeight="false" outlineLevel="0" collapsed="false">
      <c r="A6569" s="13" t="n">
        <v>2004</v>
      </c>
      <c r="B6569" s="13" t="n">
        <v>9</v>
      </c>
      <c r="C6569" s="13" t="n">
        <v>30</v>
      </c>
      <c r="D6569" s="13" t="n">
        <v>15</v>
      </c>
      <c r="E6569" s="19" t="n">
        <v>0.0113340228145317</v>
      </c>
      <c r="F6569" s="19" t="n">
        <v>0.0161520933585907</v>
      </c>
      <c r="G6569" s="19" t="n">
        <v>0</v>
      </c>
      <c r="H6569" s="19" t="n">
        <v>0.00599153295252555</v>
      </c>
      <c r="I6569" s="19" t="n">
        <v>0.000104569951138294</v>
      </c>
      <c r="J6569" s="19" t="n">
        <v>0.0122577883296869</v>
      </c>
      <c r="K6569" s="20" t="n">
        <f aca="false">SUM(E6569:J6569)</f>
        <v>0.0458400074064731</v>
      </c>
    </row>
    <row r="6570" customFormat="false" ht="12.75" hidden="false" customHeight="false" outlineLevel="0" collapsed="false">
      <c r="A6570" s="13" t="n">
        <v>2004</v>
      </c>
      <c r="B6570" s="13" t="n">
        <v>9</v>
      </c>
      <c r="C6570" s="13" t="n">
        <v>30</v>
      </c>
      <c r="D6570" s="13" t="n">
        <v>16</v>
      </c>
      <c r="E6570" s="19" t="n">
        <v>0.012422892822029</v>
      </c>
      <c r="F6570" s="19" t="n">
        <v>0.0153167688168665</v>
      </c>
      <c r="G6570" s="19" t="n">
        <v>0</v>
      </c>
      <c r="H6570" s="19" t="n">
        <v>0.00548399533271071</v>
      </c>
      <c r="I6570" s="19" t="n">
        <v>0.000104569951138294</v>
      </c>
      <c r="J6570" s="19" t="n">
        <v>0.0125717829075562</v>
      </c>
      <c r="K6570" s="20" t="n">
        <f aca="false">SUM(E6570:J6570)</f>
        <v>0.0459000098303007</v>
      </c>
    </row>
    <row r="6571" customFormat="false" ht="12.75" hidden="false" customHeight="false" outlineLevel="0" collapsed="false">
      <c r="A6571" s="13" t="n">
        <v>2004</v>
      </c>
      <c r="B6571" s="13" t="n">
        <v>9</v>
      </c>
      <c r="C6571" s="13" t="n">
        <v>30</v>
      </c>
      <c r="D6571" s="13" t="n">
        <v>17</v>
      </c>
      <c r="E6571" s="19" t="n">
        <v>0.0131640520359912</v>
      </c>
      <c r="F6571" s="19" t="n">
        <v>0.0148464115723266</v>
      </c>
      <c r="G6571" s="19" t="n">
        <v>0</v>
      </c>
      <c r="H6571" s="19" t="n">
        <v>0.00496446469209337</v>
      </c>
      <c r="I6571" s="19" t="n">
        <v>0.000104569951138294</v>
      </c>
      <c r="J6571" s="19" t="n">
        <v>0.0134877670901303</v>
      </c>
      <c r="K6571" s="20" t="n">
        <f aca="false">SUM(E6571:J6571)</f>
        <v>0.0465672653416797</v>
      </c>
    </row>
    <row r="6572" customFormat="false" ht="12.75" hidden="false" customHeight="false" outlineLevel="0" collapsed="false">
      <c r="A6572" s="13" t="n">
        <v>2004</v>
      </c>
      <c r="B6572" s="13" t="n">
        <v>9</v>
      </c>
      <c r="C6572" s="13" t="n">
        <v>30</v>
      </c>
      <c r="D6572" s="13" t="n">
        <v>18</v>
      </c>
      <c r="E6572" s="19" t="n">
        <v>0.0143957841838003</v>
      </c>
      <c r="F6572" s="19" t="n">
        <v>0.0142136769297907</v>
      </c>
      <c r="G6572" s="19" t="n">
        <v>0</v>
      </c>
      <c r="H6572" s="19" t="n">
        <v>0.00408822306243185</v>
      </c>
      <c r="I6572" s="19" t="n">
        <v>0.000104569951138294</v>
      </c>
      <c r="J6572" s="19" t="n">
        <v>0.012775779384898</v>
      </c>
      <c r="K6572" s="20" t="n">
        <f aca="false">SUM(E6572:J6572)</f>
        <v>0.0455780335120591</v>
      </c>
    </row>
    <row r="6573" customFormat="false" ht="12.75" hidden="false" customHeight="false" outlineLevel="0" collapsed="false">
      <c r="A6573" s="13" t="n">
        <v>2004</v>
      </c>
      <c r="B6573" s="13" t="n">
        <v>9</v>
      </c>
      <c r="C6573" s="13" t="n">
        <v>30</v>
      </c>
      <c r="D6573" s="13" t="n">
        <v>19</v>
      </c>
      <c r="E6573" s="19" t="n">
        <v>0.0141031769512665</v>
      </c>
      <c r="F6573" s="19" t="n">
        <v>0.0144299662812469</v>
      </c>
      <c r="G6573" s="19" t="n">
        <v>0</v>
      </c>
      <c r="H6573" s="19" t="n">
        <v>0.00484380270388678</v>
      </c>
      <c r="I6573" s="19" t="n">
        <v>0.000104569951138294</v>
      </c>
      <c r="J6573" s="19" t="n">
        <v>0.0127037806281891</v>
      </c>
      <c r="K6573" s="20" t="n">
        <f aca="false">SUM(E6573:J6573)</f>
        <v>0.0461852965157275</v>
      </c>
    </row>
    <row r="6574" customFormat="false" ht="12.75" hidden="false" customHeight="false" outlineLevel="0" collapsed="false">
      <c r="A6574" s="13" t="n">
        <v>2004</v>
      </c>
      <c r="B6574" s="13" t="n">
        <v>9</v>
      </c>
      <c r="C6574" s="13" t="n">
        <v>30</v>
      </c>
      <c r="D6574" s="13" t="n">
        <v>20</v>
      </c>
      <c r="E6574" s="19" t="n">
        <v>0.0145905242888693</v>
      </c>
      <c r="F6574" s="19" t="n">
        <v>0.014022672714148</v>
      </c>
      <c r="G6574" s="19" t="n">
        <v>0.000493229999999999</v>
      </c>
      <c r="H6574" s="19" t="n">
        <v>0.00455247155235423</v>
      </c>
      <c r="I6574" s="19" t="n">
        <v>0.000104569951138294</v>
      </c>
      <c r="J6574" s="19" t="n">
        <v>0.0133697691277463</v>
      </c>
      <c r="K6574" s="20" t="n">
        <f aca="false">SUM(E6574:J6574)</f>
        <v>0.0471332376342561</v>
      </c>
    </row>
    <row r="6575" customFormat="false" ht="12.75" hidden="false" customHeight="false" outlineLevel="0" collapsed="false">
      <c r="A6575" s="13" t="n">
        <v>2004</v>
      </c>
      <c r="B6575" s="13" t="n">
        <v>9</v>
      </c>
      <c r="C6575" s="13" t="n">
        <v>30</v>
      </c>
      <c r="D6575" s="13" t="n">
        <v>21</v>
      </c>
      <c r="E6575" s="19" t="n">
        <v>0.0144932646754081</v>
      </c>
      <c r="F6575" s="19" t="n">
        <v>0.0132662250303259</v>
      </c>
      <c r="G6575" s="19" t="n">
        <v>0.000493229999999999</v>
      </c>
      <c r="H6575" s="19" t="n">
        <v>0.00371265034214827</v>
      </c>
      <c r="I6575" s="19" t="n">
        <v>0.000104569951138294</v>
      </c>
      <c r="J6575" s="19" t="n">
        <v>0.0136877636365438</v>
      </c>
      <c r="K6575" s="20" t="n">
        <f aca="false">SUM(E6575:J6575)</f>
        <v>0.0457577036355645</v>
      </c>
    </row>
    <row r="6576" customFormat="false" ht="12.75" hidden="false" customHeight="false" outlineLevel="0" collapsed="false">
      <c r="A6576" s="13" t="n">
        <v>2004</v>
      </c>
      <c r="B6576" s="13" t="n">
        <v>9</v>
      </c>
      <c r="C6576" s="13" t="n">
        <v>30</v>
      </c>
      <c r="D6576" s="13" t="n">
        <v>22</v>
      </c>
      <c r="E6576" s="19" t="n">
        <v>0.0124467613826355</v>
      </c>
      <c r="F6576" s="19" t="n">
        <v>0.0126490794072332</v>
      </c>
      <c r="G6576" s="19" t="n">
        <v>0.000493219999999999</v>
      </c>
      <c r="H6576" s="19" t="n">
        <v>0.00326276226182888</v>
      </c>
      <c r="I6576" s="19" t="n">
        <v>0.000104569951138294</v>
      </c>
      <c r="J6576" s="19" t="n">
        <v>0.0136137649143708</v>
      </c>
      <c r="K6576" s="20" t="n">
        <f aca="false">SUM(E6576:J6576)</f>
        <v>0.0425701579172067</v>
      </c>
    </row>
    <row r="6577" customFormat="false" ht="12.75" hidden="false" customHeight="false" outlineLevel="0" collapsed="false">
      <c r="A6577" s="13" t="n">
        <v>2004</v>
      </c>
      <c r="B6577" s="13" t="n">
        <v>9</v>
      </c>
      <c r="C6577" s="13" t="n">
        <v>30</v>
      </c>
      <c r="D6577" s="13" t="n">
        <v>23</v>
      </c>
      <c r="E6577" s="19" t="n">
        <v>0.00988798161683906</v>
      </c>
      <c r="F6577" s="19" t="n">
        <v>0.0123688593935814</v>
      </c>
      <c r="G6577" s="19" t="n">
        <v>0.000493219999999999</v>
      </c>
      <c r="H6577" s="19" t="n">
        <v>0.00348921084707832</v>
      </c>
      <c r="I6577" s="19" t="n">
        <v>0.000104569951138294</v>
      </c>
      <c r="J6577" s="19" t="n">
        <v>0.0132277715797926</v>
      </c>
      <c r="K6577" s="20" t="n">
        <f aca="false">SUM(E6577:J6577)</f>
        <v>0.0395716133884297</v>
      </c>
    </row>
    <row r="6578" customFormat="false" ht="12.75" hidden="false" customHeight="false" outlineLevel="0" collapsed="false">
      <c r="A6578" s="13" t="n">
        <v>2004</v>
      </c>
      <c r="B6578" s="13" t="n">
        <v>9</v>
      </c>
      <c r="C6578" s="13" t="n">
        <v>30</v>
      </c>
      <c r="D6578" s="13" t="n">
        <v>24</v>
      </c>
      <c r="E6578" s="19" t="n">
        <v>0.00775641263219546</v>
      </c>
      <c r="F6578" s="19" t="n">
        <v>0.011786820267565</v>
      </c>
      <c r="G6578" s="19" t="n">
        <v>0.000493509999999999</v>
      </c>
      <c r="H6578" s="19" t="n">
        <v>0.00361809174840921</v>
      </c>
      <c r="I6578" s="19" t="n">
        <v>0.000104569951138294</v>
      </c>
      <c r="J6578" s="19" t="n">
        <v>0.0124257854286743</v>
      </c>
      <c r="K6578" s="20" t="n">
        <f aca="false">SUM(E6578:J6578)</f>
        <v>0.0361851900279823</v>
      </c>
    </row>
    <row r="6579" customFormat="false" ht="12.75" hidden="false" customHeight="false" outlineLevel="0" collapsed="false">
      <c r="A6579" s="13" t="n">
        <v>2004</v>
      </c>
      <c r="B6579" s="13" t="n">
        <v>10</v>
      </c>
      <c r="C6579" s="13" t="n">
        <v>1</v>
      </c>
      <c r="D6579" s="13" t="n">
        <v>1</v>
      </c>
      <c r="E6579" s="19" t="n">
        <v>0.0084231257754073</v>
      </c>
      <c r="F6579" s="19" t="n">
        <v>0.0122722617868601</v>
      </c>
      <c r="G6579" s="19" t="n">
        <v>0.000493509999999998</v>
      </c>
      <c r="H6579" s="19" t="n">
        <v>0.00430966392045127</v>
      </c>
      <c r="I6579" s="19" t="n">
        <v>0.000107118830051268</v>
      </c>
      <c r="J6579" s="19" t="n">
        <v>0.0131959962897474</v>
      </c>
      <c r="K6579" s="20" t="n">
        <f aca="false">SUM(E6579:J6579)</f>
        <v>0.0388016766025173</v>
      </c>
    </row>
    <row r="6580" customFormat="false" ht="12.75" hidden="false" customHeight="false" outlineLevel="0" collapsed="false">
      <c r="A6580" s="13" t="n">
        <v>2004</v>
      </c>
      <c r="B6580" s="13" t="n">
        <v>10</v>
      </c>
      <c r="C6580" s="13" t="n">
        <v>1</v>
      </c>
      <c r="D6580" s="13" t="n">
        <v>2</v>
      </c>
      <c r="E6580" s="19" t="n">
        <v>0.00759073275320214</v>
      </c>
      <c r="F6580" s="19" t="n">
        <v>0.0122852273052489</v>
      </c>
      <c r="G6580" s="19" t="n">
        <v>0.000493509999999998</v>
      </c>
      <c r="H6580" s="19" t="n">
        <v>0.00452058837446925</v>
      </c>
      <c r="I6580" s="19" t="n">
        <v>0.000107118830051268</v>
      </c>
      <c r="J6580" s="19" t="n">
        <v>0.0129059963712853</v>
      </c>
      <c r="K6580" s="20" t="n">
        <f aca="false">SUM(E6580:J6580)</f>
        <v>0.0379031736342568</v>
      </c>
    </row>
    <row r="6581" customFormat="false" ht="12.75" hidden="false" customHeight="false" outlineLevel="0" collapsed="false">
      <c r="A6581" s="13" t="n">
        <v>2004</v>
      </c>
      <c r="B6581" s="13" t="n">
        <v>10</v>
      </c>
      <c r="C6581" s="13" t="n">
        <v>1</v>
      </c>
      <c r="D6581" s="13" t="n">
        <v>3</v>
      </c>
      <c r="E6581" s="19" t="n">
        <v>0.00714706230996616</v>
      </c>
      <c r="F6581" s="19" t="n">
        <v>0.0122283404980542</v>
      </c>
      <c r="G6581" s="19" t="n">
        <v>0.000493509999999998</v>
      </c>
      <c r="H6581" s="19" t="n">
        <v>0.00460965028139051</v>
      </c>
      <c r="I6581" s="19" t="n">
        <v>0.000107118830051268</v>
      </c>
      <c r="J6581" s="19" t="n">
        <v>0.0122519965551671</v>
      </c>
      <c r="K6581" s="20" t="n">
        <f aca="false">SUM(E6581:J6581)</f>
        <v>0.0368376784746293</v>
      </c>
    </row>
    <row r="6582" customFormat="false" ht="12.75" hidden="false" customHeight="false" outlineLevel="0" collapsed="false">
      <c r="A6582" s="13" t="n">
        <v>2004</v>
      </c>
      <c r="B6582" s="13" t="n">
        <v>10</v>
      </c>
      <c r="C6582" s="13" t="n">
        <v>1</v>
      </c>
      <c r="D6582" s="13" t="n">
        <v>4</v>
      </c>
      <c r="E6582" s="19" t="n">
        <v>0.00696909960998831</v>
      </c>
      <c r="F6582" s="19" t="n">
        <v>0.0120910283341729</v>
      </c>
      <c r="G6582" s="19" t="n">
        <v>0.000493509999999998</v>
      </c>
      <c r="H6582" s="19" t="n">
        <v>0.00467497750362096</v>
      </c>
      <c r="I6582" s="19" t="n">
        <v>0.000107118830051268</v>
      </c>
      <c r="J6582" s="19" t="n">
        <v>0.0122559965540425</v>
      </c>
      <c r="K6582" s="20" t="n">
        <f aca="false">SUM(E6582:J6582)</f>
        <v>0.0365917308318759</v>
      </c>
    </row>
    <row r="6583" customFormat="false" ht="12.75" hidden="false" customHeight="false" outlineLevel="0" collapsed="false">
      <c r="A6583" s="13" t="n">
        <v>2004</v>
      </c>
      <c r="B6583" s="13" t="n">
        <v>10</v>
      </c>
      <c r="C6583" s="13" t="n">
        <v>1</v>
      </c>
      <c r="D6583" s="13" t="n">
        <v>5</v>
      </c>
      <c r="E6583" s="19" t="n">
        <v>0.00749577212496041</v>
      </c>
      <c r="F6583" s="19" t="n">
        <v>0.0123585701568327</v>
      </c>
      <c r="G6583" s="19" t="n">
        <v>0.000493509999999998</v>
      </c>
      <c r="H6583" s="19" t="n">
        <v>0.00467848328884553</v>
      </c>
      <c r="I6583" s="19" t="n">
        <v>0.000107118830051268</v>
      </c>
      <c r="J6583" s="19" t="n">
        <v>0.0124859964893745</v>
      </c>
      <c r="K6583" s="20" t="n">
        <f aca="false">SUM(E6583:J6583)</f>
        <v>0.0376194508900644</v>
      </c>
    </row>
    <row r="6584" customFormat="false" ht="12.75" hidden="false" customHeight="false" outlineLevel="0" collapsed="false">
      <c r="A6584" s="13" t="n">
        <v>2004</v>
      </c>
      <c r="B6584" s="13" t="n">
        <v>10</v>
      </c>
      <c r="C6584" s="13" t="n">
        <v>1</v>
      </c>
      <c r="D6584" s="13" t="n">
        <v>6</v>
      </c>
      <c r="E6584" s="19" t="n">
        <v>0.00841084016482892</v>
      </c>
      <c r="F6584" s="19" t="n">
        <v>0.0132239125837677</v>
      </c>
      <c r="G6584" s="19" t="n">
        <v>0.000493509999999998</v>
      </c>
      <c r="H6584" s="19" t="n">
        <v>0.00500330293109947</v>
      </c>
      <c r="I6584" s="19" t="n">
        <v>0.000107118830051268</v>
      </c>
      <c r="J6584" s="19" t="n">
        <v>0.0126859964331415</v>
      </c>
      <c r="K6584" s="20" t="n">
        <f aca="false">SUM(E6584:J6584)</f>
        <v>0.0399246809428889</v>
      </c>
    </row>
    <row r="6585" customFormat="false" ht="12.75" hidden="false" customHeight="false" outlineLevel="0" collapsed="false">
      <c r="A6585" s="13" t="n">
        <v>2004</v>
      </c>
      <c r="B6585" s="13" t="n">
        <v>10</v>
      </c>
      <c r="C6585" s="13" t="n">
        <v>1</v>
      </c>
      <c r="D6585" s="13" t="n">
        <v>7</v>
      </c>
      <c r="E6585" s="19" t="n">
        <v>0.0101285580393634</v>
      </c>
      <c r="F6585" s="19" t="n">
        <v>0.0145579030480534</v>
      </c>
      <c r="G6585" s="19" t="n">
        <v>0.000246749999999999</v>
      </c>
      <c r="H6585" s="19" t="n">
        <v>0.00546882350387044</v>
      </c>
      <c r="I6585" s="19" t="n">
        <v>0.000107118830051268</v>
      </c>
      <c r="J6585" s="19" t="n">
        <v>0.0124239965068068</v>
      </c>
      <c r="K6585" s="20" t="n">
        <f aca="false">SUM(E6585:J6585)</f>
        <v>0.0429331499281452</v>
      </c>
    </row>
    <row r="6586" customFormat="false" ht="12.75" hidden="false" customHeight="false" outlineLevel="0" collapsed="false">
      <c r="A6586" s="13" t="n">
        <v>2004</v>
      </c>
      <c r="B6586" s="13" t="n">
        <v>10</v>
      </c>
      <c r="C6586" s="13" t="n">
        <v>1</v>
      </c>
      <c r="D6586" s="13" t="n">
        <v>8</v>
      </c>
      <c r="E6586" s="19" t="n">
        <v>0.0110928522397731</v>
      </c>
      <c r="F6586" s="19" t="n">
        <v>0.0155371620977671</v>
      </c>
      <c r="G6586" s="19" t="n">
        <v>0</v>
      </c>
      <c r="H6586" s="19" t="n">
        <v>0.00618282880048797</v>
      </c>
      <c r="I6586" s="19" t="n">
        <v>0.000107118830051268</v>
      </c>
      <c r="J6586" s="19" t="n">
        <v>0.0127719964089614</v>
      </c>
      <c r="K6586" s="20" t="n">
        <f aca="false">SUM(E6586:J6586)</f>
        <v>0.0456919583770408</v>
      </c>
    </row>
    <row r="6587" customFormat="false" ht="12.75" hidden="false" customHeight="false" outlineLevel="0" collapsed="false">
      <c r="A6587" s="13" t="n">
        <v>2004</v>
      </c>
      <c r="B6587" s="13" t="n">
        <v>10</v>
      </c>
      <c r="C6587" s="13" t="n">
        <v>1</v>
      </c>
      <c r="D6587" s="13" t="n">
        <v>9</v>
      </c>
      <c r="E6587" s="19" t="n">
        <v>0.0111082287856664</v>
      </c>
      <c r="F6587" s="19" t="n">
        <v>0.0159311324294808</v>
      </c>
      <c r="G6587" s="19" t="n">
        <v>0</v>
      </c>
      <c r="H6587" s="19" t="n">
        <v>0.00612257145386743</v>
      </c>
      <c r="I6587" s="19" t="n">
        <v>0.000107118830051268</v>
      </c>
      <c r="J6587" s="19" t="n">
        <v>0.012355996525926</v>
      </c>
      <c r="K6587" s="20" t="n">
        <f aca="false">SUM(E6587:J6587)</f>
        <v>0.0456250480249919</v>
      </c>
    </row>
    <row r="6588" customFormat="false" ht="12.75" hidden="false" customHeight="false" outlineLevel="0" collapsed="false">
      <c r="A6588" s="13" t="n">
        <v>2004</v>
      </c>
      <c r="B6588" s="13" t="n">
        <v>10</v>
      </c>
      <c r="C6588" s="13" t="n">
        <v>1</v>
      </c>
      <c r="D6588" s="13" t="n">
        <v>10</v>
      </c>
      <c r="E6588" s="19" t="n">
        <v>0.011378146907618</v>
      </c>
      <c r="F6588" s="19" t="n">
        <v>0.0160601300047305</v>
      </c>
      <c r="G6588" s="19" t="n">
        <v>0</v>
      </c>
      <c r="H6588" s="19" t="n">
        <v>0.00609608015706593</v>
      </c>
      <c r="I6588" s="19" t="n">
        <v>0.000107118830051268</v>
      </c>
      <c r="J6588" s="19" t="n">
        <v>0.011797996682816</v>
      </c>
      <c r="K6588" s="20" t="n">
        <f aca="false">SUM(E6588:J6588)</f>
        <v>0.0454394725822818</v>
      </c>
    </row>
    <row r="6589" customFormat="false" ht="12.75" hidden="false" customHeight="false" outlineLevel="0" collapsed="false">
      <c r="A6589" s="13" t="n">
        <v>2004</v>
      </c>
      <c r="B6589" s="13" t="n">
        <v>10</v>
      </c>
      <c r="C6589" s="13" t="n">
        <v>1</v>
      </c>
      <c r="D6589" s="13" t="n">
        <v>11</v>
      </c>
      <c r="E6589" s="19" t="n">
        <v>0.0107799973148487</v>
      </c>
      <c r="F6589" s="19" t="n">
        <v>0.0161137478024637</v>
      </c>
      <c r="G6589" s="19" t="n">
        <v>0</v>
      </c>
      <c r="H6589" s="19" t="n">
        <v>0.00641087061756111</v>
      </c>
      <c r="I6589" s="19" t="n">
        <v>0.000107118830051268</v>
      </c>
      <c r="J6589" s="19" t="n">
        <v>0.0124779964916239</v>
      </c>
      <c r="K6589" s="20" t="n">
        <f aca="false">SUM(E6589:J6589)</f>
        <v>0.0458897310565486</v>
      </c>
    </row>
    <row r="6590" customFormat="false" ht="12.75" hidden="false" customHeight="false" outlineLevel="0" collapsed="false">
      <c r="A6590" s="13" t="n">
        <v>2004</v>
      </c>
      <c r="B6590" s="13" t="n">
        <v>10</v>
      </c>
      <c r="C6590" s="13" t="n">
        <v>1</v>
      </c>
      <c r="D6590" s="13" t="n">
        <v>12</v>
      </c>
      <c r="E6590" s="19" t="n">
        <v>0.0111731489724304</v>
      </c>
      <c r="F6590" s="19" t="n">
        <v>0.0162067255733257</v>
      </c>
      <c r="G6590" s="19" t="n">
        <v>0</v>
      </c>
      <c r="H6590" s="19" t="n">
        <v>0.0061911300441641</v>
      </c>
      <c r="I6590" s="19" t="n">
        <v>0.000107118830051268</v>
      </c>
      <c r="J6590" s="19" t="n">
        <v>0.0116839967148688</v>
      </c>
      <c r="K6590" s="20" t="n">
        <f aca="false">SUM(E6590:J6590)</f>
        <v>0.0453621201348403</v>
      </c>
    </row>
    <row r="6591" customFormat="false" ht="12.75" hidden="false" customHeight="false" outlineLevel="0" collapsed="false">
      <c r="A6591" s="13" t="n">
        <v>2004</v>
      </c>
      <c r="B6591" s="13" t="n">
        <v>10</v>
      </c>
      <c r="C6591" s="13" t="n">
        <v>1</v>
      </c>
      <c r="D6591" s="13" t="n">
        <v>13</v>
      </c>
      <c r="E6591" s="19" t="n">
        <v>0.0108788166207455</v>
      </c>
      <c r="F6591" s="19" t="n">
        <v>0.0162560009699546</v>
      </c>
      <c r="G6591" s="19" t="n">
        <v>0</v>
      </c>
      <c r="H6591" s="19" t="n">
        <v>0.00620641957083777</v>
      </c>
      <c r="I6591" s="19" t="n">
        <v>0.000107118830051268</v>
      </c>
      <c r="J6591" s="19" t="n">
        <v>0.0128059963994017</v>
      </c>
      <c r="K6591" s="20" t="n">
        <f aca="false">SUM(E6591:J6591)</f>
        <v>0.0462543523909909</v>
      </c>
    </row>
    <row r="6592" customFormat="false" ht="12.75" hidden="false" customHeight="false" outlineLevel="0" collapsed="false">
      <c r="A6592" s="13" t="n">
        <v>2004</v>
      </c>
      <c r="B6592" s="13" t="n">
        <v>10</v>
      </c>
      <c r="C6592" s="13" t="n">
        <v>1</v>
      </c>
      <c r="D6592" s="13" t="n">
        <v>14</v>
      </c>
      <c r="E6592" s="19" t="n">
        <v>0.0108499741017412</v>
      </c>
      <c r="F6592" s="19" t="n">
        <v>0.016072538842208</v>
      </c>
      <c r="G6592" s="19" t="n">
        <v>0</v>
      </c>
      <c r="H6592" s="19" t="n">
        <v>0.00630686806556733</v>
      </c>
      <c r="I6592" s="19" t="n">
        <v>0.000107118830051268</v>
      </c>
      <c r="J6592" s="19" t="n">
        <v>0.0118279966743811</v>
      </c>
      <c r="K6592" s="20" t="n">
        <f aca="false">SUM(E6592:J6592)</f>
        <v>0.0451644965139488</v>
      </c>
    </row>
    <row r="6593" customFormat="false" ht="12.75" hidden="false" customHeight="false" outlineLevel="0" collapsed="false">
      <c r="A6593" s="13" t="n">
        <v>2004</v>
      </c>
      <c r="B6593" s="13" t="n">
        <v>10</v>
      </c>
      <c r="C6593" s="13" t="n">
        <v>1</v>
      </c>
      <c r="D6593" s="13" t="n">
        <v>15</v>
      </c>
      <c r="E6593" s="19" t="n">
        <v>0.0112652979956271</v>
      </c>
      <c r="F6593" s="19" t="n">
        <v>0.0155412237897477</v>
      </c>
      <c r="G6593" s="19" t="n">
        <v>0</v>
      </c>
      <c r="H6593" s="19" t="n">
        <v>0.00636224032424672</v>
      </c>
      <c r="I6593" s="19" t="n">
        <v>0.000107118830051268</v>
      </c>
      <c r="J6593" s="19" t="n">
        <v>0.0125899964601334</v>
      </c>
      <c r="K6593" s="20" t="n">
        <f aca="false">SUM(E6593:J6593)</f>
        <v>0.0458658773998062</v>
      </c>
    </row>
    <row r="6594" customFormat="false" ht="12.75" hidden="false" customHeight="false" outlineLevel="0" collapsed="false">
      <c r="A6594" s="13" t="n">
        <v>2004</v>
      </c>
      <c r="B6594" s="13" t="n">
        <v>10</v>
      </c>
      <c r="C6594" s="13" t="n">
        <v>1</v>
      </c>
      <c r="D6594" s="13" t="n">
        <v>16</v>
      </c>
      <c r="E6594" s="19" t="n">
        <v>0.0117666754456682</v>
      </c>
      <c r="F6594" s="19" t="n">
        <v>0.0147553646714071</v>
      </c>
      <c r="G6594" s="19" t="n">
        <v>0</v>
      </c>
      <c r="H6594" s="19" t="n">
        <v>0.0065293102719329</v>
      </c>
      <c r="I6594" s="19" t="n">
        <v>0.000107118830051268</v>
      </c>
      <c r="J6594" s="19" t="n">
        <v>0.0128359963909668</v>
      </c>
      <c r="K6594" s="20" t="n">
        <f aca="false">SUM(E6594:J6594)</f>
        <v>0.0459944656100263</v>
      </c>
    </row>
    <row r="6595" customFormat="false" ht="12.75" hidden="false" customHeight="false" outlineLevel="0" collapsed="false">
      <c r="A6595" s="13" t="n">
        <v>2004</v>
      </c>
      <c r="B6595" s="13" t="n">
        <v>10</v>
      </c>
      <c r="C6595" s="13" t="n">
        <v>1</v>
      </c>
      <c r="D6595" s="13" t="n">
        <v>17</v>
      </c>
      <c r="E6595" s="19" t="n">
        <v>0.012940682391037</v>
      </c>
      <c r="F6595" s="19" t="n">
        <v>0.0144302736311016</v>
      </c>
      <c r="G6595" s="19" t="n">
        <v>0</v>
      </c>
      <c r="H6595" s="19" t="n">
        <v>0.00614895664510597</v>
      </c>
      <c r="I6595" s="19" t="n">
        <v>0.000107118830051268</v>
      </c>
      <c r="J6595" s="19" t="n">
        <v>0.012167996578785</v>
      </c>
      <c r="K6595" s="20" t="n">
        <f aca="false">SUM(E6595:J6595)</f>
        <v>0.0457950280760808</v>
      </c>
    </row>
    <row r="6596" customFormat="false" ht="12.75" hidden="false" customHeight="false" outlineLevel="0" collapsed="false">
      <c r="A6596" s="13" t="n">
        <v>2004</v>
      </c>
      <c r="B6596" s="13" t="n">
        <v>10</v>
      </c>
      <c r="C6596" s="13" t="n">
        <v>1</v>
      </c>
      <c r="D6596" s="13" t="n">
        <v>18</v>
      </c>
      <c r="E6596" s="19" t="n">
        <v>0.0147060841812547</v>
      </c>
      <c r="F6596" s="19" t="n">
        <v>0.0143162645005236</v>
      </c>
      <c r="G6596" s="19" t="n">
        <v>0</v>
      </c>
      <c r="H6596" s="19" t="n">
        <v>0.00574088289836094</v>
      </c>
      <c r="I6596" s="19" t="n">
        <v>0.000107118830051268</v>
      </c>
      <c r="J6596" s="19" t="n">
        <v>0.0126219964511361</v>
      </c>
      <c r="K6596" s="20" t="n">
        <f aca="false">SUM(E6596:J6596)</f>
        <v>0.0474923468613266</v>
      </c>
    </row>
    <row r="6597" customFormat="false" ht="12.75" hidden="false" customHeight="false" outlineLevel="0" collapsed="false">
      <c r="A6597" s="13" t="n">
        <v>2004</v>
      </c>
      <c r="B6597" s="13" t="n">
        <v>10</v>
      </c>
      <c r="C6597" s="13" t="n">
        <v>1</v>
      </c>
      <c r="D6597" s="13" t="n">
        <v>19</v>
      </c>
      <c r="E6597" s="19" t="n">
        <v>0.0149435759587462</v>
      </c>
      <c r="F6597" s="19" t="n">
        <v>0.0142611753708033</v>
      </c>
      <c r="G6597" s="19" t="n">
        <v>0</v>
      </c>
      <c r="H6597" s="19" t="n">
        <v>0.00573353226162447</v>
      </c>
      <c r="I6597" s="19" t="n">
        <v>0.000107118830051268</v>
      </c>
      <c r="J6597" s="19" t="n">
        <v>0.0129479963594763</v>
      </c>
      <c r="K6597" s="20" t="n">
        <f aca="false">SUM(E6597:J6597)</f>
        <v>0.0479933987807015</v>
      </c>
    </row>
    <row r="6598" customFormat="false" ht="12.75" hidden="false" customHeight="false" outlineLevel="0" collapsed="false">
      <c r="A6598" s="13" t="n">
        <v>2004</v>
      </c>
      <c r="B6598" s="13" t="n">
        <v>10</v>
      </c>
      <c r="C6598" s="13" t="n">
        <v>1</v>
      </c>
      <c r="D6598" s="13" t="n">
        <v>20</v>
      </c>
      <c r="E6598" s="19" t="n">
        <v>0.0147005842930684</v>
      </c>
      <c r="F6598" s="19" t="n">
        <v>0.0140922159442274</v>
      </c>
      <c r="G6598" s="19" t="n">
        <v>0.000493509999999998</v>
      </c>
      <c r="H6598" s="19" t="n">
        <v>0.00558008624301478</v>
      </c>
      <c r="I6598" s="19" t="n">
        <v>0.000107118830051268</v>
      </c>
      <c r="J6598" s="19" t="n">
        <v>0.012179996575411</v>
      </c>
      <c r="K6598" s="20" t="n">
        <f aca="false">SUM(E6598:J6598)</f>
        <v>0.0471535118857729</v>
      </c>
    </row>
    <row r="6599" customFormat="false" ht="12.75" hidden="false" customHeight="false" outlineLevel="0" collapsed="false">
      <c r="A6599" s="13" t="n">
        <v>2004</v>
      </c>
      <c r="B6599" s="13" t="n">
        <v>10</v>
      </c>
      <c r="C6599" s="13" t="n">
        <v>1</v>
      </c>
      <c r="D6599" s="13" t="n">
        <v>21</v>
      </c>
      <c r="E6599" s="19" t="n">
        <v>0.0157990806506242</v>
      </c>
      <c r="F6599" s="19" t="n">
        <v>0.0136004640129088</v>
      </c>
      <c r="G6599" s="19" t="n">
        <v>0.000493509999999998</v>
      </c>
      <c r="H6599" s="19" t="n">
        <v>0.00478278715944476</v>
      </c>
      <c r="I6599" s="19" t="n">
        <v>0.000107118830051268</v>
      </c>
      <c r="J6599" s="19" t="n">
        <v>0.0119959966271454</v>
      </c>
      <c r="K6599" s="20" t="n">
        <f aca="false">SUM(E6599:J6599)</f>
        <v>0.0467789572801744</v>
      </c>
    </row>
    <row r="6600" customFormat="false" ht="12.75" hidden="false" customHeight="false" outlineLevel="0" collapsed="false">
      <c r="A6600" s="13" t="n">
        <v>2004</v>
      </c>
      <c r="B6600" s="13" t="n">
        <v>10</v>
      </c>
      <c r="C6600" s="13" t="n">
        <v>1</v>
      </c>
      <c r="D6600" s="13" t="n">
        <v>22</v>
      </c>
      <c r="E6600" s="19" t="n">
        <v>0.0139970070985871</v>
      </c>
      <c r="F6600" s="19" t="n">
        <v>0.0127585040454283</v>
      </c>
      <c r="G6600" s="19" t="n">
        <v>0.000493509999999998</v>
      </c>
      <c r="H6600" s="19" t="n">
        <v>0.00473223562641082</v>
      </c>
      <c r="I6600" s="19" t="n">
        <v>0.000107118830051268</v>
      </c>
      <c r="J6600" s="19" t="n">
        <v>0.011609996735675</v>
      </c>
      <c r="K6600" s="20" t="n">
        <f aca="false">SUM(E6600:J6600)</f>
        <v>0.0436983723361526</v>
      </c>
    </row>
    <row r="6601" customFormat="false" ht="12.75" hidden="false" customHeight="false" outlineLevel="0" collapsed="false">
      <c r="A6601" s="13" t="n">
        <v>2004</v>
      </c>
      <c r="B6601" s="13" t="n">
        <v>10</v>
      </c>
      <c r="C6601" s="13" t="n">
        <v>1</v>
      </c>
      <c r="D6601" s="13" t="n">
        <v>23</v>
      </c>
      <c r="E6601" s="19" t="n">
        <v>0.0126806621072962</v>
      </c>
      <c r="F6601" s="19" t="n">
        <v>0.0119793854027086</v>
      </c>
      <c r="G6601" s="19" t="n">
        <v>0.000493509999999998</v>
      </c>
      <c r="H6601" s="19" t="n">
        <v>0.00467935898093128</v>
      </c>
      <c r="I6601" s="19" t="n">
        <v>0.000107118830051268</v>
      </c>
      <c r="J6601" s="19" t="n">
        <v>0.0109019969347398</v>
      </c>
      <c r="K6601" s="20" t="n">
        <f aca="false">SUM(E6601:J6601)</f>
        <v>0.0408420322557272</v>
      </c>
    </row>
    <row r="6602" customFormat="false" ht="12.75" hidden="false" customHeight="false" outlineLevel="0" collapsed="false">
      <c r="A6602" s="13" t="n">
        <v>2004</v>
      </c>
      <c r="B6602" s="13" t="n">
        <v>10</v>
      </c>
      <c r="C6602" s="13" t="n">
        <v>1</v>
      </c>
      <c r="D6602" s="13" t="n">
        <v>24</v>
      </c>
      <c r="E6602" s="19" t="n">
        <v>0.0104580428707444</v>
      </c>
      <c r="F6602" s="19" t="n">
        <v>0.0113432285790305</v>
      </c>
      <c r="G6602" s="19" t="n">
        <v>0.000493509999999998</v>
      </c>
      <c r="H6602" s="19" t="n">
        <v>0.00491186981448767</v>
      </c>
      <c r="I6602" s="19" t="n">
        <v>0.000107118830051268</v>
      </c>
      <c r="J6602" s="19" t="n">
        <v>0.011239996839706</v>
      </c>
      <c r="K6602" s="20" t="n">
        <f aca="false">SUM(E6602:J6602)</f>
        <v>0.0385537669340199</v>
      </c>
    </row>
    <row r="6603" customFormat="false" ht="12.75" hidden="false" customHeight="false" outlineLevel="0" collapsed="false">
      <c r="A6603" s="13" t="n">
        <v>2004</v>
      </c>
      <c r="B6603" s="13" t="n">
        <v>10</v>
      </c>
      <c r="C6603" s="13" t="n">
        <v>2</v>
      </c>
      <c r="D6603" s="13" t="n">
        <v>1</v>
      </c>
      <c r="E6603" s="19" t="n">
        <v>0.00895552283662234</v>
      </c>
      <c r="F6603" s="19" t="n">
        <v>0.0110731500879371</v>
      </c>
      <c r="G6603" s="19" t="n">
        <v>0.000493509999999998</v>
      </c>
      <c r="H6603" s="19" t="n">
        <v>0.00413384490656341</v>
      </c>
      <c r="I6603" s="19" t="n">
        <v>0.000107118830051268</v>
      </c>
      <c r="J6603" s="19" t="n">
        <v>0.0103619970865689</v>
      </c>
      <c r="K6603" s="20" t="n">
        <f aca="false">SUM(E6603:J6603)</f>
        <v>0.035125143747743</v>
      </c>
    </row>
    <row r="6604" customFormat="false" ht="12.75" hidden="false" customHeight="false" outlineLevel="0" collapsed="false">
      <c r="A6604" s="13" t="n">
        <v>2004</v>
      </c>
      <c r="B6604" s="13" t="n">
        <v>10</v>
      </c>
      <c r="C6604" s="13" t="n">
        <v>2</v>
      </c>
      <c r="D6604" s="13" t="n">
        <v>2</v>
      </c>
      <c r="E6604" s="19" t="n">
        <v>0.00801748027290922</v>
      </c>
      <c r="F6604" s="19" t="n">
        <v>0.0109972845946559</v>
      </c>
      <c r="G6604" s="19" t="n">
        <v>0.000493509999999998</v>
      </c>
      <c r="H6604" s="19" t="n">
        <v>0.0042440572674602</v>
      </c>
      <c r="I6604" s="19" t="n">
        <v>0.000107118830051268</v>
      </c>
      <c r="J6604" s="19" t="n">
        <v>0.010439997064638</v>
      </c>
      <c r="K6604" s="20" t="n">
        <f aca="false">SUM(E6604:J6604)</f>
        <v>0.0342994480297146</v>
      </c>
    </row>
    <row r="6605" customFormat="false" ht="12.75" hidden="false" customHeight="false" outlineLevel="0" collapsed="false">
      <c r="A6605" s="13" t="n">
        <v>2004</v>
      </c>
      <c r="B6605" s="13" t="n">
        <v>10</v>
      </c>
      <c r="C6605" s="13" t="n">
        <v>2</v>
      </c>
      <c r="D6605" s="13" t="n">
        <v>3</v>
      </c>
      <c r="E6605" s="19" t="n">
        <v>0.00758165321066226</v>
      </c>
      <c r="F6605" s="19" t="n">
        <v>0.0108188009634295</v>
      </c>
      <c r="G6605" s="19" t="n">
        <v>0.000493509999999998</v>
      </c>
      <c r="H6605" s="19" t="n">
        <v>0.00435648222798014</v>
      </c>
      <c r="I6605" s="19" t="n">
        <v>0.000107118830051268</v>
      </c>
      <c r="J6605" s="19" t="n">
        <v>0.0103899970786962</v>
      </c>
      <c r="K6605" s="20" t="n">
        <f aca="false">SUM(E6605:J6605)</f>
        <v>0.0337475623108195</v>
      </c>
    </row>
    <row r="6606" customFormat="false" ht="12.75" hidden="false" customHeight="false" outlineLevel="0" collapsed="false">
      <c r="A6606" s="13" t="n">
        <v>2004</v>
      </c>
      <c r="B6606" s="13" t="n">
        <v>10</v>
      </c>
      <c r="C6606" s="13" t="n">
        <v>2</v>
      </c>
      <c r="D6606" s="13" t="n">
        <v>4</v>
      </c>
      <c r="E6606" s="19" t="n">
        <v>0.00731612658965646</v>
      </c>
      <c r="F6606" s="19" t="n">
        <v>0.0107282489503568</v>
      </c>
      <c r="G6606" s="19" t="n">
        <v>0.000493509999999998</v>
      </c>
      <c r="H6606" s="19" t="n">
        <v>0.00444908631938367</v>
      </c>
      <c r="I6606" s="19" t="n">
        <v>0.000107118830051268</v>
      </c>
      <c r="J6606" s="19" t="n">
        <v>0.0109219969291165</v>
      </c>
      <c r="K6606" s="20" t="n">
        <f aca="false">SUM(E6606:J6606)</f>
        <v>0.0340160876185647</v>
      </c>
    </row>
    <row r="6607" customFormat="false" ht="12.75" hidden="false" customHeight="false" outlineLevel="0" collapsed="false">
      <c r="A6607" s="13" t="n">
        <v>2004</v>
      </c>
      <c r="B6607" s="13" t="n">
        <v>10</v>
      </c>
      <c r="C6607" s="13" t="n">
        <v>2</v>
      </c>
      <c r="D6607" s="13" t="n">
        <v>5</v>
      </c>
      <c r="E6607" s="19" t="n">
        <v>0.0071297094588313</v>
      </c>
      <c r="F6607" s="19" t="n">
        <v>0.0107352838466253</v>
      </c>
      <c r="G6607" s="19" t="n">
        <v>0.000493509999999998</v>
      </c>
      <c r="H6607" s="19" t="n">
        <v>0.00466279649467014</v>
      </c>
      <c r="I6607" s="19" t="n">
        <v>0.000107118830051268</v>
      </c>
      <c r="J6607" s="19" t="n">
        <v>0.0104239970691366</v>
      </c>
      <c r="K6607" s="20" t="n">
        <f aca="false">SUM(E6607:J6607)</f>
        <v>0.0335524156993146</v>
      </c>
    </row>
    <row r="6608" customFormat="false" ht="12.75" hidden="false" customHeight="false" outlineLevel="0" collapsed="false">
      <c r="A6608" s="13" t="n">
        <v>2004</v>
      </c>
      <c r="B6608" s="13" t="n">
        <v>10</v>
      </c>
      <c r="C6608" s="13" t="n">
        <v>2</v>
      </c>
      <c r="D6608" s="13" t="n">
        <v>6</v>
      </c>
      <c r="E6608" s="19" t="n">
        <v>0.007729012374369</v>
      </c>
      <c r="F6608" s="19" t="n">
        <v>0.0109558773034592</v>
      </c>
      <c r="G6608" s="19" t="n">
        <v>0.000493509999999998</v>
      </c>
      <c r="H6608" s="19" t="n">
        <v>0.00467696445139173</v>
      </c>
      <c r="I6608" s="19" t="n">
        <v>0.000107118830051268</v>
      </c>
      <c r="J6608" s="19" t="n">
        <v>0.0101059971585471</v>
      </c>
      <c r="K6608" s="20" t="n">
        <f aca="false">SUM(E6608:J6608)</f>
        <v>0.0340684801178182</v>
      </c>
    </row>
    <row r="6609" customFormat="false" ht="12.75" hidden="false" customHeight="false" outlineLevel="0" collapsed="false">
      <c r="A6609" s="13" t="n">
        <v>2004</v>
      </c>
      <c r="B6609" s="13" t="n">
        <v>10</v>
      </c>
      <c r="C6609" s="13" t="n">
        <v>2</v>
      </c>
      <c r="D6609" s="13" t="n">
        <v>7</v>
      </c>
      <c r="E6609" s="19" t="n">
        <v>0.00874677333287295</v>
      </c>
      <c r="F6609" s="19" t="n">
        <v>0.0118486261201566</v>
      </c>
      <c r="G6609" s="19" t="n">
        <v>0.000246749999999999</v>
      </c>
      <c r="H6609" s="19" t="n">
        <v>0.00497123290521552</v>
      </c>
      <c r="I6609" s="19" t="n">
        <v>0.000107118830051268</v>
      </c>
      <c r="J6609" s="19" t="n">
        <v>0.0103239970972531</v>
      </c>
      <c r="K6609" s="20" t="n">
        <f aca="false">SUM(E6609:J6609)</f>
        <v>0.0362444982855495</v>
      </c>
    </row>
    <row r="6610" customFormat="false" ht="12.75" hidden="false" customHeight="false" outlineLevel="0" collapsed="false">
      <c r="A6610" s="13" t="n">
        <v>2004</v>
      </c>
      <c r="B6610" s="13" t="n">
        <v>10</v>
      </c>
      <c r="C6610" s="13" t="n">
        <v>2</v>
      </c>
      <c r="D6610" s="13" t="n">
        <v>8</v>
      </c>
      <c r="E6610" s="19" t="n">
        <v>0.00999857394311716</v>
      </c>
      <c r="F6610" s="19" t="n">
        <v>0.0126855400644011</v>
      </c>
      <c r="G6610" s="19" t="n">
        <v>0</v>
      </c>
      <c r="H6610" s="19" t="n">
        <v>0.00545165309739262</v>
      </c>
      <c r="I6610" s="19" t="n">
        <v>0.000107118830051268</v>
      </c>
      <c r="J6610" s="19" t="n">
        <v>0.0101699971405525</v>
      </c>
      <c r="K6610" s="20" t="n">
        <f aca="false">SUM(E6610:J6610)</f>
        <v>0.0384128830755147</v>
      </c>
    </row>
    <row r="6611" customFormat="false" ht="12.75" hidden="false" customHeight="false" outlineLevel="0" collapsed="false">
      <c r="A6611" s="13" t="n">
        <v>2004</v>
      </c>
      <c r="B6611" s="13" t="n">
        <v>10</v>
      </c>
      <c r="C6611" s="13" t="n">
        <v>2</v>
      </c>
      <c r="D6611" s="13" t="n">
        <v>9</v>
      </c>
      <c r="E6611" s="19" t="n">
        <v>0.0111153522389445</v>
      </c>
      <c r="F6611" s="19" t="n">
        <v>0.0129752927186852</v>
      </c>
      <c r="G6611" s="19" t="n">
        <v>0</v>
      </c>
      <c r="H6611" s="19" t="n">
        <v>0.00561698325495881</v>
      </c>
      <c r="I6611" s="19" t="n">
        <v>0.000107118830051268</v>
      </c>
      <c r="J6611" s="19" t="n">
        <v>0.0104059970741976</v>
      </c>
      <c r="K6611" s="20" t="n">
        <f aca="false">SUM(E6611:J6611)</f>
        <v>0.0402207441168375</v>
      </c>
    </row>
    <row r="6612" customFormat="false" ht="12.75" hidden="false" customHeight="false" outlineLevel="0" collapsed="false">
      <c r="A6612" s="13" t="n">
        <v>2004</v>
      </c>
      <c r="B6612" s="13" t="n">
        <v>10</v>
      </c>
      <c r="C6612" s="13" t="n">
        <v>2</v>
      </c>
      <c r="D6612" s="13" t="n">
        <v>10</v>
      </c>
      <c r="E6612" s="19" t="n">
        <v>0.012144355652542</v>
      </c>
      <c r="F6612" s="19" t="n">
        <v>0.0131895437911815</v>
      </c>
      <c r="G6612" s="19" t="n">
        <v>0</v>
      </c>
      <c r="H6612" s="19" t="n">
        <v>0.00553382712904542</v>
      </c>
      <c r="I6612" s="19" t="n">
        <v>0.000107118830051268</v>
      </c>
      <c r="J6612" s="19" t="n">
        <v>0.0111479968655732</v>
      </c>
      <c r="K6612" s="20" t="n">
        <f aca="false">SUM(E6612:J6612)</f>
        <v>0.0421228422683934</v>
      </c>
    </row>
    <row r="6613" customFormat="false" ht="12.75" hidden="false" customHeight="false" outlineLevel="0" collapsed="false">
      <c r="A6613" s="13" t="n">
        <v>2004</v>
      </c>
      <c r="B6613" s="13" t="n">
        <v>10</v>
      </c>
      <c r="C6613" s="13" t="n">
        <v>2</v>
      </c>
      <c r="D6613" s="13" t="n">
        <v>11</v>
      </c>
      <c r="E6613" s="19" t="n">
        <v>0.0118859319953466</v>
      </c>
      <c r="F6613" s="19" t="n">
        <v>0.0133208904469542</v>
      </c>
      <c r="G6613" s="19" t="n">
        <v>0</v>
      </c>
      <c r="H6613" s="19" t="n">
        <v>0.0056210065949003</v>
      </c>
      <c r="I6613" s="19" t="n">
        <v>0.000107118830051268</v>
      </c>
      <c r="J6613" s="19" t="n">
        <v>0.0114859967705395</v>
      </c>
      <c r="K6613" s="20" t="n">
        <f aca="false">SUM(E6613:J6613)</f>
        <v>0.0424209446377918</v>
      </c>
    </row>
    <row r="6614" customFormat="false" ht="12.75" hidden="false" customHeight="false" outlineLevel="0" collapsed="false">
      <c r="A6614" s="13" t="n">
        <v>2004</v>
      </c>
      <c r="B6614" s="13" t="n">
        <v>10</v>
      </c>
      <c r="C6614" s="13" t="n">
        <v>2</v>
      </c>
      <c r="D6614" s="13" t="n">
        <v>12</v>
      </c>
      <c r="E6614" s="19" t="n">
        <v>0.0126961454924825</v>
      </c>
      <c r="F6614" s="19" t="n">
        <v>0.0130894703584141</v>
      </c>
      <c r="G6614" s="19" t="n">
        <v>0</v>
      </c>
      <c r="H6614" s="19" t="n">
        <v>0.00518636774508099</v>
      </c>
      <c r="I6614" s="19" t="n">
        <v>0.000107118830051268</v>
      </c>
      <c r="J6614" s="19" t="n">
        <v>0.0112819968278971</v>
      </c>
      <c r="K6614" s="20" t="n">
        <f aca="false">SUM(E6614:J6614)</f>
        <v>0.042361099253926</v>
      </c>
    </row>
    <row r="6615" customFormat="false" ht="12.75" hidden="false" customHeight="false" outlineLevel="0" collapsed="false">
      <c r="A6615" s="13" t="n">
        <v>2004</v>
      </c>
      <c r="B6615" s="13" t="n">
        <v>10</v>
      </c>
      <c r="C6615" s="13" t="n">
        <v>2</v>
      </c>
      <c r="D6615" s="13" t="n">
        <v>13</v>
      </c>
      <c r="E6615" s="19" t="n">
        <v>0.0132799591715313</v>
      </c>
      <c r="F6615" s="19" t="n">
        <v>0.0130355596171794</v>
      </c>
      <c r="G6615" s="19" t="n">
        <v>0</v>
      </c>
      <c r="H6615" s="19" t="n">
        <v>0.0046816392221718</v>
      </c>
      <c r="I6615" s="19" t="n">
        <v>0.000107118830051268</v>
      </c>
      <c r="J6615" s="19" t="n">
        <v>0.0112299968425177</v>
      </c>
      <c r="K6615" s="20" t="n">
        <f aca="false">SUM(E6615:J6615)</f>
        <v>0.0423342736834515</v>
      </c>
    </row>
    <row r="6616" customFormat="false" ht="12.75" hidden="false" customHeight="false" outlineLevel="0" collapsed="false">
      <c r="A6616" s="13" t="n">
        <v>2004</v>
      </c>
      <c r="B6616" s="13" t="n">
        <v>10</v>
      </c>
      <c r="C6616" s="13" t="n">
        <v>2</v>
      </c>
      <c r="D6616" s="13" t="n">
        <v>14</v>
      </c>
      <c r="E6616" s="19" t="n">
        <v>0.013162640879478</v>
      </c>
      <c r="F6616" s="19" t="n">
        <v>0.0131124460012606</v>
      </c>
      <c r="G6616" s="19" t="n">
        <v>0</v>
      </c>
      <c r="H6616" s="19" t="n">
        <v>0.00451479962478332</v>
      </c>
      <c r="I6616" s="19" t="n">
        <v>0.000107118830051268</v>
      </c>
      <c r="J6616" s="19" t="n">
        <v>0.0111019968785068</v>
      </c>
      <c r="K6616" s="20" t="n">
        <f aca="false">SUM(E6616:J6616)</f>
        <v>0.0419990022140799</v>
      </c>
    </row>
    <row r="6617" customFormat="false" ht="12.75" hidden="false" customHeight="false" outlineLevel="0" collapsed="false">
      <c r="A6617" s="13" t="n">
        <v>2004</v>
      </c>
      <c r="B6617" s="13" t="n">
        <v>10</v>
      </c>
      <c r="C6617" s="13" t="n">
        <v>2</v>
      </c>
      <c r="D6617" s="13" t="n">
        <v>15</v>
      </c>
      <c r="E6617" s="19" t="n">
        <v>0.0128698383101779</v>
      </c>
      <c r="F6617" s="19" t="n">
        <v>0.0128103496823523</v>
      </c>
      <c r="G6617" s="19" t="n">
        <v>0</v>
      </c>
      <c r="H6617" s="19" t="n">
        <v>0.00449738653721652</v>
      </c>
      <c r="I6617" s="19" t="n">
        <v>0.000107118830051268</v>
      </c>
      <c r="J6617" s="19" t="n">
        <v>0.0111319968700719</v>
      </c>
      <c r="K6617" s="20" t="n">
        <f aca="false">SUM(E6617:J6617)</f>
        <v>0.0414166902298699</v>
      </c>
    </row>
    <row r="6618" customFormat="false" ht="12.75" hidden="false" customHeight="false" outlineLevel="0" collapsed="false">
      <c r="A6618" s="13" t="n">
        <v>2004</v>
      </c>
      <c r="B6618" s="13" t="n">
        <v>10</v>
      </c>
      <c r="C6618" s="13" t="n">
        <v>2</v>
      </c>
      <c r="D6618" s="13" t="n">
        <v>16</v>
      </c>
      <c r="E6618" s="19" t="n">
        <v>0.0126679918579686</v>
      </c>
      <c r="F6618" s="19" t="n">
        <v>0.0125392893805183</v>
      </c>
      <c r="G6618" s="19" t="n">
        <v>0</v>
      </c>
      <c r="H6618" s="19" t="n">
        <v>0.00484433554601985</v>
      </c>
      <c r="I6618" s="19" t="n">
        <v>0.000107118830051268</v>
      </c>
      <c r="J6618" s="19" t="n">
        <v>0.010845996950485</v>
      </c>
      <c r="K6618" s="20" t="n">
        <f aca="false">SUM(E6618:J6618)</f>
        <v>0.0410047325650431</v>
      </c>
    </row>
    <row r="6619" customFormat="false" ht="12.75" hidden="false" customHeight="false" outlineLevel="0" collapsed="false">
      <c r="A6619" s="13" t="n">
        <v>2004</v>
      </c>
      <c r="B6619" s="13" t="n">
        <v>10</v>
      </c>
      <c r="C6619" s="13" t="n">
        <v>2</v>
      </c>
      <c r="D6619" s="13" t="n">
        <v>17</v>
      </c>
      <c r="E6619" s="19" t="n">
        <v>0.0135918073650552</v>
      </c>
      <c r="F6619" s="19" t="n">
        <v>0.0120759253032157</v>
      </c>
      <c r="G6619" s="19" t="n">
        <v>0</v>
      </c>
      <c r="H6619" s="19" t="n">
        <v>0.0048147740707074</v>
      </c>
      <c r="I6619" s="19" t="n">
        <v>0.000107118830051268</v>
      </c>
      <c r="J6619" s="19" t="n">
        <v>0.0103539970888182</v>
      </c>
      <c r="K6619" s="20" t="n">
        <f aca="false">SUM(E6619:J6619)</f>
        <v>0.0409436226578478</v>
      </c>
    </row>
    <row r="6620" customFormat="false" ht="12.75" hidden="false" customHeight="false" outlineLevel="0" collapsed="false">
      <c r="A6620" s="13" t="n">
        <v>2004</v>
      </c>
      <c r="B6620" s="13" t="n">
        <v>10</v>
      </c>
      <c r="C6620" s="13" t="n">
        <v>2</v>
      </c>
      <c r="D6620" s="13" t="n">
        <v>18</v>
      </c>
      <c r="E6620" s="19" t="n">
        <v>0.0153112492826815</v>
      </c>
      <c r="F6620" s="19" t="n">
        <v>0.0116955981809089</v>
      </c>
      <c r="G6620" s="19" t="n">
        <v>0</v>
      </c>
      <c r="H6620" s="19" t="n">
        <v>0.00448352767368918</v>
      </c>
      <c r="I6620" s="19" t="n">
        <v>0.000107118830051268</v>
      </c>
      <c r="J6620" s="19" t="n">
        <v>0.0103739970831949</v>
      </c>
      <c r="K6620" s="20" t="n">
        <f aca="false">SUM(E6620:J6620)</f>
        <v>0.0419714910505258</v>
      </c>
    </row>
    <row r="6621" customFormat="false" ht="12.75" hidden="false" customHeight="false" outlineLevel="0" collapsed="false">
      <c r="A6621" s="13" t="n">
        <v>2004</v>
      </c>
      <c r="B6621" s="13" t="n">
        <v>10</v>
      </c>
      <c r="C6621" s="13" t="n">
        <v>2</v>
      </c>
      <c r="D6621" s="13" t="n">
        <v>19</v>
      </c>
      <c r="E6621" s="19" t="n">
        <v>0.0158840526923177</v>
      </c>
      <c r="F6621" s="19" t="n">
        <v>0.0115807462629991</v>
      </c>
      <c r="G6621" s="19" t="n">
        <v>0</v>
      </c>
      <c r="H6621" s="19" t="n">
        <v>0.0043288423411342</v>
      </c>
      <c r="I6621" s="19" t="n">
        <v>0.000107118830051268</v>
      </c>
      <c r="J6621" s="19" t="n">
        <v>0.0103539970888182</v>
      </c>
      <c r="K6621" s="20" t="n">
        <f aca="false">SUM(E6621:J6621)</f>
        <v>0.0422547572153205</v>
      </c>
    </row>
    <row r="6622" customFormat="false" ht="12.75" hidden="false" customHeight="false" outlineLevel="0" collapsed="false">
      <c r="A6622" s="13" t="n">
        <v>2004</v>
      </c>
      <c r="B6622" s="13" t="n">
        <v>10</v>
      </c>
      <c r="C6622" s="13" t="n">
        <v>2</v>
      </c>
      <c r="D6622" s="13" t="n">
        <v>20</v>
      </c>
      <c r="E6622" s="19" t="n">
        <v>0.0153569824339605</v>
      </c>
      <c r="F6622" s="19" t="n">
        <v>0.0114790423866916</v>
      </c>
      <c r="G6622" s="19" t="n">
        <v>0.000493509999999998</v>
      </c>
      <c r="H6622" s="19" t="n">
        <v>0.00429064959607345</v>
      </c>
      <c r="I6622" s="19" t="n">
        <v>0.000107118830051268</v>
      </c>
      <c r="J6622" s="19" t="n">
        <v>0.0104879970511421</v>
      </c>
      <c r="K6622" s="20" t="n">
        <f aca="false">SUM(E6622:J6622)</f>
        <v>0.0422153002979189</v>
      </c>
    </row>
    <row r="6623" customFormat="false" ht="12.75" hidden="false" customHeight="false" outlineLevel="0" collapsed="false">
      <c r="A6623" s="13" t="n">
        <v>2004</v>
      </c>
      <c r="B6623" s="13" t="n">
        <v>10</v>
      </c>
      <c r="C6623" s="13" t="n">
        <v>2</v>
      </c>
      <c r="D6623" s="13" t="n">
        <v>21</v>
      </c>
      <c r="E6623" s="19" t="n">
        <v>0.0149623503996541</v>
      </c>
      <c r="F6623" s="19" t="n">
        <v>0.0111235053729169</v>
      </c>
      <c r="G6623" s="19" t="n">
        <v>0.000493509999999998</v>
      </c>
      <c r="H6623" s="19" t="n">
        <v>0.00416626167580456</v>
      </c>
      <c r="I6623" s="19" t="n">
        <v>0.000107118830051268</v>
      </c>
      <c r="J6623" s="19" t="n">
        <v>0.00961399729688024</v>
      </c>
      <c r="K6623" s="20" t="n">
        <f aca="false">SUM(E6623:J6623)</f>
        <v>0.040466743575307</v>
      </c>
    </row>
    <row r="6624" customFormat="false" ht="12.75" hidden="false" customHeight="false" outlineLevel="0" collapsed="false">
      <c r="A6624" s="13" t="n">
        <v>2004</v>
      </c>
      <c r="B6624" s="13" t="n">
        <v>10</v>
      </c>
      <c r="C6624" s="13" t="n">
        <v>2</v>
      </c>
      <c r="D6624" s="13" t="n">
        <v>22</v>
      </c>
      <c r="E6624" s="19" t="n">
        <v>0.0136700558040611</v>
      </c>
      <c r="F6624" s="19" t="n">
        <v>0.0109614199365095</v>
      </c>
      <c r="G6624" s="19" t="n">
        <v>0.000493509999999998</v>
      </c>
      <c r="H6624" s="19" t="n">
        <v>0.00410412897508306</v>
      </c>
      <c r="I6624" s="19" t="n">
        <v>0.000107118830051268</v>
      </c>
      <c r="J6624" s="19" t="n">
        <v>0.0102979971045634</v>
      </c>
      <c r="K6624" s="20" t="n">
        <f aca="false">SUM(E6624:J6624)</f>
        <v>0.0396342306502683</v>
      </c>
    </row>
    <row r="6625" customFormat="false" ht="12.75" hidden="false" customHeight="false" outlineLevel="0" collapsed="false">
      <c r="A6625" s="13" t="n">
        <v>2004</v>
      </c>
      <c r="B6625" s="13" t="n">
        <v>10</v>
      </c>
      <c r="C6625" s="13" t="n">
        <v>2</v>
      </c>
      <c r="D6625" s="13" t="n">
        <v>23</v>
      </c>
      <c r="E6625" s="19" t="n">
        <v>0.011922836748169</v>
      </c>
      <c r="F6625" s="19" t="n">
        <v>0.0104951695371523</v>
      </c>
      <c r="G6625" s="19" t="n">
        <v>0.000493509999999998</v>
      </c>
      <c r="H6625" s="19" t="n">
        <v>0.00408804046232528</v>
      </c>
      <c r="I6625" s="19" t="n">
        <v>0.000107118830051268</v>
      </c>
      <c r="J6625" s="19" t="n">
        <v>0.0108779969414878</v>
      </c>
      <c r="K6625" s="20" t="n">
        <f aca="false">SUM(E6625:J6625)</f>
        <v>0.0379846725191856</v>
      </c>
    </row>
    <row r="6626" customFormat="false" ht="12.75" hidden="false" customHeight="false" outlineLevel="0" collapsed="false">
      <c r="A6626" s="13" t="n">
        <v>2004</v>
      </c>
      <c r="B6626" s="13" t="n">
        <v>10</v>
      </c>
      <c r="C6626" s="13" t="n">
        <v>2</v>
      </c>
      <c r="D6626" s="13" t="n">
        <v>24</v>
      </c>
      <c r="E6626" s="19" t="n">
        <v>0.010177768749588</v>
      </c>
      <c r="F6626" s="19" t="n">
        <v>0.0102497763083503</v>
      </c>
      <c r="G6626" s="19" t="n">
        <v>0.000493509999999998</v>
      </c>
      <c r="H6626" s="19" t="n">
        <v>0.00412912881041825</v>
      </c>
      <c r="I6626" s="19" t="n">
        <v>0.000107118830051268</v>
      </c>
      <c r="J6626" s="19" t="n">
        <v>0.0108659969448617</v>
      </c>
      <c r="K6626" s="20" t="n">
        <f aca="false">SUM(E6626:J6626)</f>
        <v>0.0360232996432695</v>
      </c>
    </row>
    <row r="6627" customFormat="false" ht="12.75" hidden="false" customHeight="false" outlineLevel="0" collapsed="false">
      <c r="A6627" s="13" t="n">
        <v>2004</v>
      </c>
      <c r="B6627" s="13" t="n">
        <v>10</v>
      </c>
      <c r="C6627" s="13" t="n">
        <v>3</v>
      </c>
      <c r="D6627" s="13" t="n">
        <v>1</v>
      </c>
      <c r="E6627" s="19" t="n">
        <v>0.00838644436406578</v>
      </c>
      <c r="F6627" s="19" t="n">
        <v>0.0102250721596622</v>
      </c>
      <c r="G6627" s="19" t="n">
        <v>0.000493509999999998</v>
      </c>
      <c r="H6627" s="19" t="n">
        <v>0.00415926181942532</v>
      </c>
      <c r="I6627" s="19" t="n">
        <v>0.000107118830051268</v>
      </c>
      <c r="J6627" s="19" t="n">
        <v>0.0110359968970637</v>
      </c>
      <c r="K6627" s="20" t="n">
        <f aca="false">SUM(E6627:J6627)</f>
        <v>0.0344074040702683</v>
      </c>
    </row>
    <row r="6628" customFormat="false" ht="12.75" hidden="false" customHeight="false" outlineLevel="0" collapsed="false">
      <c r="A6628" s="13" t="n">
        <v>2004</v>
      </c>
      <c r="B6628" s="13" t="n">
        <v>10</v>
      </c>
      <c r="C6628" s="13" t="n">
        <v>3</v>
      </c>
      <c r="D6628" s="13" t="n">
        <v>2</v>
      </c>
      <c r="E6628" s="19" t="n">
        <v>0.00745314687029602</v>
      </c>
      <c r="F6628" s="19" t="n">
        <v>0.0102706242735494</v>
      </c>
      <c r="G6628" s="19" t="n">
        <v>0.000493509999999998</v>
      </c>
      <c r="H6628" s="19" t="n">
        <v>0.0042688170792164</v>
      </c>
      <c r="I6628" s="19" t="n">
        <v>0.000107118830051268</v>
      </c>
      <c r="J6628" s="19" t="n">
        <v>0.0107319969825378</v>
      </c>
      <c r="K6628" s="20" t="n">
        <f aca="false">SUM(E6628:J6628)</f>
        <v>0.0333252140356509</v>
      </c>
    </row>
    <row r="6629" customFormat="false" ht="12.75" hidden="false" customHeight="false" outlineLevel="0" collapsed="false">
      <c r="A6629" s="13" t="n">
        <v>2004</v>
      </c>
      <c r="B6629" s="13" t="n">
        <v>10</v>
      </c>
      <c r="C6629" s="13" t="n">
        <v>3</v>
      </c>
      <c r="D6629" s="13" t="n">
        <v>3</v>
      </c>
      <c r="E6629" s="19" t="n">
        <v>0.00717420426764693</v>
      </c>
      <c r="F6629" s="19" t="n">
        <v>0.0102759693710189</v>
      </c>
      <c r="G6629" s="19" t="n">
        <v>0.000493509999999998</v>
      </c>
      <c r="H6629" s="19" t="n">
        <v>0.00436628681530696</v>
      </c>
      <c r="I6629" s="19" t="n">
        <v>0.000107118830051268</v>
      </c>
      <c r="J6629" s="19" t="n">
        <v>0.0112019968503903</v>
      </c>
      <c r="K6629" s="20" t="n">
        <f aca="false">SUM(E6629:J6629)</f>
        <v>0.0336190861344144</v>
      </c>
    </row>
    <row r="6630" customFormat="false" ht="12.75" hidden="false" customHeight="false" outlineLevel="0" collapsed="false">
      <c r="A6630" s="13" t="n">
        <v>2004</v>
      </c>
      <c r="B6630" s="13" t="n">
        <v>10</v>
      </c>
      <c r="C6630" s="13" t="n">
        <v>3</v>
      </c>
      <c r="D6630" s="13" t="n">
        <v>4</v>
      </c>
      <c r="E6630" s="19" t="n">
        <v>0.00696521222800712</v>
      </c>
      <c r="F6630" s="19" t="n">
        <v>0.0102688402509279</v>
      </c>
      <c r="G6630" s="19" t="n">
        <v>0.000493509999999998</v>
      </c>
      <c r="H6630" s="19" t="n">
        <v>0.00440614915349767</v>
      </c>
      <c r="I6630" s="19" t="n">
        <v>0.000107118830051268</v>
      </c>
      <c r="J6630" s="19" t="n">
        <v>0.0106619970022194</v>
      </c>
      <c r="K6630" s="20" t="n">
        <f aca="false">SUM(E6630:J6630)</f>
        <v>0.0329028274647033</v>
      </c>
    </row>
    <row r="6631" customFormat="false" ht="12.75" hidden="false" customHeight="false" outlineLevel="0" collapsed="false">
      <c r="A6631" s="13" t="n">
        <v>2004</v>
      </c>
      <c r="B6631" s="13" t="n">
        <v>10</v>
      </c>
      <c r="C6631" s="13" t="n">
        <v>3</v>
      </c>
      <c r="D6631" s="13" t="n">
        <v>5</v>
      </c>
      <c r="E6631" s="19" t="n">
        <v>0.00673882784130336</v>
      </c>
      <c r="F6631" s="19" t="n">
        <v>0.0104958171102097</v>
      </c>
      <c r="G6631" s="19" t="n">
        <v>0.000493509999999998</v>
      </c>
      <c r="H6631" s="19" t="n">
        <v>0.00458208088366537</v>
      </c>
      <c r="I6631" s="19" t="n">
        <v>0.000107118830051268</v>
      </c>
      <c r="J6631" s="19" t="n">
        <v>0.0111479968655732</v>
      </c>
      <c r="K6631" s="20" t="n">
        <f aca="false">SUM(E6631:J6631)</f>
        <v>0.0335653515308029</v>
      </c>
    </row>
    <row r="6632" customFormat="false" ht="12.75" hidden="false" customHeight="false" outlineLevel="0" collapsed="false">
      <c r="A6632" s="13" t="n">
        <v>2004</v>
      </c>
      <c r="B6632" s="13" t="n">
        <v>10</v>
      </c>
      <c r="C6632" s="13" t="n">
        <v>3</v>
      </c>
      <c r="D6632" s="13" t="n">
        <v>6</v>
      </c>
      <c r="E6632" s="19" t="n">
        <v>0.00697830305133189</v>
      </c>
      <c r="F6632" s="19" t="n">
        <v>0.0105148708468518</v>
      </c>
      <c r="G6632" s="19" t="n">
        <v>0.000493509999999998</v>
      </c>
      <c r="H6632" s="19" t="n">
        <v>0.00471066235503469</v>
      </c>
      <c r="I6632" s="19" t="n">
        <v>0.000107118830051268</v>
      </c>
      <c r="J6632" s="19" t="n">
        <v>0.010627997011779</v>
      </c>
      <c r="K6632" s="20" t="n">
        <f aca="false">SUM(E6632:J6632)</f>
        <v>0.0334324620950486</v>
      </c>
    </row>
    <row r="6633" customFormat="false" ht="12.75" hidden="false" customHeight="false" outlineLevel="0" collapsed="false">
      <c r="A6633" s="13" t="n">
        <v>2004</v>
      </c>
      <c r="B6633" s="13" t="n">
        <v>10</v>
      </c>
      <c r="C6633" s="13" t="n">
        <v>3</v>
      </c>
      <c r="D6633" s="13" t="n">
        <v>7</v>
      </c>
      <c r="E6633" s="19" t="n">
        <v>0.0079327201157444</v>
      </c>
      <c r="F6633" s="19" t="n">
        <v>0.0108692733202617</v>
      </c>
      <c r="G6633" s="19" t="n">
        <v>0.000246749999999999</v>
      </c>
      <c r="H6633" s="19" t="n">
        <v>0.00467104495214694</v>
      </c>
      <c r="I6633" s="19" t="n">
        <v>0.000107118830051268</v>
      </c>
      <c r="J6633" s="19" t="n">
        <v>0.0111039968779445</v>
      </c>
      <c r="K6633" s="20" t="n">
        <f aca="false">SUM(E6633:J6633)</f>
        <v>0.0349309040961488</v>
      </c>
    </row>
    <row r="6634" customFormat="false" ht="12.75" hidden="false" customHeight="false" outlineLevel="0" collapsed="false">
      <c r="A6634" s="13" t="n">
        <v>2004</v>
      </c>
      <c r="B6634" s="13" t="n">
        <v>10</v>
      </c>
      <c r="C6634" s="13" t="n">
        <v>3</v>
      </c>
      <c r="D6634" s="13" t="n">
        <v>8</v>
      </c>
      <c r="E6634" s="19" t="n">
        <v>0.00925749461621925</v>
      </c>
      <c r="F6634" s="19" t="n">
        <v>0.0116195523864421</v>
      </c>
      <c r="G6634" s="19" t="n">
        <v>0</v>
      </c>
      <c r="H6634" s="19" t="n">
        <v>0.00513555117651896</v>
      </c>
      <c r="I6634" s="19" t="n">
        <v>0.000107118830051268</v>
      </c>
      <c r="J6634" s="19" t="n">
        <v>0.010851996948798</v>
      </c>
      <c r="K6634" s="20" t="n">
        <f aca="false">SUM(E6634:J6634)</f>
        <v>0.0369717139580296</v>
      </c>
    </row>
    <row r="6635" customFormat="false" ht="12.75" hidden="false" customHeight="false" outlineLevel="0" collapsed="false">
      <c r="A6635" s="13" t="n">
        <v>2004</v>
      </c>
      <c r="B6635" s="13" t="n">
        <v>10</v>
      </c>
      <c r="C6635" s="13" t="n">
        <v>3</v>
      </c>
      <c r="D6635" s="13" t="n">
        <v>9</v>
      </c>
      <c r="E6635" s="19" t="n">
        <v>0.0109406571636577</v>
      </c>
      <c r="F6635" s="19" t="n">
        <v>0.0121613015301873</v>
      </c>
      <c r="G6635" s="19" t="n">
        <v>0</v>
      </c>
      <c r="H6635" s="19" t="n">
        <v>0.00533738933546058</v>
      </c>
      <c r="I6635" s="19" t="n">
        <v>0.000107118830051268</v>
      </c>
      <c r="J6635" s="19" t="n">
        <v>0.0113599968059663</v>
      </c>
      <c r="K6635" s="20" t="n">
        <f aca="false">SUM(E6635:J6635)</f>
        <v>0.0399064636653231</v>
      </c>
    </row>
    <row r="6636" customFormat="false" ht="12.75" hidden="false" customHeight="false" outlineLevel="0" collapsed="false">
      <c r="A6636" s="13" t="n">
        <v>2004</v>
      </c>
      <c r="B6636" s="13" t="n">
        <v>10</v>
      </c>
      <c r="C6636" s="13" t="n">
        <v>3</v>
      </c>
      <c r="D6636" s="13" t="n">
        <v>10</v>
      </c>
      <c r="E6636" s="19" t="n">
        <v>0.0119912444238079</v>
      </c>
      <c r="F6636" s="19" t="n">
        <v>0.012453948885071</v>
      </c>
      <c r="G6636" s="19" t="n">
        <v>0</v>
      </c>
      <c r="H6636" s="19" t="n">
        <v>0.00529365861889427</v>
      </c>
      <c r="I6636" s="19" t="n">
        <v>0.000107118830051268</v>
      </c>
      <c r="J6636" s="19" t="n">
        <v>0.0110699968875041</v>
      </c>
      <c r="K6636" s="20" t="n">
        <f aca="false">SUM(E6636:J6636)</f>
        <v>0.0409159676453285</v>
      </c>
    </row>
    <row r="6637" customFormat="false" ht="12.75" hidden="false" customHeight="false" outlineLevel="0" collapsed="false">
      <c r="A6637" s="13" t="n">
        <v>2004</v>
      </c>
      <c r="B6637" s="13" t="n">
        <v>10</v>
      </c>
      <c r="C6637" s="13" t="n">
        <v>3</v>
      </c>
      <c r="D6637" s="13" t="n">
        <v>11</v>
      </c>
      <c r="E6637" s="19" t="n">
        <v>0.0125008980564881</v>
      </c>
      <c r="F6637" s="19" t="n">
        <v>0.0126182170749949</v>
      </c>
      <c r="G6637" s="19" t="n">
        <v>0</v>
      </c>
      <c r="H6637" s="19" t="n">
        <v>0.00513332300525378</v>
      </c>
      <c r="I6637" s="19" t="n">
        <v>0.000107118830051268</v>
      </c>
      <c r="J6637" s="19" t="n">
        <v>0.0116899967131818</v>
      </c>
      <c r="K6637" s="20" t="n">
        <f aca="false">SUM(E6637:J6637)</f>
        <v>0.0420495536799699</v>
      </c>
    </row>
    <row r="6638" customFormat="false" ht="12.75" hidden="false" customHeight="false" outlineLevel="0" collapsed="false">
      <c r="A6638" s="13" t="n">
        <v>2004</v>
      </c>
      <c r="B6638" s="13" t="n">
        <v>10</v>
      </c>
      <c r="C6638" s="13" t="n">
        <v>3</v>
      </c>
      <c r="D6638" s="13" t="n">
        <v>12</v>
      </c>
      <c r="E6638" s="19" t="n">
        <v>0.0125494508913843</v>
      </c>
      <c r="F6638" s="19" t="n">
        <v>0.0128239705473743</v>
      </c>
      <c r="G6638" s="19" t="n">
        <v>0</v>
      </c>
      <c r="H6638" s="19" t="n">
        <v>0.00521156892729561</v>
      </c>
      <c r="I6638" s="19" t="n">
        <v>0.000107118830051268</v>
      </c>
      <c r="J6638" s="19" t="n">
        <v>0.0121539965827213</v>
      </c>
      <c r="K6638" s="20" t="n">
        <f aca="false">SUM(E6638:J6638)</f>
        <v>0.0428461057788268</v>
      </c>
    </row>
    <row r="6639" customFormat="false" ht="12.75" hidden="false" customHeight="false" outlineLevel="0" collapsed="false">
      <c r="A6639" s="13" t="n">
        <v>2004</v>
      </c>
      <c r="B6639" s="13" t="n">
        <v>10</v>
      </c>
      <c r="C6639" s="13" t="n">
        <v>3</v>
      </c>
      <c r="D6639" s="13" t="n">
        <v>13</v>
      </c>
      <c r="E6639" s="19" t="n">
        <v>0.0129031459799457</v>
      </c>
      <c r="F6639" s="19" t="n">
        <v>0.0127108635589389</v>
      </c>
      <c r="G6639" s="19" t="n">
        <v>0</v>
      </c>
      <c r="H6639" s="19" t="n">
        <v>0.00500488247458842</v>
      </c>
      <c r="I6639" s="19" t="n">
        <v>0.000107118830051268</v>
      </c>
      <c r="J6639" s="19" t="n">
        <v>0.011797996682816</v>
      </c>
      <c r="K6639" s="20" t="n">
        <f aca="false">SUM(E6639:J6639)</f>
        <v>0.0425240075263402</v>
      </c>
    </row>
    <row r="6640" customFormat="false" ht="12.75" hidden="false" customHeight="false" outlineLevel="0" collapsed="false">
      <c r="A6640" s="13" t="n">
        <v>2004</v>
      </c>
      <c r="B6640" s="13" t="n">
        <v>10</v>
      </c>
      <c r="C6640" s="13" t="n">
        <v>3</v>
      </c>
      <c r="D6640" s="13" t="n">
        <v>14</v>
      </c>
      <c r="E6640" s="19" t="n">
        <v>0.0126454315914268</v>
      </c>
      <c r="F6640" s="19" t="n">
        <v>0.0127390631640437</v>
      </c>
      <c r="G6640" s="19" t="n">
        <v>0</v>
      </c>
      <c r="H6640" s="19" t="n">
        <v>0.00479449916393003</v>
      </c>
      <c r="I6640" s="19" t="n">
        <v>0.000107118830051268</v>
      </c>
      <c r="J6640" s="19" t="n">
        <v>0.0112479968374567</v>
      </c>
      <c r="K6640" s="20" t="n">
        <f aca="false">SUM(E6640:J6640)</f>
        <v>0.0415341095869086</v>
      </c>
    </row>
    <row r="6641" customFormat="false" ht="12.75" hidden="false" customHeight="false" outlineLevel="0" collapsed="false">
      <c r="A6641" s="13" t="n">
        <v>2004</v>
      </c>
      <c r="B6641" s="13" t="n">
        <v>10</v>
      </c>
      <c r="C6641" s="13" t="n">
        <v>3</v>
      </c>
      <c r="D6641" s="13" t="n">
        <v>15</v>
      </c>
      <c r="E6641" s="19" t="n">
        <v>0.0118395669397701</v>
      </c>
      <c r="F6641" s="19" t="n">
        <v>0.0126503373288545</v>
      </c>
      <c r="G6641" s="19" t="n">
        <v>0</v>
      </c>
      <c r="H6641" s="19" t="n">
        <v>0.0050234005391527</v>
      </c>
      <c r="I6641" s="19" t="n">
        <v>0.000107118830051268</v>
      </c>
      <c r="J6641" s="19" t="n">
        <v>0.0113319968138389</v>
      </c>
      <c r="K6641" s="20" t="n">
        <f aca="false">SUM(E6641:J6641)</f>
        <v>0.0409524204516674</v>
      </c>
    </row>
    <row r="6642" customFormat="false" ht="12.75" hidden="false" customHeight="false" outlineLevel="0" collapsed="false">
      <c r="A6642" s="13" t="n">
        <v>2004</v>
      </c>
      <c r="B6642" s="13" t="n">
        <v>10</v>
      </c>
      <c r="C6642" s="13" t="n">
        <v>3</v>
      </c>
      <c r="D6642" s="13" t="n">
        <v>16</v>
      </c>
      <c r="E6642" s="19" t="n">
        <v>0.0129328655094399</v>
      </c>
      <c r="F6642" s="19" t="n">
        <v>0.0123291816122794</v>
      </c>
      <c r="G6642" s="19" t="n">
        <v>0</v>
      </c>
      <c r="H6642" s="19" t="n">
        <v>0.00490955806335746</v>
      </c>
      <c r="I6642" s="19" t="n">
        <v>0.000107118830051268</v>
      </c>
      <c r="J6642" s="19" t="n">
        <v>0.0112839968273348</v>
      </c>
      <c r="K6642" s="20" t="n">
        <f aca="false">SUM(E6642:J6642)</f>
        <v>0.0415627208424628</v>
      </c>
    </row>
    <row r="6643" customFormat="false" ht="12.75" hidden="false" customHeight="false" outlineLevel="0" collapsed="false">
      <c r="A6643" s="13" t="n">
        <v>2004</v>
      </c>
      <c r="B6643" s="13" t="n">
        <v>10</v>
      </c>
      <c r="C6643" s="13" t="n">
        <v>3</v>
      </c>
      <c r="D6643" s="13" t="n">
        <v>17</v>
      </c>
      <c r="E6643" s="19" t="n">
        <v>0.0147413279676564</v>
      </c>
      <c r="F6643" s="19" t="n">
        <v>0.0120074666662811</v>
      </c>
      <c r="G6643" s="19" t="n">
        <v>0</v>
      </c>
      <c r="H6643" s="19" t="n">
        <v>0.00444013749739886</v>
      </c>
      <c r="I6643" s="19" t="n">
        <v>0.000107118830051268</v>
      </c>
      <c r="J6643" s="19" t="n">
        <v>0.0109019969347398</v>
      </c>
      <c r="K6643" s="20" t="n">
        <f aca="false">SUM(E6643:J6643)</f>
        <v>0.0421980478961274</v>
      </c>
    </row>
    <row r="6644" customFormat="false" ht="12.75" hidden="false" customHeight="false" outlineLevel="0" collapsed="false">
      <c r="A6644" s="13" t="n">
        <v>2004</v>
      </c>
      <c r="B6644" s="13" t="n">
        <v>10</v>
      </c>
      <c r="C6644" s="13" t="n">
        <v>3</v>
      </c>
      <c r="D6644" s="13" t="n">
        <v>18</v>
      </c>
      <c r="E6644" s="19" t="n">
        <v>0.0156687330788795</v>
      </c>
      <c r="F6644" s="19" t="n">
        <v>0.0116807999278439</v>
      </c>
      <c r="G6644" s="19" t="n">
        <v>0</v>
      </c>
      <c r="H6644" s="19" t="n">
        <v>0.00420576056363138</v>
      </c>
      <c r="I6644" s="19" t="n">
        <v>0.000107118830051268</v>
      </c>
      <c r="J6644" s="19" t="n">
        <v>0.0106439970072804</v>
      </c>
      <c r="K6644" s="20" t="n">
        <f aca="false">SUM(E6644:J6644)</f>
        <v>0.0423064094076863</v>
      </c>
    </row>
    <row r="6645" customFormat="false" ht="12.75" hidden="false" customHeight="false" outlineLevel="0" collapsed="false">
      <c r="A6645" s="13" t="n">
        <v>2004</v>
      </c>
      <c r="B6645" s="13" t="n">
        <v>10</v>
      </c>
      <c r="C6645" s="13" t="n">
        <v>3</v>
      </c>
      <c r="D6645" s="13" t="n">
        <v>19</v>
      </c>
      <c r="E6645" s="19" t="n">
        <v>0.0159891779047426</v>
      </c>
      <c r="F6645" s="19" t="n">
        <v>0.0117672073671852</v>
      </c>
      <c r="G6645" s="19" t="n">
        <v>0</v>
      </c>
      <c r="H6645" s="19" t="n">
        <v>0.00408547702905107</v>
      </c>
      <c r="I6645" s="19" t="n">
        <v>0.000107118830051268</v>
      </c>
      <c r="J6645" s="19" t="n">
        <v>0.0109499969212439</v>
      </c>
      <c r="K6645" s="20" t="n">
        <f aca="false">SUM(E6645:J6645)</f>
        <v>0.042898978052274</v>
      </c>
    </row>
    <row r="6646" customFormat="false" ht="12.75" hidden="false" customHeight="false" outlineLevel="0" collapsed="false">
      <c r="A6646" s="13" t="n">
        <v>2004</v>
      </c>
      <c r="B6646" s="13" t="n">
        <v>10</v>
      </c>
      <c r="C6646" s="13" t="n">
        <v>3</v>
      </c>
      <c r="D6646" s="13" t="n">
        <v>20</v>
      </c>
      <c r="E6646" s="19" t="n">
        <v>0.015345428881725</v>
      </c>
      <c r="F6646" s="19" t="n">
        <v>0.0119169167659647</v>
      </c>
      <c r="G6646" s="19" t="n">
        <v>0.000493509999999998</v>
      </c>
      <c r="H6646" s="19" t="n">
        <v>0.00425779310318809</v>
      </c>
      <c r="I6646" s="19" t="n">
        <v>0.000107118830051268</v>
      </c>
      <c r="J6646" s="19" t="n">
        <v>0.0119599966372673</v>
      </c>
      <c r="K6646" s="20" t="n">
        <f aca="false">SUM(E6646:J6646)</f>
        <v>0.0440807642181963</v>
      </c>
    </row>
    <row r="6647" customFormat="false" ht="12.75" hidden="false" customHeight="false" outlineLevel="0" collapsed="false">
      <c r="A6647" s="13" t="n">
        <v>2004</v>
      </c>
      <c r="B6647" s="13" t="n">
        <v>10</v>
      </c>
      <c r="C6647" s="13" t="n">
        <v>3</v>
      </c>
      <c r="D6647" s="13" t="n">
        <v>21</v>
      </c>
      <c r="E6647" s="19" t="n">
        <v>0.0153785128456886</v>
      </c>
      <c r="F6647" s="19" t="n">
        <v>0.0115860268930211</v>
      </c>
      <c r="G6647" s="19" t="n">
        <v>0.000493509999999998</v>
      </c>
      <c r="H6647" s="19" t="n">
        <v>0.00386195733916906</v>
      </c>
      <c r="I6647" s="19" t="n">
        <v>0.000107118830051268</v>
      </c>
      <c r="J6647" s="19" t="n">
        <v>0.0117939966839407</v>
      </c>
      <c r="K6647" s="20" t="n">
        <f aca="false">SUM(E6647:J6647)</f>
        <v>0.0432211225918707</v>
      </c>
    </row>
    <row r="6648" customFormat="false" ht="12.75" hidden="false" customHeight="false" outlineLevel="0" collapsed="false">
      <c r="A6648" s="13" t="n">
        <v>2004</v>
      </c>
      <c r="B6648" s="13" t="n">
        <v>10</v>
      </c>
      <c r="C6648" s="13" t="n">
        <v>3</v>
      </c>
      <c r="D6648" s="13" t="n">
        <v>22</v>
      </c>
      <c r="E6648" s="19" t="n">
        <v>0.0140280460477791</v>
      </c>
      <c r="F6648" s="19" t="n">
        <v>0.0119524960605276</v>
      </c>
      <c r="G6648" s="19" t="n">
        <v>0.000493509999999998</v>
      </c>
      <c r="H6648" s="19" t="n">
        <v>0.00363704498537577</v>
      </c>
      <c r="I6648" s="19" t="n">
        <v>0.000107118830051268</v>
      </c>
      <c r="J6648" s="19" t="n">
        <v>0.0122679965506685</v>
      </c>
      <c r="K6648" s="20" t="n">
        <f aca="false">SUM(E6648:J6648)</f>
        <v>0.0424862124744023</v>
      </c>
    </row>
    <row r="6649" customFormat="false" ht="12.75" hidden="false" customHeight="false" outlineLevel="0" collapsed="false">
      <c r="A6649" s="13" t="n">
        <v>2004</v>
      </c>
      <c r="B6649" s="13" t="n">
        <v>10</v>
      </c>
      <c r="C6649" s="13" t="n">
        <v>3</v>
      </c>
      <c r="D6649" s="13" t="n">
        <v>23</v>
      </c>
      <c r="E6649" s="19" t="n">
        <v>0.0124780021960351</v>
      </c>
      <c r="F6649" s="19" t="n">
        <v>0.0117071045854434</v>
      </c>
      <c r="G6649" s="19" t="n">
        <v>0.000493509999999998</v>
      </c>
      <c r="H6649" s="19" t="n">
        <v>0.00345577851648672</v>
      </c>
      <c r="I6649" s="19" t="n">
        <v>0.000107118830051268</v>
      </c>
      <c r="J6649" s="19" t="n">
        <v>0.0122339965602281</v>
      </c>
      <c r="K6649" s="20" t="n">
        <f aca="false">SUM(E6649:J6649)</f>
        <v>0.0404755106882446</v>
      </c>
    </row>
    <row r="6650" customFormat="false" ht="12.75" hidden="false" customHeight="false" outlineLevel="0" collapsed="false">
      <c r="A6650" s="13" t="n">
        <v>2004</v>
      </c>
      <c r="B6650" s="13" t="n">
        <v>10</v>
      </c>
      <c r="C6650" s="13" t="n">
        <v>3</v>
      </c>
      <c r="D6650" s="13" t="n">
        <v>24</v>
      </c>
      <c r="E6650" s="19" t="n">
        <v>0.00965409736013482</v>
      </c>
      <c r="F6650" s="19" t="n">
        <v>0.0113817218924657</v>
      </c>
      <c r="G6650" s="19" t="n">
        <v>0.000493509999999998</v>
      </c>
      <c r="H6650" s="19" t="n">
        <v>0.00394873897360097</v>
      </c>
      <c r="I6650" s="19" t="n">
        <v>0.000107118830051268</v>
      </c>
      <c r="J6650" s="19" t="n">
        <v>0.0126179964522608</v>
      </c>
      <c r="K6650" s="20" t="n">
        <f aca="false">SUM(E6650:J6650)</f>
        <v>0.0382031835085135</v>
      </c>
    </row>
    <row r="6651" customFormat="false" ht="12.75" hidden="false" customHeight="false" outlineLevel="0" collapsed="false">
      <c r="A6651" s="13" t="n">
        <v>2004</v>
      </c>
      <c r="B6651" s="13" t="n">
        <v>10</v>
      </c>
      <c r="C6651" s="13" t="n">
        <v>4</v>
      </c>
      <c r="D6651" s="13" t="n">
        <v>1</v>
      </c>
      <c r="E6651" s="19" t="n">
        <v>0.00769221031901258</v>
      </c>
      <c r="F6651" s="19" t="n">
        <v>0.0112796272477972</v>
      </c>
      <c r="G6651" s="19" t="n">
        <v>0.000493509999999998</v>
      </c>
      <c r="H6651" s="19" t="n">
        <v>0.0044369499059538</v>
      </c>
      <c r="I6651" s="19" t="n">
        <v>0.000107118830051268</v>
      </c>
      <c r="J6651" s="19" t="n">
        <v>0.0123019965411089</v>
      </c>
      <c r="K6651" s="20" t="n">
        <f aca="false">SUM(E6651:J6651)</f>
        <v>0.0363114128439237</v>
      </c>
    </row>
    <row r="6652" customFormat="false" ht="12.75" hidden="false" customHeight="false" outlineLevel="0" collapsed="false">
      <c r="A6652" s="13" t="n">
        <v>2004</v>
      </c>
      <c r="B6652" s="13" t="n">
        <v>10</v>
      </c>
      <c r="C6652" s="13" t="n">
        <v>4</v>
      </c>
      <c r="D6652" s="13" t="n">
        <v>2</v>
      </c>
      <c r="E6652" s="19" t="n">
        <v>0.00705293556607419</v>
      </c>
      <c r="F6652" s="19" t="n">
        <v>0.0112208305607268</v>
      </c>
      <c r="G6652" s="19" t="n">
        <v>0.000493509999999998</v>
      </c>
      <c r="H6652" s="19" t="n">
        <v>0.00451153779134181</v>
      </c>
      <c r="I6652" s="19" t="n">
        <v>0.000107118830051268</v>
      </c>
      <c r="J6652" s="19" t="n">
        <v>0.0123339965321116</v>
      </c>
      <c r="K6652" s="20" t="n">
        <f aca="false">SUM(E6652:J6652)</f>
        <v>0.0357199292803056</v>
      </c>
    </row>
    <row r="6653" customFormat="false" ht="12.75" hidden="false" customHeight="false" outlineLevel="0" collapsed="false">
      <c r="A6653" s="13" t="n">
        <v>2004</v>
      </c>
      <c r="B6653" s="13" t="n">
        <v>10</v>
      </c>
      <c r="C6653" s="13" t="n">
        <v>4</v>
      </c>
      <c r="D6653" s="13" t="n">
        <v>3</v>
      </c>
      <c r="E6653" s="19" t="n">
        <v>0.00657224627821524</v>
      </c>
      <c r="F6653" s="19" t="n">
        <v>0.0112374593261686</v>
      </c>
      <c r="G6653" s="19" t="n">
        <v>0.000493509999999998</v>
      </c>
      <c r="H6653" s="19" t="n">
        <v>0.00466240178128845</v>
      </c>
      <c r="I6653" s="19" t="n">
        <v>0.000107118830051268</v>
      </c>
      <c r="J6653" s="19" t="n">
        <v>0.0121899965725994</v>
      </c>
      <c r="K6653" s="20" t="n">
        <f aca="false">SUM(E6653:J6653)</f>
        <v>0.0352627327883229</v>
      </c>
    </row>
    <row r="6654" customFormat="false" ht="12.75" hidden="false" customHeight="false" outlineLevel="0" collapsed="false">
      <c r="A6654" s="13" t="n">
        <v>2004</v>
      </c>
      <c r="B6654" s="13" t="n">
        <v>10</v>
      </c>
      <c r="C6654" s="13" t="n">
        <v>4</v>
      </c>
      <c r="D6654" s="13" t="n">
        <v>4</v>
      </c>
      <c r="E6654" s="19" t="n">
        <v>0.00653343947181142</v>
      </c>
      <c r="F6654" s="19" t="n">
        <v>0.0114368208377052</v>
      </c>
      <c r="G6654" s="19" t="n">
        <v>0.000493509999999998</v>
      </c>
      <c r="H6654" s="19" t="n">
        <v>0.00479581364777257</v>
      </c>
      <c r="I6654" s="19" t="n">
        <v>0.000107118830051268</v>
      </c>
      <c r="J6654" s="19" t="n">
        <v>0.0127979964016511</v>
      </c>
      <c r="K6654" s="20" t="n">
        <f aca="false">SUM(E6654:J6654)</f>
        <v>0.0361646991889915</v>
      </c>
    </row>
    <row r="6655" customFormat="false" ht="12.75" hidden="false" customHeight="false" outlineLevel="0" collapsed="false">
      <c r="A6655" s="13" t="n">
        <v>2004</v>
      </c>
      <c r="B6655" s="13" t="n">
        <v>10</v>
      </c>
      <c r="C6655" s="13" t="n">
        <v>4</v>
      </c>
      <c r="D6655" s="13" t="n">
        <v>5</v>
      </c>
      <c r="E6655" s="19" t="n">
        <v>0.00674285757978463</v>
      </c>
      <c r="F6655" s="19" t="n">
        <v>0.0116562057057428</v>
      </c>
      <c r="G6655" s="19" t="n">
        <v>0.000493509999999998</v>
      </c>
      <c r="H6655" s="19" t="n">
        <v>0.00485867488461521</v>
      </c>
      <c r="I6655" s="19" t="n">
        <v>0.000107118830051268</v>
      </c>
      <c r="J6655" s="19" t="n">
        <v>0.0123639965236767</v>
      </c>
      <c r="K6655" s="20" t="n">
        <f aca="false">SUM(E6655:J6655)</f>
        <v>0.0362223635238706</v>
      </c>
    </row>
    <row r="6656" customFormat="false" ht="12.75" hidden="false" customHeight="false" outlineLevel="0" collapsed="false">
      <c r="A6656" s="13" t="n">
        <v>2004</v>
      </c>
      <c r="B6656" s="13" t="n">
        <v>10</v>
      </c>
      <c r="C6656" s="13" t="n">
        <v>4</v>
      </c>
      <c r="D6656" s="13" t="n">
        <v>6</v>
      </c>
      <c r="E6656" s="19" t="n">
        <v>0.00737717711663264</v>
      </c>
      <c r="F6656" s="19" t="n">
        <v>0.0127795634315189</v>
      </c>
      <c r="G6656" s="19" t="n">
        <v>0.000493509999999998</v>
      </c>
      <c r="H6656" s="19" t="n">
        <v>0.00504839879546968</v>
      </c>
      <c r="I6656" s="19" t="n">
        <v>0.000107118830051268</v>
      </c>
      <c r="J6656" s="19" t="n">
        <v>0.0120439966136494</v>
      </c>
      <c r="K6656" s="20" t="n">
        <f aca="false">SUM(E6656:J6656)</f>
        <v>0.0378497647873219</v>
      </c>
    </row>
    <row r="6657" customFormat="false" ht="12.75" hidden="false" customHeight="false" outlineLevel="0" collapsed="false">
      <c r="A6657" s="13" t="n">
        <v>2004</v>
      </c>
      <c r="B6657" s="13" t="n">
        <v>10</v>
      </c>
      <c r="C6657" s="13" t="n">
        <v>4</v>
      </c>
      <c r="D6657" s="13" t="n">
        <v>7</v>
      </c>
      <c r="E6657" s="19" t="n">
        <v>0.00876307915502695</v>
      </c>
      <c r="F6657" s="19" t="n">
        <v>0.0146232518072379</v>
      </c>
      <c r="G6657" s="19" t="n">
        <v>0.000246749999999999</v>
      </c>
      <c r="H6657" s="19" t="n">
        <v>0.00541444548991768</v>
      </c>
      <c r="I6657" s="19" t="n">
        <v>0.000107118830051268</v>
      </c>
      <c r="J6657" s="19" t="n">
        <v>0.0117879966856277</v>
      </c>
      <c r="K6657" s="20" t="n">
        <f aca="false">SUM(E6657:J6657)</f>
        <v>0.0409426419678614</v>
      </c>
    </row>
    <row r="6658" customFormat="false" ht="12.75" hidden="false" customHeight="false" outlineLevel="0" collapsed="false">
      <c r="A6658" s="13" t="n">
        <v>2004</v>
      </c>
      <c r="B6658" s="13" t="n">
        <v>10</v>
      </c>
      <c r="C6658" s="13" t="n">
        <v>4</v>
      </c>
      <c r="D6658" s="13" t="n">
        <v>8</v>
      </c>
      <c r="E6658" s="19" t="n">
        <v>0.00972899521697755</v>
      </c>
      <c r="F6658" s="19" t="n">
        <v>0.0158859822807428</v>
      </c>
      <c r="G6658" s="19" t="n">
        <v>0</v>
      </c>
      <c r="H6658" s="19" t="n">
        <v>0.00563014505764971</v>
      </c>
      <c r="I6658" s="19" t="n">
        <v>0.000107118830051268</v>
      </c>
      <c r="J6658" s="19" t="n">
        <v>0.011973996633331</v>
      </c>
      <c r="K6658" s="20" t="n">
        <f aca="false">SUM(E6658:J6658)</f>
        <v>0.0433262380187523</v>
      </c>
    </row>
    <row r="6659" customFormat="false" ht="12.75" hidden="false" customHeight="false" outlineLevel="0" collapsed="false">
      <c r="A6659" s="13" t="n">
        <v>2004</v>
      </c>
      <c r="B6659" s="13" t="n">
        <v>10</v>
      </c>
      <c r="C6659" s="13" t="n">
        <v>4</v>
      </c>
      <c r="D6659" s="13" t="n">
        <v>9</v>
      </c>
      <c r="E6659" s="19" t="n">
        <v>0.00942377181581579</v>
      </c>
      <c r="F6659" s="19" t="n">
        <v>0.0166659717248603</v>
      </c>
      <c r="G6659" s="19" t="n">
        <v>0</v>
      </c>
      <c r="H6659" s="19" t="n">
        <v>0.00602885126144443</v>
      </c>
      <c r="I6659" s="19" t="n">
        <v>0.000107118830051268</v>
      </c>
      <c r="J6659" s="19" t="n">
        <v>0.0132479962751268</v>
      </c>
      <c r="K6659" s="20" t="n">
        <f aca="false">SUM(E6659:J6659)</f>
        <v>0.0454737099072986</v>
      </c>
    </row>
    <row r="6660" customFormat="false" ht="12.75" hidden="false" customHeight="false" outlineLevel="0" collapsed="false">
      <c r="A6660" s="13" t="n">
        <v>2004</v>
      </c>
      <c r="B6660" s="13" t="n">
        <v>10</v>
      </c>
      <c r="C6660" s="13" t="n">
        <v>4</v>
      </c>
      <c r="D6660" s="13" t="n">
        <v>10</v>
      </c>
      <c r="E6660" s="19" t="n">
        <v>0.0094139913995716</v>
      </c>
      <c r="F6660" s="19" t="n">
        <v>0.0169488531050525</v>
      </c>
      <c r="G6660" s="19" t="n">
        <v>0</v>
      </c>
      <c r="H6660" s="19" t="n">
        <v>0.00612584790594993</v>
      </c>
      <c r="I6660" s="19" t="n">
        <v>0.000107118830051268</v>
      </c>
      <c r="J6660" s="19" t="n">
        <v>0.01372599614073</v>
      </c>
      <c r="K6660" s="20" t="n">
        <f aca="false">SUM(E6660:J6660)</f>
        <v>0.0463218073813553</v>
      </c>
    </row>
    <row r="6661" customFormat="false" ht="12.75" hidden="false" customHeight="false" outlineLevel="0" collapsed="false">
      <c r="A6661" s="13" t="n">
        <v>2004</v>
      </c>
      <c r="B6661" s="13" t="n">
        <v>10</v>
      </c>
      <c r="C6661" s="13" t="n">
        <v>4</v>
      </c>
      <c r="D6661" s="13" t="n">
        <v>11</v>
      </c>
      <c r="E6661" s="19" t="n">
        <v>0.00997376944622338</v>
      </c>
      <c r="F6661" s="19" t="n">
        <v>0.0172239304539735</v>
      </c>
      <c r="G6661" s="19" t="n">
        <v>0</v>
      </c>
      <c r="H6661" s="19" t="n">
        <v>0.00606461828558927</v>
      </c>
      <c r="I6661" s="19" t="n">
        <v>0.000107118830051268</v>
      </c>
      <c r="J6661" s="19" t="n">
        <v>0.0123639965236767</v>
      </c>
      <c r="K6661" s="20" t="n">
        <f aca="false">SUM(E6661:J6661)</f>
        <v>0.0457334335395141</v>
      </c>
    </row>
    <row r="6662" customFormat="false" ht="12.75" hidden="false" customHeight="false" outlineLevel="0" collapsed="false">
      <c r="A6662" s="13" t="n">
        <v>2004</v>
      </c>
      <c r="B6662" s="13" t="n">
        <v>10</v>
      </c>
      <c r="C6662" s="13" t="n">
        <v>4</v>
      </c>
      <c r="D6662" s="13" t="n">
        <v>12</v>
      </c>
      <c r="E6662" s="19" t="n">
        <v>0.0105424363137145</v>
      </c>
      <c r="F6662" s="19" t="n">
        <v>0.0173412575746149</v>
      </c>
      <c r="G6662" s="19" t="n">
        <v>0</v>
      </c>
      <c r="H6662" s="19" t="n">
        <v>0.00570353723772561</v>
      </c>
      <c r="I6662" s="19" t="n">
        <v>0.000107118830051268</v>
      </c>
      <c r="J6662" s="19" t="n">
        <v>0.0122899965444829</v>
      </c>
      <c r="K6662" s="20" t="n">
        <f aca="false">SUM(E6662:J6662)</f>
        <v>0.0459843465005891</v>
      </c>
    </row>
    <row r="6663" customFormat="false" ht="12.75" hidden="false" customHeight="false" outlineLevel="0" collapsed="false">
      <c r="A6663" s="13" t="n">
        <v>2004</v>
      </c>
      <c r="B6663" s="13" t="n">
        <v>10</v>
      </c>
      <c r="C6663" s="13" t="n">
        <v>4</v>
      </c>
      <c r="D6663" s="13" t="n">
        <v>13</v>
      </c>
      <c r="E6663" s="19" t="n">
        <v>0.00990106937649987</v>
      </c>
      <c r="F6663" s="19" t="n">
        <v>0.0173443495199043</v>
      </c>
      <c r="G6663" s="19" t="n">
        <v>0</v>
      </c>
      <c r="H6663" s="19" t="n">
        <v>0.00572765007289891</v>
      </c>
      <c r="I6663" s="19" t="n">
        <v>0.000107118830051268</v>
      </c>
      <c r="J6663" s="19" t="n">
        <v>0.0136539961609739</v>
      </c>
      <c r="K6663" s="20" t="n">
        <f aca="false">SUM(E6663:J6663)</f>
        <v>0.0467341839603282</v>
      </c>
    </row>
    <row r="6664" customFormat="false" ht="12.75" hidden="false" customHeight="false" outlineLevel="0" collapsed="false">
      <c r="A6664" s="13" t="n">
        <v>2004</v>
      </c>
      <c r="B6664" s="13" t="n">
        <v>10</v>
      </c>
      <c r="C6664" s="13" t="n">
        <v>4</v>
      </c>
      <c r="D6664" s="13" t="n">
        <v>14</v>
      </c>
      <c r="E6664" s="19" t="n">
        <v>0.0100471937665105</v>
      </c>
      <c r="F6664" s="19" t="n">
        <v>0.0172779003371852</v>
      </c>
      <c r="G6664" s="19" t="n">
        <v>0</v>
      </c>
      <c r="H6664" s="19" t="n">
        <v>0.00552161713430607</v>
      </c>
      <c r="I6664" s="19" t="n">
        <v>0.000107118830051268</v>
      </c>
      <c r="J6664" s="19" t="n">
        <v>0.0133739962397001</v>
      </c>
      <c r="K6664" s="20" t="n">
        <f aca="false">SUM(E6664:J6664)</f>
        <v>0.0463278263077531</v>
      </c>
    </row>
    <row r="6665" customFormat="false" ht="12.75" hidden="false" customHeight="false" outlineLevel="0" collapsed="false">
      <c r="A6665" s="13" t="n">
        <v>2004</v>
      </c>
      <c r="B6665" s="13" t="n">
        <v>10</v>
      </c>
      <c r="C6665" s="13" t="n">
        <v>4</v>
      </c>
      <c r="D6665" s="13" t="n">
        <v>15</v>
      </c>
      <c r="E6665" s="19" t="n">
        <v>0.00978978459791254</v>
      </c>
      <c r="F6665" s="19" t="n">
        <v>0.0170575764428104</v>
      </c>
      <c r="G6665" s="19" t="n">
        <v>0</v>
      </c>
      <c r="H6665" s="19" t="n">
        <v>0.00558734380281362</v>
      </c>
      <c r="I6665" s="19" t="n">
        <v>0.000107118830051268</v>
      </c>
      <c r="J6665" s="19" t="n">
        <v>0.0128459963881552</v>
      </c>
      <c r="K6665" s="20" t="n">
        <f aca="false">SUM(E6665:J6665)</f>
        <v>0.0453878200617429</v>
      </c>
    </row>
    <row r="6666" customFormat="false" ht="12.75" hidden="false" customHeight="false" outlineLevel="0" collapsed="false">
      <c r="A6666" s="13" t="n">
        <v>2004</v>
      </c>
      <c r="B6666" s="13" t="n">
        <v>10</v>
      </c>
      <c r="C6666" s="13" t="n">
        <v>4</v>
      </c>
      <c r="D6666" s="13" t="n">
        <v>16</v>
      </c>
      <c r="E6666" s="19" t="n">
        <v>0.0102995568841624</v>
      </c>
      <c r="F6666" s="19" t="n">
        <v>0.0164878563717508</v>
      </c>
      <c r="G6666" s="19" t="n">
        <v>0</v>
      </c>
      <c r="H6666" s="19" t="n">
        <v>0.00573387588535933</v>
      </c>
      <c r="I6666" s="19" t="n">
        <v>0.000107118830051268</v>
      </c>
      <c r="J6666" s="19" t="n">
        <v>0.0122179965647267</v>
      </c>
      <c r="K6666" s="20" t="n">
        <f aca="false">SUM(E6666:J6666)</f>
        <v>0.0448464045360505</v>
      </c>
    </row>
    <row r="6667" customFormat="false" ht="12.75" hidden="false" customHeight="false" outlineLevel="0" collapsed="false">
      <c r="A6667" s="13" t="n">
        <v>2004</v>
      </c>
      <c r="B6667" s="13" t="n">
        <v>10</v>
      </c>
      <c r="C6667" s="13" t="n">
        <v>4</v>
      </c>
      <c r="D6667" s="13" t="n">
        <v>17</v>
      </c>
      <c r="E6667" s="19" t="n">
        <v>0.0119398250931145</v>
      </c>
      <c r="F6667" s="19" t="n">
        <v>0.0159949146500077</v>
      </c>
      <c r="G6667" s="19" t="n">
        <v>0</v>
      </c>
      <c r="H6667" s="19" t="n">
        <v>0.00527138190267368</v>
      </c>
      <c r="I6667" s="19" t="n">
        <v>0.000107118830051268</v>
      </c>
      <c r="J6667" s="19" t="n">
        <v>0.0126679964382025</v>
      </c>
      <c r="K6667" s="20" t="n">
        <f aca="false">SUM(E6667:J6667)</f>
        <v>0.0459812369140497</v>
      </c>
    </row>
    <row r="6668" customFormat="false" ht="12.75" hidden="false" customHeight="false" outlineLevel="0" collapsed="false">
      <c r="A6668" s="13" t="n">
        <v>2004</v>
      </c>
      <c r="B6668" s="13" t="n">
        <v>10</v>
      </c>
      <c r="C6668" s="13" t="n">
        <v>4</v>
      </c>
      <c r="D6668" s="13" t="n">
        <v>18</v>
      </c>
      <c r="E6668" s="19" t="n">
        <v>0.0136403717436153</v>
      </c>
      <c r="F6668" s="19" t="n">
        <v>0.0151854542621064</v>
      </c>
      <c r="G6668" s="19" t="n">
        <v>0</v>
      </c>
      <c r="H6668" s="19" t="n">
        <v>0.00465656130906052</v>
      </c>
      <c r="I6668" s="19" t="n">
        <v>0.000107118830051268</v>
      </c>
      <c r="J6668" s="19" t="n">
        <v>0.0136659961575999</v>
      </c>
      <c r="K6668" s="20" t="n">
        <f aca="false">SUM(E6668:J6668)</f>
        <v>0.0472555023024334</v>
      </c>
    </row>
    <row r="6669" customFormat="false" ht="12.75" hidden="false" customHeight="false" outlineLevel="0" collapsed="false">
      <c r="A6669" s="13" t="n">
        <v>2004</v>
      </c>
      <c r="B6669" s="13" t="n">
        <v>10</v>
      </c>
      <c r="C6669" s="13" t="n">
        <v>4</v>
      </c>
      <c r="D6669" s="13" t="n">
        <v>19</v>
      </c>
      <c r="E6669" s="19" t="n">
        <v>0.0140253331742297</v>
      </c>
      <c r="F6669" s="19" t="n">
        <v>0.0150634831150278</v>
      </c>
      <c r="G6669" s="19" t="n">
        <v>0</v>
      </c>
      <c r="H6669" s="19" t="n">
        <v>0.00472032497578202</v>
      </c>
      <c r="I6669" s="19" t="n">
        <v>0.000107118830051268</v>
      </c>
      <c r="J6669" s="19" t="n">
        <v>0.0125099964826266</v>
      </c>
      <c r="K6669" s="20" t="n">
        <f aca="false">SUM(E6669:J6669)</f>
        <v>0.0464262565777174</v>
      </c>
    </row>
    <row r="6670" customFormat="false" ht="12.75" hidden="false" customHeight="false" outlineLevel="0" collapsed="false">
      <c r="A6670" s="13" t="n">
        <v>2004</v>
      </c>
      <c r="B6670" s="13" t="n">
        <v>10</v>
      </c>
      <c r="C6670" s="13" t="n">
        <v>4</v>
      </c>
      <c r="D6670" s="13" t="n">
        <v>20</v>
      </c>
      <c r="E6670" s="19" t="n">
        <v>0.0136410566066494</v>
      </c>
      <c r="F6670" s="19" t="n">
        <v>0.0149239098597602</v>
      </c>
      <c r="G6670" s="19" t="n">
        <v>0.000493509999999998</v>
      </c>
      <c r="H6670" s="19" t="n">
        <v>0.00468342041425095</v>
      </c>
      <c r="I6670" s="19" t="n">
        <v>0.000107118830051268</v>
      </c>
      <c r="J6670" s="19" t="n">
        <v>0.0130639963268612</v>
      </c>
      <c r="K6670" s="20" t="n">
        <f aca="false">SUM(E6670:J6670)</f>
        <v>0.046913012037573</v>
      </c>
    </row>
    <row r="6671" customFormat="false" ht="12.75" hidden="false" customHeight="false" outlineLevel="0" collapsed="false">
      <c r="A6671" s="13" t="n">
        <v>2004</v>
      </c>
      <c r="B6671" s="13" t="n">
        <v>10</v>
      </c>
      <c r="C6671" s="13" t="n">
        <v>4</v>
      </c>
      <c r="D6671" s="13" t="n">
        <v>21</v>
      </c>
      <c r="E6671" s="19" t="n">
        <v>0.0135922336806947</v>
      </c>
      <c r="F6671" s="19" t="n">
        <v>0.0141759900827997</v>
      </c>
      <c r="G6671" s="19" t="n">
        <v>0.000493509999999998</v>
      </c>
      <c r="H6671" s="19" t="n">
        <v>0.00430940883516141</v>
      </c>
      <c r="I6671" s="19" t="n">
        <v>0.000107118830051268</v>
      </c>
      <c r="J6671" s="19" t="n">
        <v>0.0130059963431688</v>
      </c>
      <c r="K6671" s="20" t="n">
        <f aca="false">SUM(E6671:J6671)</f>
        <v>0.0456842577718759</v>
      </c>
    </row>
    <row r="6672" customFormat="false" ht="12.75" hidden="false" customHeight="false" outlineLevel="0" collapsed="false">
      <c r="A6672" s="13" t="n">
        <v>2004</v>
      </c>
      <c r="B6672" s="13" t="n">
        <v>10</v>
      </c>
      <c r="C6672" s="13" t="n">
        <v>4</v>
      </c>
      <c r="D6672" s="13" t="n">
        <v>22</v>
      </c>
      <c r="E6672" s="19" t="n">
        <v>0.0125851900603393</v>
      </c>
      <c r="F6672" s="19" t="n">
        <v>0.0135887783501138</v>
      </c>
      <c r="G6672" s="19" t="n">
        <v>0.000493509999999998</v>
      </c>
      <c r="H6672" s="19" t="n">
        <v>0.00411575212938348</v>
      </c>
      <c r="I6672" s="19" t="n">
        <v>0.000107118830051268</v>
      </c>
      <c r="J6672" s="19" t="n">
        <v>0.0129879963482297</v>
      </c>
      <c r="K6672" s="20" t="n">
        <f aca="false">SUM(E6672:J6672)</f>
        <v>0.0438783457181176</v>
      </c>
    </row>
    <row r="6673" customFormat="false" ht="12.75" hidden="false" customHeight="false" outlineLevel="0" collapsed="false">
      <c r="A6673" s="13" t="n">
        <v>2004</v>
      </c>
      <c r="B6673" s="13" t="n">
        <v>10</v>
      </c>
      <c r="C6673" s="13" t="n">
        <v>4</v>
      </c>
      <c r="D6673" s="13" t="n">
        <v>23</v>
      </c>
      <c r="E6673" s="19" t="n">
        <v>0.010885016215281</v>
      </c>
      <c r="F6673" s="19" t="n">
        <v>0.0131223069282405</v>
      </c>
      <c r="G6673" s="19" t="n">
        <v>0.000493509999999998</v>
      </c>
      <c r="H6673" s="19" t="n">
        <v>0.00379474861973158</v>
      </c>
      <c r="I6673" s="19" t="n">
        <v>0.000107118830051268</v>
      </c>
      <c r="J6673" s="19" t="n">
        <v>0.0133899962352014</v>
      </c>
      <c r="K6673" s="20" t="n">
        <f aca="false">SUM(E6673:J6673)</f>
        <v>0.0417926968285057</v>
      </c>
    </row>
    <row r="6674" customFormat="false" ht="12.75" hidden="false" customHeight="false" outlineLevel="0" collapsed="false">
      <c r="A6674" s="13" t="n">
        <v>2004</v>
      </c>
      <c r="B6674" s="13" t="n">
        <v>10</v>
      </c>
      <c r="C6674" s="13" t="n">
        <v>4</v>
      </c>
      <c r="D6674" s="13" t="n">
        <v>24</v>
      </c>
      <c r="E6674" s="19" t="n">
        <v>0.00846949068899824</v>
      </c>
      <c r="F6674" s="19" t="n">
        <v>0.0128088761727308</v>
      </c>
      <c r="G6674" s="19" t="n">
        <v>0.000493509999999998</v>
      </c>
      <c r="H6674" s="19" t="n">
        <v>0.00433964464193876</v>
      </c>
      <c r="I6674" s="19" t="n">
        <v>0.000107118830051268</v>
      </c>
      <c r="J6674" s="19" t="n">
        <v>0.0128419963892798</v>
      </c>
      <c r="K6674" s="20" t="n">
        <f aca="false">SUM(E6674:J6674)</f>
        <v>0.0390606367229989</v>
      </c>
    </row>
    <row r="6675" customFormat="false" ht="12.75" hidden="false" customHeight="false" outlineLevel="0" collapsed="false">
      <c r="A6675" s="13" t="n">
        <v>2004</v>
      </c>
      <c r="B6675" s="13" t="n">
        <v>10</v>
      </c>
      <c r="C6675" s="13" t="n">
        <v>5</v>
      </c>
      <c r="D6675" s="13" t="n">
        <v>1</v>
      </c>
      <c r="E6675" s="19" t="n">
        <v>0.00744586475945274</v>
      </c>
      <c r="F6675" s="19" t="n">
        <v>0.0123591795791174</v>
      </c>
      <c r="G6675" s="19" t="n">
        <v>0.000493509999999998</v>
      </c>
      <c r="H6675" s="19" t="n">
        <v>0.0043167299446499</v>
      </c>
      <c r="I6675" s="19" t="n">
        <v>0.000107118830051268</v>
      </c>
      <c r="J6675" s="19" t="n">
        <v>0.0132639962706282</v>
      </c>
      <c r="K6675" s="20" t="n">
        <f aca="false">SUM(E6675:J6675)</f>
        <v>0.0379863993838995</v>
      </c>
    </row>
    <row r="6676" customFormat="false" ht="12.75" hidden="false" customHeight="false" outlineLevel="0" collapsed="false">
      <c r="A6676" s="13" t="n">
        <v>2004</v>
      </c>
      <c r="B6676" s="13" t="n">
        <v>10</v>
      </c>
      <c r="C6676" s="13" t="n">
        <v>5</v>
      </c>
      <c r="D6676" s="13" t="n">
        <v>2</v>
      </c>
      <c r="E6676" s="19" t="n">
        <v>0.00690017107372512</v>
      </c>
      <c r="F6676" s="19" t="n">
        <v>0.0121886695701359</v>
      </c>
      <c r="G6676" s="19" t="n">
        <v>0.000493509999999998</v>
      </c>
      <c r="H6676" s="19" t="n">
        <v>0.00440390994539177</v>
      </c>
      <c r="I6676" s="19" t="n">
        <v>0.000107118830051268</v>
      </c>
      <c r="J6676" s="19" t="n">
        <v>0.0131979962891851</v>
      </c>
      <c r="K6676" s="20" t="n">
        <f aca="false">SUM(E6676:J6676)</f>
        <v>0.0372913757084891</v>
      </c>
    </row>
    <row r="6677" customFormat="false" ht="12.75" hidden="false" customHeight="false" outlineLevel="0" collapsed="false">
      <c r="A6677" s="13" t="n">
        <v>2004</v>
      </c>
      <c r="B6677" s="13" t="n">
        <v>10</v>
      </c>
      <c r="C6677" s="13" t="n">
        <v>5</v>
      </c>
      <c r="D6677" s="13" t="n">
        <v>3</v>
      </c>
      <c r="E6677" s="19" t="n">
        <v>0.00669944399842423</v>
      </c>
      <c r="F6677" s="19" t="n">
        <v>0.0119904731830254</v>
      </c>
      <c r="G6677" s="19" t="n">
        <v>0.000493509999999998</v>
      </c>
      <c r="H6677" s="19" t="n">
        <v>0.00452334660912835</v>
      </c>
      <c r="I6677" s="19" t="n">
        <v>0.000107118830051268</v>
      </c>
      <c r="J6677" s="19" t="n">
        <v>0.0131939962903098</v>
      </c>
      <c r="K6677" s="20" t="n">
        <f aca="false">SUM(E6677:J6677)</f>
        <v>0.037007888910939</v>
      </c>
    </row>
    <row r="6678" customFormat="false" ht="12.75" hidden="false" customHeight="false" outlineLevel="0" collapsed="false">
      <c r="A6678" s="13" t="n">
        <v>2004</v>
      </c>
      <c r="B6678" s="13" t="n">
        <v>10</v>
      </c>
      <c r="C6678" s="13" t="n">
        <v>5</v>
      </c>
      <c r="D6678" s="13" t="n">
        <v>4</v>
      </c>
      <c r="E6678" s="19" t="n">
        <v>0.00647408741137084</v>
      </c>
      <c r="F6678" s="19" t="n">
        <v>0.0122095643092666</v>
      </c>
      <c r="G6678" s="19" t="n">
        <v>0.000493509999999998</v>
      </c>
      <c r="H6678" s="19" t="n">
        <v>0.00471332436815482</v>
      </c>
      <c r="I6678" s="19" t="n">
        <v>0.000107118830051268</v>
      </c>
      <c r="J6678" s="19" t="n">
        <v>0.0132099962858111</v>
      </c>
      <c r="K6678" s="20" t="n">
        <f aca="false">SUM(E6678:J6678)</f>
        <v>0.0372076012046546</v>
      </c>
    </row>
    <row r="6679" customFormat="false" ht="12.75" hidden="false" customHeight="false" outlineLevel="0" collapsed="false">
      <c r="A6679" s="13" t="n">
        <v>2004</v>
      </c>
      <c r="B6679" s="13" t="n">
        <v>10</v>
      </c>
      <c r="C6679" s="13" t="n">
        <v>5</v>
      </c>
      <c r="D6679" s="13" t="n">
        <v>5</v>
      </c>
      <c r="E6679" s="19" t="n">
        <v>0.00696649371698995</v>
      </c>
      <c r="F6679" s="19" t="n">
        <v>0.0124456878278317</v>
      </c>
      <c r="G6679" s="19" t="n">
        <v>0.000493509999999998</v>
      </c>
      <c r="H6679" s="19" t="n">
        <v>0.00468032857276502</v>
      </c>
      <c r="I6679" s="19" t="n">
        <v>0.000107118830051268</v>
      </c>
      <c r="J6679" s="19" t="n">
        <v>0.0131459963038057</v>
      </c>
      <c r="K6679" s="20" t="n">
        <f aca="false">SUM(E6679:J6679)</f>
        <v>0.0378391352514436</v>
      </c>
    </row>
    <row r="6680" customFormat="false" ht="12.75" hidden="false" customHeight="false" outlineLevel="0" collapsed="false">
      <c r="A6680" s="13" t="n">
        <v>2004</v>
      </c>
      <c r="B6680" s="13" t="n">
        <v>10</v>
      </c>
      <c r="C6680" s="13" t="n">
        <v>5</v>
      </c>
      <c r="D6680" s="13" t="n">
        <v>6</v>
      </c>
      <c r="E6680" s="19" t="n">
        <v>0.00781158083778914</v>
      </c>
      <c r="F6680" s="19" t="n">
        <v>0.0135315126284076</v>
      </c>
      <c r="G6680" s="19" t="n">
        <v>0.000493509999999998</v>
      </c>
      <c r="H6680" s="19" t="n">
        <v>0.00496715316631702</v>
      </c>
      <c r="I6680" s="19" t="n">
        <v>0.000107118830051268</v>
      </c>
      <c r="J6680" s="19" t="n">
        <v>0.0134879962076473</v>
      </c>
      <c r="K6680" s="20" t="n">
        <f aca="false">SUM(E6680:J6680)</f>
        <v>0.0403988716702123</v>
      </c>
    </row>
    <row r="6681" customFormat="false" ht="12.75" hidden="false" customHeight="false" outlineLevel="0" collapsed="false">
      <c r="A6681" s="13" t="n">
        <v>2004</v>
      </c>
      <c r="B6681" s="13" t="n">
        <v>10</v>
      </c>
      <c r="C6681" s="13" t="n">
        <v>5</v>
      </c>
      <c r="D6681" s="13" t="n">
        <v>7</v>
      </c>
      <c r="E6681" s="19" t="n">
        <v>0.00896822226669364</v>
      </c>
      <c r="F6681" s="19" t="n">
        <v>0.0148079227604205</v>
      </c>
      <c r="G6681" s="19" t="n">
        <v>0.000370129999999999</v>
      </c>
      <c r="H6681" s="19" t="n">
        <v>0.00549543907394217</v>
      </c>
      <c r="I6681" s="19" t="n">
        <v>0.000107118830051268</v>
      </c>
      <c r="J6681" s="19" t="n">
        <v>0.0127139964252689</v>
      </c>
      <c r="K6681" s="20" t="n">
        <f aca="false">SUM(E6681:J6681)</f>
        <v>0.0424628293563765</v>
      </c>
    </row>
    <row r="6682" customFormat="false" ht="12.75" hidden="false" customHeight="false" outlineLevel="0" collapsed="false">
      <c r="A6682" s="13" t="n">
        <v>2004</v>
      </c>
      <c r="B6682" s="13" t="n">
        <v>10</v>
      </c>
      <c r="C6682" s="13" t="n">
        <v>5</v>
      </c>
      <c r="D6682" s="13" t="n">
        <v>8</v>
      </c>
      <c r="E6682" s="19" t="n">
        <v>0.0106124038561069</v>
      </c>
      <c r="F6682" s="19" t="n">
        <v>0.0158300499000663</v>
      </c>
      <c r="G6682" s="19" t="n">
        <v>0</v>
      </c>
      <c r="H6682" s="19" t="n">
        <v>0.00556002167556522</v>
      </c>
      <c r="I6682" s="19" t="n">
        <v>0.000107118830051268</v>
      </c>
      <c r="J6682" s="19" t="n">
        <v>0.0118299966738187</v>
      </c>
      <c r="K6682" s="20" t="n">
        <f aca="false">SUM(E6682:J6682)</f>
        <v>0.0439395909356085</v>
      </c>
    </row>
    <row r="6683" customFormat="false" ht="12.75" hidden="false" customHeight="false" outlineLevel="0" collapsed="false">
      <c r="A6683" s="13" t="n">
        <v>2004</v>
      </c>
      <c r="B6683" s="13" t="n">
        <v>10</v>
      </c>
      <c r="C6683" s="13" t="n">
        <v>5</v>
      </c>
      <c r="D6683" s="13" t="n">
        <v>9</v>
      </c>
      <c r="E6683" s="19" t="n">
        <v>0.00996034263622919</v>
      </c>
      <c r="F6683" s="19" t="n">
        <v>0.0163156333576369</v>
      </c>
      <c r="G6683" s="19" t="n">
        <v>0</v>
      </c>
      <c r="H6683" s="19" t="n">
        <v>0.00583047053602013</v>
      </c>
      <c r="I6683" s="19" t="n">
        <v>0.000107118830051268</v>
      </c>
      <c r="J6683" s="19" t="n">
        <v>0.0132839962650049</v>
      </c>
      <c r="K6683" s="20" t="n">
        <f aca="false">SUM(E6683:J6683)</f>
        <v>0.0454975616249424</v>
      </c>
    </row>
    <row r="6684" customFormat="false" ht="12.75" hidden="false" customHeight="false" outlineLevel="0" collapsed="false">
      <c r="A6684" s="13" t="n">
        <v>2004</v>
      </c>
      <c r="B6684" s="13" t="n">
        <v>10</v>
      </c>
      <c r="C6684" s="13" t="n">
        <v>5</v>
      </c>
      <c r="D6684" s="13" t="n">
        <v>10</v>
      </c>
      <c r="E6684" s="19" t="n">
        <v>0.00932205981859228</v>
      </c>
      <c r="F6684" s="19" t="n">
        <v>0.0165487858040169</v>
      </c>
      <c r="G6684" s="19" t="n">
        <v>0</v>
      </c>
      <c r="H6684" s="19" t="n">
        <v>0.00594413225099775</v>
      </c>
      <c r="I6684" s="19" t="n">
        <v>0.000107118830051268</v>
      </c>
      <c r="J6684" s="19" t="n">
        <v>0.012937996362288</v>
      </c>
      <c r="K6684" s="20" t="n">
        <f aca="false">SUM(E6684:J6684)</f>
        <v>0.0448600930659462</v>
      </c>
    </row>
    <row r="6685" customFormat="false" ht="12.75" hidden="false" customHeight="false" outlineLevel="0" collapsed="false">
      <c r="A6685" s="13" t="n">
        <v>2004</v>
      </c>
      <c r="B6685" s="13" t="n">
        <v>10</v>
      </c>
      <c r="C6685" s="13" t="n">
        <v>5</v>
      </c>
      <c r="D6685" s="13" t="n">
        <v>11</v>
      </c>
      <c r="E6685" s="19" t="n">
        <v>0.00998828205964252</v>
      </c>
      <c r="F6685" s="19" t="n">
        <v>0.0165710678995196</v>
      </c>
      <c r="G6685" s="19" t="n">
        <v>0</v>
      </c>
      <c r="H6685" s="19" t="n">
        <v>0.00582579984836995</v>
      </c>
      <c r="I6685" s="19" t="n">
        <v>0.000107118830051268</v>
      </c>
      <c r="J6685" s="19" t="n">
        <v>0.0123419965298623</v>
      </c>
      <c r="K6685" s="20" t="n">
        <f aca="false">SUM(E6685:J6685)</f>
        <v>0.0448342651674456</v>
      </c>
    </row>
    <row r="6686" customFormat="false" ht="12.75" hidden="false" customHeight="false" outlineLevel="0" collapsed="false">
      <c r="A6686" s="13" t="n">
        <v>2004</v>
      </c>
      <c r="B6686" s="13" t="n">
        <v>10</v>
      </c>
      <c r="C6686" s="13" t="n">
        <v>5</v>
      </c>
      <c r="D6686" s="13" t="n">
        <v>12</v>
      </c>
      <c r="E6686" s="19" t="n">
        <v>0.0105112853136559</v>
      </c>
      <c r="F6686" s="19" t="n">
        <v>0.0166248200277723</v>
      </c>
      <c r="G6686" s="19" t="n">
        <v>0</v>
      </c>
      <c r="H6686" s="19" t="n">
        <v>0.0056657710449288</v>
      </c>
      <c r="I6686" s="19" t="n">
        <v>0.000107118830051268</v>
      </c>
      <c r="J6686" s="19" t="n">
        <v>0.0124079965113054</v>
      </c>
      <c r="K6686" s="20" t="n">
        <f aca="false">SUM(E6686:J6686)</f>
        <v>0.0453169917277136</v>
      </c>
    </row>
    <row r="6687" customFormat="false" ht="12.75" hidden="false" customHeight="false" outlineLevel="0" collapsed="false">
      <c r="A6687" s="13" t="n">
        <v>2004</v>
      </c>
      <c r="B6687" s="13" t="n">
        <v>10</v>
      </c>
      <c r="C6687" s="13" t="n">
        <v>5</v>
      </c>
      <c r="D6687" s="13" t="n">
        <v>13</v>
      </c>
      <c r="E6687" s="19" t="n">
        <v>0.00961864001184524</v>
      </c>
      <c r="F6687" s="19" t="n">
        <v>0.0168813140015046</v>
      </c>
      <c r="G6687" s="19" t="n">
        <v>0</v>
      </c>
      <c r="H6687" s="19" t="n">
        <v>0.00576290042972032</v>
      </c>
      <c r="I6687" s="19" t="n">
        <v>0.000107118830051268</v>
      </c>
      <c r="J6687" s="19" t="n">
        <v>0.0123139965377349</v>
      </c>
      <c r="K6687" s="20" t="n">
        <f aca="false">SUM(E6687:J6687)</f>
        <v>0.0446839698108563</v>
      </c>
    </row>
    <row r="6688" customFormat="false" ht="12.75" hidden="false" customHeight="false" outlineLevel="0" collapsed="false">
      <c r="A6688" s="13" t="n">
        <v>2004</v>
      </c>
      <c r="B6688" s="13" t="n">
        <v>10</v>
      </c>
      <c r="C6688" s="13" t="n">
        <v>5</v>
      </c>
      <c r="D6688" s="13" t="n">
        <v>14</v>
      </c>
      <c r="E6688" s="19" t="n">
        <v>0.00947900891151494</v>
      </c>
      <c r="F6688" s="19" t="n">
        <v>0.0167387197860779</v>
      </c>
      <c r="G6688" s="19" t="n">
        <v>0</v>
      </c>
      <c r="H6688" s="19" t="n">
        <v>0.00562572174463652</v>
      </c>
      <c r="I6688" s="19" t="n">
        <v>0.000107118830051268</v>
      </c>
      <c r="J6688" s="19" t="n">
        <v>0.0125299964770033</v>
      </c>
      <c r="K6688" s="20" t="n">
        <f aca="false">SUM(E6688:J6688)</f>
        <v>0.0444805657492839</v>
      </c>
    </row>
    <row r="6689" customFormat="false" ht="12.75" hidden="false" customHeight="false" outlineLevel="0" collapsed="false">
      <c r="A6689" s="13" t="n">
        <v>2004</v>
      </c>
      <c r="B6689" s="13" t="n">
        <v>10</v>
      </c>
      <c r="C6689" s="13" t="n">
        <v>5</v>
      </c>
      <c r="D6689" s="13" t="n">
        <v>15</v>
      </c>
      <c r="E6689" s="19" t="n">
        <v>0.00984466629758344</v>
      </c>
      <c r="F6689" s="19" t="n">
        <v>0.0164959194878812</v>
      </c>
      <c r="G6689" s="19" t="n">
        <v>0</v>
      </c>
      <c r="H6689" s="19" t="n">
        <v>0.00574300155645214</v>
      </c>
      <c r="I6689" s="19" t="n">
        <v>0.000107118830051268</v>
      </c>
      <c r="J6689" s="19" t="n">
        <v>0.0121059965962172</v>
      </c>
      <c r="K6689" s="20" t="n">
        <f aca="false">SUM(E6689:J6689)</f>
        <v>0.0442967027681853</v>
      </c>
    </row>
    <row r="6690" customFormat="false" ht="12.75" hidden="false" customHeight="false" outlineLevel="0" collapsed="false">
      <c r="A6690" s="13" t="n">
        <v>2004</v>
      </c>
      <c r="B6690" s="13" t="n">
        <v>10</v>
      </c>
      <c r="C6690" s="13" t="n">
        <v>5</v>
      </c>
      <c r="D6690" s="13" t="n">
        <v>16</v>
      </c>
      <c r="E6690" s="19" t="n">
        <v>0.0107011913245728</v>
      </c>
      <c r="F6690" s="19" t="n">
        <v>0.015928939554994</v>
      </c>
      <c r="G6690" s="19" t="n">
        <v>0</v>
      </c>
      <c r="H6690" s="19" t="n">
        <v>0.00569053198655861</v>
      </c>
      <c r="I6690" s="19" t="n">
        <v>0.000107118830051268</v>
      </c>
      <c r="J6690" s="19" t="n">
        <v>0.0129079963707229</v>
      </c>
      <c r="K6690" s="20" t="n">
        <f aca="false">SUM(E6690:J6690)</f>
        <v>0.0453357780668996</v>
      </c>
    </row>
    <row r="6691" customFormat="false" ht="12.75" hidden="false" customHeight="false" outlineLevel="0" collapsed="false">
      <c r="A6691" s="13" t="n">
        <v>2004</v>
      </c>
      <c r="B6691" s="13" t="n">
        <v>10</v>
      </c>
      <c r="C6691" s="13" t="n">
        <v>5</v>
      </c>
      <c r="D6691" s="13" t="n">
        <v>17</v>
      </c>
      <c r="E6691" s="19" t="n">
        <v>0.012084313358052</v>
      </c>
      <c r="F6691" s="19" t="n">
        <v>0.0154073734155411</v>
      </c>
      <c r="G6691" s="19" t="n">
        <v>0</v>
      </c>
      <c r="H6691" s="19" t="n">
        <v>0.00539789133644132</v>
      </c>
      <c r="I6691" s="19" t="n">
        <v>0.000107118830051268</v>
      </c>
      <c r="J6691" s="19" t="n">
        <v>0.0125099964826266</v>
      </c>
      <c r="K6691" s="20" t="n">
        <f aca="false">SUM(E6691:J6691)</f>
        <v>0.0455066934227122</v>
      </c>
    </row>
    <row r="6692" customFormat="false" ht="12.75" hidden="false" customHeight="false" outlineLevel="0" collapsed="false">
      <c r="A6692" s="13" t="n">
        <v>2004</v>
      </c>
      <c r="B6692" s="13" t="n">
        <v>10</v>
      </c>
      <c r="C6692" s="13" t="n">
        <v>5</v>
      </c>
      <c r="D6692" s="13" t="n">
        <v>18</v>
      </c>
      <c r="E6692" s="19" t="n">
        <v>0.0138254339649199</v>
      </c>
      <c r="F6692" s="19" t="n">
        <v>0.0146244114238361</v>
      </c>
      <c r="G6692" s="19" t="n">
        <v>0</v>
      </c>
      <c r="H6692" s="19" t="n">
        <v>0.00483499272096013</v>
      </c>
      <c r="I6692" s="19" t="n">
        <v>0.000107118830051268</v>
      </c>
      <c r="J6692" s="19" t="n">
        <v>0.0129719963527284</v>
      </c>
      <c r="K6692" s="20" t="n">
        <f aca="false">SUM(E6692:J6692)</f>
        <v>0.0463639532924958</v>
      </c>
    </row>
    <row r="6693" customFormat="false" ht="12.75" hidden="false" customHeight="false" outlineLevel="0" collapsed="false">
      <c r="A6693" s="13" t="n">
        <v>2004</v>
      </c>
      <c r="B6693" s="13" t="n">
        <v>10</v>
      </c>
      <c r="C6693" s="13" t="n">
        <v>5</v>
      </c>
      <c r="D6693" s="13" t="n">
        <v>19</v>
      </c>
      <c r="E6693" s="19" t="n">
        <v>0.0143668409156849</v>
      </c>
      <c r="F6693" s="19" t="n">
        <v>0.0143659649341188</v>
      </c>
      <c r="G6693" s="19" t="n">
        <v>0</v>
      </c>
      <c r="H6693" s="19" t="n">
        <v>0.00485358244646023</v>
      </c>
      <c r="I6693" s="19" t="n">
        <v>0.000107118830051268</v>
      </c>
      <c r="J6693" s="19" t="n">
        <v>0.0131399963054927</v>
      </c>
      <c r="K6693" s="20" t="n">
        <f aca="false">SUM(E6693:J6693)</f>
        <v>0.0468335034318079</v>
      </c>
    </row>
    <row r="6694" customFormat="false" ht="12.75" hidden="false" customHeight="false" outlineLevel="0" collapsed="false">
      <c r="A6694" s="13" t="n">
        <v>2004</v>
      </c>
      <c r="B6694" s="13" t="n">
        <v>10</v>
      </c>
      <c r="C6694" s="13" t="n">
        <v>5</v>
      </c>
      <c r="D6694" s="13" t="n">
        <v>20</v>
      </c>
      <c r="E6694" s="19" t="n">
        <v>0.0141523560849461</v>
      </c>
      <c r="F6694" s="19" t="n">
        <v>0.0142122326945082</v>
      </c>
      <c r="G6694" s="19" t="n">
        <v>0.000493509999999998</v>
      </c>
      <c r="H6694" s="19" t="n">
        <v>0.00455914056086284</v>
      </c>
      <c r="I6694" s="19" t="n">
        <v>0.000107118830051268</v>
      </c>
      <c r="J6694" s="19" t="n">
        <v>0.012931996363975</v>
      </c>
      <c r="K6694" s="20" t="n">
        <f aca="false">SUM(E6694:J6694)</f>
        <v>0.0464563545343434</v>
      </c>
    </row>
    <row r="6695" customFormat="false" ht="12.75" hidden="false" customHeight="false" outlineLevel="0" collapsed="false">
      <c r="A6695" s="13" t="n">
        <v>2004</v>
      </c>
      <c r="B6695" s="13" t="n">
        <v>10</v>
      </c>
      <c r="C6695" s="13" t="n">
        <v>5</v>
      </c>
      <c r="D6695" s="13" t="n">
        <v>21</v>
      </c>
      <c r="E6695" s="19" t="n">
        <v>0.0140920106335306</v>
      </c>
      <c r="F6695" s="19" t="n">
        <v>0.013669858113322</v>
      </c>
      <c r="G6695" s="19" t="n">
        <v>0.000493509999999998</v>
      </c>
      <c r="H6695" s="19" t="n">
        <v>0.00420482840460334</v>
      </c>
      <c r="I6695" s="19" t="n">
        <v>0.000107118830051268</v>
      </c>
      <c r="J6695" s="19" t="n">
        <v>0.0131939962903098</v>
      </c>
      <c r="K6695" s="20" t="n">
        <f aca="false">SUM(E6695:J6695)</f>
        <v>0.0457613222718169</v>
      </c>
    </row>
    <row r="6696" customFormat="false" ht="12.75" hidden="false" customHeight="false" outlineLevel="0" collapsed="false">
      <c r="A6696" s="13" t="n">
        <v>2004</v>
      </c>
      <c r="B6696" s="13" t="n">
        <v>10</v>
      </c>
      <c r="C6696" s="13" t="n">
        <v>5</v>
      </c>
      <c r="D6696" s="13" t="n">
        <v>22</v>
      </c>
      <c r="E6696" s="19" t="n">
        <v>0.0128684093178821</v>
      </c>
      <c r="F6696" s="19" t="n">
        <v>0.0134143911698102</v>
      </c>
      <c r="G6696" s="19" t="n">
        <v>0.000493509999999998</v>
      </c>
      <c r="H6696" s="19" t="n">
        <v>0.00388653038804287</v>
      </c>
      <c r="I6696" s="19" t="n">
        <v>0.000107118830051268</v>
      </c>
      <c r="J6696" s="19" t="n">
        <v>0.012955996357227</v>
      </c>
      <c r="K6696" s="20" t="n">
        <f aca="false">SUM(E6696:J6696)</f>
        <v>0.0437259560630135</v>
      </c>
    </row>
    <row r="6697" customFormat="false" ht="12.75" hidden="false" customHeight="false" outlineLevel="0" collapsed="false">
      <c r="A6697" s="13" t="n">
        <v>2004</v>
      </c>
      <c r="B6697" s="13" t="n">
        <v>10</v>
      </c>
      <c r="C6697" s="13" t="n">
        <v>5</v>
      </c>
      <c r="D6697" s="13" t="n">
        <v>23</v>
      </c>
      <c r="E6697" s="19" t="n">
        <v>0.0107587143961654</v>
      </c>
      <c r="F6697" s="19" t="n">
        <v>0.0128107834787363</v>
      </c>
      <c r="G6697" s="19" t="n">
        <v>0.000493509999999998</v>
      </c>
      <c r="H6697" s="19" t="n">
        <v>0.00376619580232636</v>
      </c>
      <c r="I6697" s="19" t="n">
        <v>0.000107118830051268</v>
      </c>
      <c r="J6697" s="19" t="n">
        <v>0.0133899962352014</v>
      </c>
      <c r="K6697" s="20" t="n">
        <f aca="false">SUM(E6697:J6697)</f>
        <v>0.0413263187424808</v>
      </c>
    </row>
    <row r="6698" customFormat="false" ht="12.75" hidden="false" customHeight="false" outlineLevel="0" collapsed="false">
      <c r="A6698" s="13" t="n">
        <v>2004</v>
      </c>
      <c r="B6698" s="13" t="n">
        <v>10</v>
      </c>
      <c r="C6698" s="13" t="n">
        <v>5</v>
      </c>
      <c r="D6698" s="13" t="n">
        <v>24</v>
      </c>
      <c r="E6698" s="19" t="n">
        <v>0.00864589995396571</v>
      </c>
      <c r="F6698" s="19" t="n">
        <v>0.0123881755253984</v>
      </c>
      <c r="G6698" s="19" t="n">
        <v>0.000493509999999998</v>
      </c>
      <c r="H6698" s="19" t="n">
        <v>0.00404290950218011</v>
      </c>
      <c r="I6698" s="19" t="n">
        <v>0.000107118830051268</v>
      </c>
      <c r="J6698" s="19" t="n">
        <v>0.0132899962633179</v>
      </c>
      <c r="K6698" s="20" t="n">
        <f aca="false">SUM(E6698:J6698)</f>
        <v>0.0389676100749134</v>
      </c>
    </row>
    <row r="6699" customFormat="false" ht="12.75" hidden="false" customHeight="false" outlineLevel="0" collapsed="false">
      <c r="A6699" s="13" t="n">
        <v>2004</v>
      </c>
      <c r="B6699" s="13" t="n">
        <v>10</v>
      </c>
      <c r="C6699" s="13" t="n">
        <v>6</v>
      </c>
      <c r="D6699" s="13" t="n">
        <v>1</v>
      </c>
      <c r="E6699" s="19" t="n">
        <v>0.0077355353025345</v>
      </c>
      <c r="F6699" s="19" t="n">
        <v>0.0120139351671539</v>
      </c>
      <c r="G6699" s="19" t="n">
        <v>0.000493509999999998</v>
      </c>
      <c r="H6699" s="19" t="n">
        <v>0.00431657797818625</v>
      </c>
      <c r="I6699" s="19" t="n">
        <v>0.000107118830051268</v>
      </c>
      <c r="J6699" s="19" t="n">
        <v>0.0134779962104589</v>
      </c>
      <c r="K6699" s="20" t="n">
        <f aca="false">SUM(E6699:J6699)</f>
        <v>0.0381446734883849</v>
      </c>
    </row>
    <row r="6700" customFormat="false" ht="12.75" hidden="false" customHeight="false" outlineLevel="0" collapsed="false">
      <c r="A6700" s="13" t="n">
        <v>2004</v>
      </c>
      <c r="B6700" s="13" t="n">
        <v>10</v>
      </c>
      <c r="C6700" s="13" t="n">
        <v>6</v>
      </c>
      <c r="D6700" s="13" t="n">
        <v>2</v>
      </c>
      <c r="E6700" s="19" t="n">
        <v>0.00719388091756065</v>
      </c>
      <c r="F6700" s="19" t="n">
        <v>0.011803329115951</v>
      </c>
      <c r="G6700" s="19" t="n">
        <v>0.000493509999999998</v>
      </c>
      <c r="H6700" s="19" t="n">
        <v>0.00440295073654667</v>
      </c>
      <c r="I6700" s="19" t="n">
        <v>0.000107118830051268</v>
      </c>
      <c r="J6700" s="19" t="n">
        <v>0.0132399962773762</v>
      </c>
      <c r="K6700" s="20" t="n">
        <f aca="false">SUM(E6700:J6700)</f>
        <v>0.0372407858774857</v>
      </c>
    </row>
    <row r="6701" customFormat="false" ht="12.75" hidden="false" customHeight="false" outlineLevel="0" collapsed="false">
      <c r="A6701" s="13" t="n">
        <v>2004</v>
      </c>
      <c r="B6701" s="13" t="n">
        <v>10</v>
      </c>
      <c r="C6701" s="13" t="n">
        <v>6</v>
      </c>
      <c r="D6701" s="13" t="n">
        <v>3</v>
      </c>
      <c r="E6701" s="19" t="n">
        <v>0.00690452598198803</v>
      </c>
      <c r="F6701" s="19" t="n">
        <v>0.0117114415491344</v>
      </c>
      <c r="G6701" s="19" t="n">
        <v>0.000493509999999998</v>
      </c>
      <c r="H6701" s="19" t="n">
        <v>0.00452225861168269</v>
      </c>
      <c r="I6701" s="19" t="n">
        <v>0.000107118830051268</v>
      </c>
      <c r="J6701" s="19" t="n">
        <v>0.0135639961862787</v>
      </c>
      <c r="K6701" s="20" t="n">
        <f aca="false">SUM(E6701:J6701)</f>
        <v>0.0373028511591352</v>
      </c>
    </row>
    <row r="6702" customFormat="false" ht="12.75" hidden="false" customHeight="false" outlineLevel="0" collapsed="false">
      <c r="A6702" s="13" t="n">
        <v>2004</v>
      </c>
      <c r="B6702" s="13" t="n">
        <v>10</v>
      </c>
      <c r="C6702" s="13" t="n">
        <v>6</v>
      </c>
      <c r="D6702" s="13" t="n">
        <v>4</v>
      </c>
      <c r="E6702" s="19" t="n">
        <v>0.00662799717283085</v>
      </c>
      <c r="F6702" s="19" t="n">
        <v>0.0116956956003273</v>
      </c>
      <c r="G6702" s="19" t="n">
        <v>0.000493509999999998</v>
      </c>
      <c r="H6702" s="19" t="n">
        <v>0.00471274738291117</v>
      </c>
      <c r="I6702" s="19" t="n">
        <v>0.000107118830051268</v>
      </c>
      <c r="J6702" s="19" t="n">
        <v>0.0135979961767191</v>
      </c>
      <c r="K6702" s="20" t="n">
        <f aca="false">SUM(E6702:J6702)</f>
        <v>0.0372350651628397</v>
      </c>
    </row>
    <row r="6703" customFormat="false" ht="12.75" hidden="false" customHeight="false" outlineLevel="0" collapsed="false">
      <c r="A6703" s="13" t="n">
        <v>2004</v>
      </c>
      <c r="B6703" s="13" t="n">
        <v>10</v>
      </c>
      <c r="C6703" s="13" t="n">
        <v>6</v>
      </c>
      <c r="D6703" s="13" t="n">
        <v>5</v>
      </c>
      <c r="E6703" s="19" t="n">
        <v>0.0073472744390977</v>
      </c>
      <c r="F6703" s="19" t="n">
        <v>0.0122077165263809</v>
      </c>
      <c r="G6703" s="19" t="n">
        <v>0.000493509999999998</v>
      </c>
      <c r="H6703" s="19" t="n">
        <v>0.00467723499522931</v>
      </c>
      <c r="I6703" s="19" t="n">
        <v>0.000107118830051268</v>
      </c>
      <c r="J6703" s="19" t="n">
        <v>0.0128039963999641</v>
      </c>
      <c r="K6703" s="20" t="n">
        <f aca="false">SUM(E6703:J6703)</f>
        <v>0.0376368511907233</v>
      </c>
    </row>
    <row r="6704" customFormat="false" ht="12.75" hidden="false" customHeight="false" outlineLevel="0" collapsed="false">
      <c r="A6704" s="13" t="n">
        <v>2004</v>
      </c>
      <c r="B6704" s="13" t="n">
        <v>10</v>
      </c>
      <c r="C6704" s="13" t="n">
        <v>6</v>
      </c>
      <c r="D6704" s="13" t="n">
        <v>6</v>
      </c>
      <c r="E6704" s="19" t="n">
        <v>0.0082344049660245</v>
      </c>
      <c r="F6704" s="19" t="n">
        <v>0.0133174948856222</v>
      </c>
      <c r="G6704" s="19" t="n">
        <v>0.000493509999999998</v>
      </c>
      <c r="H6704" s="19" t="n">
        <v>0.00496479426345188</v>
      </c>
      <c r="I6704" s="19" t="n">
        <v>0.000107118830051268</v>
      </c>
      <c r="J6704" s="19" t="n">
        <v>0.0140039960625661</v>
      </c>
      <c r="K6704" s="20" t="n">
        <f aca="false">SUM(E6704:J6704)</f>
        <v>0.041121319007716</v>
      </c>
    </row>
    <row r="6705" customFormat="false" ht="12.75" hidden="false" customHeight="false" outlineLevel="0" collapsed="false">
      <c r="A6705" s="13" t="n">
        <v>2004</v>
      </c>
      <c r="B6705" s="13" t="n">
        <v>10</v>
      </c>
      <c r="C6705" s="13" t="n">
        <v>6</v>
      </c>
      <c r="D6705" s="13" t="n">
        <v>7</v>
      </c>
      <c r="E6705" s="19" t="n">
        <v>0.00958089177151521</v>
      </c>
      <c r="F6705" s="19" t="n">
        <v>0.0146776960763805</v>
      </c>
      <c r="G6705" s="19" t="n">
        <v>0.000370129999999999</v>
      </c>
      <c r="H6705" s="19" t="n">
        <v>0.00549455182807484</v>
      </c>
      <c r="I6705" s="19" t="n">
        <v>0.000107118830051268</v>
      </c>
      <c r="J6705" s="19" t="n">
        <v>0.0124439965011835</v>
      </c>
      <c r="K6705" s="20" t="n">
        <f aca="false">SUM(E6705:J6705)</f>
        <v>0.0426743850072052</v>
      </c>
    </row>
    <row r="6706" customFormat="false" ht="12.75" hidden="false" customHeight="false" outlineLevel="0" collapsed="false">
      <c r="A6706" s="13" t="n">
        <v>2004</v>
      </c>
      <c r="B6706" s="13" t="n">
        <v>10</v>
      </c>
      <c r="C6706" s="13" t="n">
        <v>6</v>
      </c>
      <c r="D6706" s="13" t="n">
        <v>8</v>
      </c>
      <c r="E6706" s="19" t="n">
        <v>0.0109972877214039</v>
      </c>
      <c r="F6706" s="19" t="n">
        <v>0.0158366103413128</v>
      </c>
      <c r="G6706" s="19" t="n">
        <v>0</v>
      </c>
      <c r="H6706" s="19" t="n">
        <v>0.00555701312397193</v>
      </c>
      <c r="I6706" s="19" t="n">
        <v>0.000107118830051268</v>
      </c>
      <c r="J6706" s="19" t="n">
        <v>0.0127479964157093</v>
      </c>
      <c r="K6706" s="20" t="n">
        <f aca="false">SUM(E6706:J6706)</f>
        <v>0.0452460264324492</v>
      </c>
    </row>
    <row r="6707" customFormat="false" ht="12.75" hidden="false" customHeight="false" outlineLevel="0" collapsed="false">
      <c r="A6707" s="13" t="n">
        <v>2004</v>
      </c>
      <c r="B6707" s="13" t="n">
        <v>10</v>
      </c>
      <c r="C6707" s="13" t="n">
        <v>6</v>
      </c>
      <c r="D6707" s="13" t="n">
        <v>9</v>
      </c>
      <c r="E6707" s="19" t="n">
        <v>0.0100845811686568</v>
      </c>
      <c r="F6707" s="19" t="n">
        <v>0.0164090953181872</v>
      </c>
      <c r="G6707" s="19" t="n">
        <v>0</v>
      </c>
      <c r="H6707" s="19" t="n">
        <v>0.00582795149945811</v>
      </c>
      <c r="I6707" s="19" t="n">
        <v>0.000107118830051268</v>
      </c>
      <c r="J6707" s="19" t="n">
        <v>0.0127399964179586</v>
      </c>
      <c r="K6707" s="20" t="n">
        <f aca="false">SUM(E6707:J6707)</f>
        <v>0.045168743234312</v>
      </c>
    </row>
    <row r="6708" customFormat="false" ht="12.75" hidden="false" customHeight="false" outlineLevel="0" collapsed="false">
      <c r="A6708" s="13" t="n">
        <v>2004</v>
      </c>
      <c r="B6708" s="13" t="n">
        <v>10</v>
      </c>
      <c r="C6708" s="13" t="n">
        <v>6</v>
      </c>
      <c r="D6708" s="13" t="n">
        <v>10</v>
      </c>
      <c r="E6708" s="19" t="n">
        <v>0.00960086064250607</v>
      </c>
      <c r="F6708" s="19" t="n">
        <v>0.0168688081475373</v>
      </c>
      <c r="G6708" s="19" t="n">
        <v>0</v>
      </c>
      <c r="H6708" s="19" t="n">
        <v>0.0059404962900214</v>
      </c>
      <c r="I6708" s="19" t="n">
        <v>0.000107118830051268</v>
      </c>
      <c r="J6708" s="19" t="n">
        <v>0.0124939964871252</v>
      </c>
      <c r="K6708" s="20" t="n">
        <f aca="false">SUM(E6708:J6708)</f>
        <v>0.0450112803972413</v>
      </c>
    </row>
    <row r="6709" customFormat="false" ht="12.75" hidden="false" customHeight="false" outlineLevel="0" collapsed="false">
      <c r="A6709" s="13" t="n">
        <v>2004</v>
      </c>
      <c r="B6709" s="13" t="n">
        <v>10</v>
      </c>
      <c r="C6709" s="13" t="n">
        <v>6</v>
      </c>
      <c r="D6709" s="13" t="n">
        <v>11</v>
      </c>
      <c r="E6709" s="19" t="n">
        <v>0.0100163777398368</v>
      </c>
      <c r="F6709" s="19" t="n">
        <v>0.0169110401987743</v>
      </c>
      <c r="G6709" s="19" t="n">
        <v>0</v>
      </c>
      <c r="H6709" s="19" t="n">
        <v>0.00582113341604982</v>
      </c>
      <c r="I6709" s="19" t="n">
        <v>0.000107118830051268</v>
      </c>
      <c r="J6709" s="19" t="n">
        <v>0.0133599962436364</v>
      </c>
      <c r="K6709" s="20" t="n">
        <f aca="false">SUM(E6709:J6709)</f>
        <v>0.0462156664283486</v>
      </c>
    </row>
    <row r="6710" customFormat="false" ht="12.75" hidden="false" customHeight="false" outlineLevel="0" collapsed="false">
      <c r="A6710" s="13" t="n">
        <v>2004</v>
      </c>
      <c r="B6710" s="13" t="n">
        <v>10</v>
      </c>
      <c r="C6710" s="13" t="n">
        <v>6</v>
      </c>
      <c r="D6710" s="13" t="n">
        <v>12</v>
      </c>
      <c r="E6710" s="19" t="n">
        <v>0.0102559695603392</v>
      </c>
      <c r="F6710" s="19" t="n">
        <v>0.0167575434961037</v>
      </c>
      <c r="G6710" s="19" t="n">
        <v>0</v>
      </c>
      <c r="H6710" s="19" t="n">
        <v>0.00566393394503073</v>
      </c>
      <c r="I6710" s="19" t="n">
        <v>0.000107118830051268</v>
      </c>
      <c r="J6710" s="19" t="n">
        <v>0.0127579964128977</v>
      </c>
      <c r="K6710" s="20" t="n">
        <f aca="false">SUM(E6710:J6710)</f>
        <v>0.0455425622444225</v>
      </c>
    </row>
    <row r="6711" customFormat="false" ht="12.75" hidden="false" customHeight="false" outlineLevel="0" collapsed="false">
      <c r="A6711" s="13" t="n">
        <v>2004</v>
      </c>
      <c r="B6711" s="13" t="n">
        <v>10</v>
      </c>
      <c r="C6711" s="13" t="n">
        <v>6</v>
      </c>
      <c r="D6711" s="13" t="n">
        <v>13</v>
      </c>
      <c r="E6711" s="19" t="n">
        <v>0.00942340714207963</v>
      </c>
      <c r="F6711" s="19" t="n">
        <v>0.0168445007557521</v>
      </c>
      <c r="G6711" s="19" t="n">
        <v>0</v>
      </c>
      <c r="H6711" s="19" t="n">
        <v>0.00576080629623223</v>
      </c>
      <c r="I6711" s="19" t="n">
        <v>0.000107118830051268</v>
      </c>
      <c r="J6711" s="19" t="n">
        <v>0.012537996474754</v>
      </c>
      <c r="K6711" s="20" t="n">
        <f aca="false">SUM(E6711:J6711)</f>
        <v>0.0446738294988692</v>
      </c>
    </row>
    <row r="6712" customFormat="false" ht="12.75" hidden="false" customHeight="false" outlineLevel="0" collapsed="false">
      <c r="A6712" s="13" t="n">
        <v>2004</v>
      </c>
      <c r="B6712" s="13" t="n">
        <v>10</v>
      </c>
      <c r="C6712" s="13" t="n">
        <v>6</v>
      </c>
      <c r="D6712" s="13" t="n">
        <v>14</v>
      </c>
      <c r="E6712" s="19" t="n">
        <v>0.00955531663774953</v>
      </c>
      <c r="F6712" s="19" t="n">
        <v>0.0169714513627816</v>
      </c>
      <c r="G6712" s="19" t="n">
        <v>0</v>
      </c>
      <c r="H6712" s="19" t="n">
        <v>0.00562441504680187</v>
      </c>
      <c r="I6712" s="19" t="n">
        <v>0.000107118830051268</v>
      </c>
      <c r="J6712" s="19" t="n">
        <v>0.0120639966080261</v>
      </c>
      <c r="K6712" s="20" t="n">
        <f aca="false">SUM(E6712:J6712)</f>
        <v>0.0443222984854104</v>
      </c>
    </row>
    <row r="6713" customFormat="false" ht="12.75" hidden="false" customHeight="false" outlineLevel="0" collapsed="false">
      <c r="A6713" s="13" t="n">
        <v>2004</v>
      </c>
      <c r="B6713" s="13" t="n">
        <v>10</v>
      </c>
      <c r="C6713" s="13" t="n">
        <v>6</v>
      </c>
      <c r="D6713" s="13" t="n">
        <v>15</v>
      </c>
      <c r="E6713" s="19" t="n">
        <v>0.00956656242899203</v>
      </c>
      <c r="F6713" s="19" t="n">
        <v>0.0167749053908882</v>
      </c>
      <c r="G6713" s="19" t="n">
        <v>0</v>
      </c>
      <c r="H6713" s="19" t="n">
        <v>0.00574121062088606</v>
      </c>
      <c r="I6713" s="19" t="n">
        <v>0.000107118830051268</v>
      </c>
      <c r="J6713" s="19" t="n">
        <v>0.0119639966361426</v>
      </c>
      <c r="K6713" s="20" t="n">
        <f aca="false">SUM(E6713:J6713)</f>
        <v>0.0441537939069601</v>
      </c>
    </row>
    <row r="6714" customFormat="false" ht="12.75" hidden="false" customHeight="false" outlineLevel="0" collapsed="false">
      <c r="A6714" s="13" t="n">
        <v>2004</v>
      </c>
      <c r="B6714" s="13" t="n">
        <v>10</v>
      </c>
      <c r="C6714" s="13" t="n">
        <v>6</v>
      </c>
      <c r="D6714" s="13" t="n">
        <v>16</v>
      </c>
      <c r="E6714" s="19" t="n">
        <v>0.0106865727347339</v>
      </c>
      <c r="F6714" s="19" t="n">
        <v>0.0163003294014184</v>
      </c>
      <c r="G6714" s="19" t="n">
        <v>0</v>
      </c>
      <c r="H6714" s="19" t="n">
        <v>0.00568857613404379</v>
      </c>
      <c r="I6714" s="19" t="n">
        <v>0.000107118830051268</v>
      </c>
      <c r="J6714" s="19" t="n">
        <v>0.0132419962768138</v>
      </c>
      <c r="K6714" s="20" t="n">
        <f aca="false">SUM(E6714:J6714)</f>
        <v>0.0460245933770612</v>
      </c>
    </row>
    <row r="6715" customFormat="false" ht="12.75" hidden="false" customHeight="false" outlineLevel="0" collapsed="false">
      <c r="A6715" s="13" t="n">
        <v>2004</v>
      </c>
      <c r="B6715" s="13" t="n">
        <v>10</v>
      </c>
      <c r="C6715" s="13" t="n">
        <v>6</v>
      </c>
      <c r="D6715" s="13" t="n">
        <v>17</v>
      </c>
      <c r="E6715" s="19" t="n">
        <v>0.0121491997413172</v>
      </c>
      <c r="F6715" s="19" t="n">
        <v>0.0157353856386445</v>
      </c>
      <c r="G6715" s="19" t="n">
        <v>0</v>
      </c>
      <c r="H6715" s="19" t="n">
        <v>0.00539663188659718</v>
      </c>
      <c r="I6715" s="19" t="n">
        <v>0.000107118830051268</v>
      </c>
      <c r="J6715" s="19" t="n">
        <v>0.013137996306055</v>
      </c>
      <c r="K6715" s="20" t="n">
        <f aca="false">SUM(E6715:J6715)</f>
        <v>0.0465263324026652</v>
      </c>
    </row>
    <row r="6716" customFormat="false" ht="12.75" hidden="false" customHeight="false" outlineLevel="0" collapsed="false">
      <c r="A6716" s="13" t="n">
        <v>2004</v>
      </c>
      <c r="B6716" s="13" t="n">
        <v>10</v>
      </c>
      <c r="C6716" s="13" t="n">
        <v>6</v>
      </c>
      <c r="D6716" s="13" t="n">
        <v>18</v>
      </c>
      <c r="E6716" s="19" t="n">
        <v>0.0138655253486911</v>
      </c>
      <c r="F6716" s="19" t="n">
        <v>0.0153580535160419</v>
      </c>
      <c r="G6716" s="19" t="n">
        <v>0</v>
      </c>
      <c r="H6716" s="19" t="n">
        <v>0.00483416552362766</v>
      </c>
      <c r="I6716" s="19" t="n">
        <v>0.000107118830051268</v>
      </c>
      <c r="J6716" s="19" t="n">
        <v>0.0125219964792526</v>
      </c>
      <c r="K6716" s="20" t="n">
        <f aca="false">SUM(E6716:J6716)</f>
        <v>0.0466868596976645</v>
      </c>
    </row>
    <row r="6717" customFormat="false" ht="12.75" hidden="false" customHeight="false" outlineLevel="0" collapsed="false">
      <c r="A6717" s="13" t="n">
        <v>2004</v>
      </c>
      <c r="B6717" s="13" t="n">
        <v>10</v>
      </c>
      <c r="C6717" s="13" t="n">
        <v>6</v>
      </c>
      <c r="D6717" s="13" t="n">
        <v>19</v>
      </c>
      <c r="E6717" s="19" t="n">
        <v>0.0146308807535233</v>
      </c>
      <c r="F6717" s="19" t="n">
        <v>0.0151296429384824</v>
      </c>
      <c r="G6717" s="19" t="n">
        <v>0.00012338</v>
      </c>
      <c r="H6717" s="19" t="n">
        <v>0.00485211884481055</v>
      </c>
      <c r="I6717" s="19" t="n">
        <v>0.000107118830051268</v>
      </c>
      <c r="J6717" s="19" t="n">
        <v>0.0124319965045574</v>
      </c>
      <c r="K6717" s="20" t="n">
        <f aca="false">SUM(E6717:J6717)</f>
        <v>0.0472751378714249</v>
      </c>
    </row>
    <row r="6718" customFormat="false" ht="12.75" hidden="false" customHeight="false" outlineLevel="0" collapsed="false">
      <c r="A6718" s="13" t="n">
        <v>2004</v>
      </c>
      <c r="B6718" s="13" t="n">
        <v>10</v>
      </c>
      <c r="C6718" s="13" t="n">
        <v>6</v>
      </c>
      <c r="D6718" s="13" t="n">
        <v>20</v>
      </c>
      <c r="E6718" s="19" t="n">
        <v>0.0145173101846188</v>
      </c>
      <c r="F6718" s="19" t="n">
        <v>0.014728126582842</v>
      </c>
      <c r="G6718" s="19" t="n">
        <v>0.000493509999999998</v>
      </c>
      <c r="H6718" s="19" t="n">
        <v>0.00455802382290468</v>
      </c>
      <c r="I6718" s="19" t="n">
        <v>0.000107118830051268</v>
      </c>
      <c r="J6718" s="19" t="n">
        <v>0.0130719963246119</v>
      </c>
      <c r="K6718" s="20" t="n">
        <f aca="false">SUM(E6718:J6718)</f>
        <v>0.0474760857450286</v>
      </c>
    </row>
    <row r="6719" customFormat="false" ht="12.75" hidden="false" customHeight="false" outlineLevel="0" collapsed="false">
      <c r="A6719" s="13" t="n">
        <v>2004</v>
      </c>
      <c r="B6719" s="13" t="n">
        <v>10</v>
      </c>
      <c r="C6719" s="13" t="n">
        <v>6</v>
      </c>
      <c r="D6719" s="13" t="n">
        <v>21</v>
      </c>
      <c r="E6719" s="19" t="n">
        <v>0.0143039733430215</v>
      </c>
      <c r="F6719" s="19" t="n">
        <v>0.0140553794958409</v>
      </c>
      <c r="G6719" s="19" t="n">
        <v>0.000493509999999998</v>
      </c>
      <c r="H6719" s="19" t="n">
        <v>0.0042040703891089</v>
      </c>
      <c r="I6719" s="19" t="n">
        <v>0.000107118830051268</v>
      </c>
      <c r="J6719" s="19" t="n">
        <v>0.0124259965062444</v>
      </c>
      <c r="K6719" s="20" t="n">
        <f aca="false">SUM(E6719:J6719)</f>
        <v>0.045590048564267</v>
      </c>
    </row>
    <row r="6720" customFormat="false" ht="12.75" hidden="false" customHeight="false" outlineLevel="0" collapsed="false">
      <c r="A6720" s="13" t="n">
        <v>2004</v>
      </c>
      <c r="B6720" s="13" t="n">
        <v>10</v>
      </c>
      <c r="C6720" s="13" t="n">
        <v>6</v>
      </c>
      <c r="D6720" s="13" t="n">
        <v>22</v>
      </c>
      <c r="E6720" s="19" t="n">
        <v>0.0131854388430171</v>
      </c>
      <c r="F6720" s="19" t="n">
        <v>0.0135380155840263</v>
      </c>
      <c r="G6720" s="19" t="n">
        <v>0.000493509999999998</v>
      </c>
      <c r="H6720" s="19" t="n">
        <v>0.00388479716597229</v>
      </c>
      <c r="I6720" s="19" t="n">
        <v>0.000107118830051268</v>
      </c>
      <c r="J6720" s="19" t="n">
        <v>0.0129139963690359</v>
      </c>
      <c r="K6720" s="20" t="n">
        <f aca="false">SUM(E6720:J6720)</f>
        <v>0.0441228767921029</v>
      </c>
    </row>
    <row r="6721" customFormat="false" ht="12.75" hidden="false" customHeight="false" outlineLevel="0" collapsed="false">
      <c r="A6721" s="13" t="n">
        <v>2004</v>
      </c>
      <c r="B6721" s="13" t="n">
        <v>10</v>
      </c>
      <c r="C6721" s="13" t="n">
        <v>6</v>
      </c>
      <c r="D6721" s="13" t="n">
        <v>23</v>
      </c>
      <c r="E6721" s="19" t="n">
        <v>0.0113705679035757</v>
      </c>
      <c r="F6721" s="19" t="n">
        <v>0.0130832611449445</v>
      </c>
      <c r="G6721" s="19" t="n">
        <v>0.000493509999999998</v>
      </c>
      <c r="H6721" s="19" t="n">
        <v>0.00376490045618311</v>
      </c>
      <c r="I6721" s="19" t="n">
        <v>0.000107118830051268</v>
      </c>
      <c r="J6721" s="19" t="n">
        <v>0.0128439963887175</v>
      </c>
      <c r="K6721" s="20" t="n">
        <f aca="false">SUM(E6721:J6721)</f>
        <v>0.041663354723472</v>
      </c>
    </row>
    <row r="6722" customFormat="false" ht="12.75" hidden="false" customHeight="false" outlineLevel="0" collapsed="false">
      <c r="A6722" s="13" t="n">
        <v>2004</v>
      </c>
      <c r="B6722" s="13" t="n">
        <v>10</v>
      </c>
      <c r="C6722" s="13" t="n">
        <v>6</v>
      </c>
      <c r="D6722" s="13" t="n">
        <v>24</v>
      </c>
      <c r="E6722" s="19" t="n">
        <v>0.00899891658983112</v>
      </c>
      <c r="F6722" s="19" t="n">
        <v>0.0128393848670794</v>
      </c>
      <c r="G6722" s="19" t="n">
        <v>0.000493509999999998</v>
      </c>
      <c r="H6722" s="19" t="n">
        <v>0.0040420531363227</v>
      </c>
      <c r="I6722" s="19" t="n">
        <v>0.000107118830051268</v>
      </c>
      <c r="J6722" s="19" t="n">
        <v>0.0129419963611633</v>
      </c>
      <c r="K6722" s="20" t="n">
        <f aca="false">SUM(E6722:J6722)</f>
        <v>0.0394229797844478</v>
      </c>
    </row>
    <row r="6723" customFormat="false" ht="12.75" hidden="false" customHeight="false" outlineLevel="0" collapsed="false">
      <c r="A6723" s="13" t="n">
        <v>2004</v>
      </c>
      <c r="B6723" s="13" t="n">
        <v>10</v>
      </c>
      <c r="C6723" s="13" t="n">
        <v>7</v>
      </c>
      <c r="D6723" s="13" t="n">
        <v>1</v>
      </c>
      <c r="E6723" s="19" t="n">
        <v>0.00744586475945274</v>
      </c>
      <c r="F6723" s="19" t="n">
        <v>0.0127634642554428</v>
      </c>
      <c r="G6723" s="19" t="n">
        <v>0.000493509999999998</v>
      </c>
      <c r="H6723" s="19" t="n">
        <v>0.00431661265241289</v>
      </c>
      <c r="I6723" s="19" t="n">
        <v>0.000107118830051268</v>
      </c>
      <c r="J6723" s="19" t="n">
        <v>0.0125699964657567</v>
      </c>
      <c r="K6723" s="20" t="n">
        <f aca="false">SUM(E6723:J6723)</f>
        <v>0.0376965669631164</v>
      </c>
    </row>
    <row r="6724" customFormat="false" ht="12.75" hidden="false" customHeight="false" outlineLevel="0" collapsed="false">
      <c r="A6724" s="13" t="n">
        <v>2004</v>
      </c>
      <c r="B6724" s="13" t="n">
        <v>10</v>
      </c>
      <c r="C6724" s="13" t="n">
        <v>7</v>
      </c>
      <c r="D6724" s="13" t="n">
        <v>2</v>
      </c>
      <c r="E6724" s="19" t="n">
        <v>0.00690017107372512</v>
      </c>
      <c r="F6724" s="19" t="n">
        <v>0.0125060875203413</v>
      </c>
      <c r="G6724" s="19" t="n">
        <v>0.000493509999999998</v>
      </c>
      <c r="H6724" s="19" t="n">
        <v>0.0044029475299706</v>
      </c>
      <c r="I6724" s="19" t="n">
        <v>0.000107118830051268</v>
      </c>
      <c r="J6724" s="19" t="n">
        <v>0.0129479963594763</v>
      </c>
      <c r="K6724" s="20" t="n">
        <f aca="false">SUM(E6724:J6724)</f>
        <v>0.0373578313135646</v>
      </c>
    </row>
    <row r="6725" customFormat="false" ht="12.75" hidden="false" customHeight="false" outlineLevel="0" collapsed="false">
      <c r="A6725" s="13" t="n">
        <v>2004</v>
      </c>
      <c r="B6725" s="13" t="n">
        <v>10</v>
      </c>
      <c r="C6725" s="13" t="n">
        <v>7</v>
      </c>
      <c r="D6725" s="13" t="n">
        <v>3</v>
      </c>
      <c r="E6725" s="19" t="n">
        <v>0.00669944399842423</v>
      </c>
      <c r="F6725" s="19" t="n">
        <v>0.0122515846651678</v>
      </c>
      <c r="G6725" s="19" t="n">
        <v>0.000493509999999998</v>
      </c>
      <c r="H6725" s="19" t="n">
        <v>0.00452349010603176</v>
      </c>
      <c r="I6725" s="19" t="n">
        <v>0.000107118830051268</v>
      </c>
      <c r="J6725" s="19" t="n">
        <v>0.0123379965309869</v>
      </c>
      <c r="K6725" s="20" t="n">
        <f aca="false">SUM(E6725:J6725)</f>
        <v>0.036413144130662</v>
      </c>
    </row>
    <row r="6726" customFormat="false" ht="12.75" hidden="false" customHeight="false" outlineLevel="0" collapsed="false">
      <c r="A6726" s="13" t="n">
        <v>2004</v>
      </c>
      <c r="B6726" s="13" t="n">
        <v>10</v>
      </c>
      <c r="C6726" s="13" t="n">
        <v>7</v>
      </c>
      <c r="D6726" s="13" t="n">
        <v>4</v>
      </c>
      <c r="E6726" s="19" t="n">
        <v>0.00647408741137084</v>
      </c>
      <c r="F6726" s="19" t="n">
        <v>0.0124014035122167</v>
      </c>
      <c r="G6726" s="19" t="n">
        <v>0.000493509999999998</v>
      </c>
      <c r="H6726" s="19" t="n">
        <v>0.00471287383048254</v>
      </c>
      <c r="I6726" s="19" t="n">
        <v>0.000107118830051268</v>
      </c>
      <c r="J6726" s="19" t="n">
        <v>0.0119999966260207</v>
      </c>
      <c r="K6726" s="20" t="n">
        <f aca="false">SUM(E6726:J6726)</f>
        <v>0.036188990210142</v>
      </c>
    </row>
    <row r="6727" customFormat="false" ht="12.75" hidden="false" customHeight="false" outlineLevel="0" collapsed="false">
      <c r="A6727" s="13" t="n">
        <v>2004</v>
      </c>
      <c r="B6727" s="13" t="n">
        <v>10</v>
      </c>
      <c r="C6727" s="13" t="n">
        <v>7</v>
      </c>
      <c r="D6727" s="13" t="n">
        <v>5</v>
      </c>
      <c r="E6727" s="19" t="n">
        <v>0.00696649371698995</v>
      </c>
      <c r="F6727" s="19" t="n">
        <v>0.0124366005220752</v>
      </c>
      <c r="G6727" s="19" t="n">
        <v>0.000493509999999998</v>
      </c>
      <c r="H6727" s="19" t="n">
        <v>0.00467715584146208</v>
      </c>
      <c r="I6727" s="19" t="n">
        <v>0.000107118830051268</v>
      </c>
      <c r="J6727" s="19" t="n">
        <v>0.0125139964815019</v>
      </c>
      <c r="K6727" s="20" t="n">
        <f aca="false">SUM(E6727:J6727)</f>
        <v>0.0371948753920804</v>
      </c>
    </row>
    <row r="6728" customFormat="false" ht="12.75" hidden="false" customHeight="false" outlineLevel="0" collapsed="false">
      <c r="A6728" s="13" t="n">
        <v>2004</v>
      </c>
      <c r="B6728" s="13" t="n">
        <v>10</v>
      </c>
      <c r="C6728" s="13" t="n">
        <v>7</v>
      </c>
      <c r="D6728" s="13" t="n">
        <v>6</v>
      </c>
      <c r="E6728" s="19" t="n">
        <v>0.00781158083778914</v>
      </c>
      <c r="F6728" s="19" t="n">
        <v>0.0132025198575409</v>
      </c>
      <c r="G6728" s="19" t="n">
        <v>0.000493509999999998</v>
      </c>
      <c r="H6728" s="19" t="n">
        <v>0.00496602061930501</v>
      </c>
      <c r="I6728" s="19" t="n">
        <v>0.000107118830051268</v>
      </c>
      <c r="J6728" s="19" t="n">
        <v>0.0125219964792526</v>
      </c>
      <c r="K6728" s="20" t="n">
        <f aca="false">SUM(E6728:J6728)</f>
        <v>0.0391027466239389</v>
      </c>
    </row>
    <row r="6729" customFormat="false" ht="12.75" hidden="false" customHeight="false" outlineLevel="0" collapsed="false">
      <c r="A6729" s="13" t="n">
        <v>2004</v>
      </c>
      <c r="B6729" s="13" t="n">
        <v>10</v>
      </c>
      <c r="C6729" s="13" t="n">
        <v>7</v>
      </c>
      <c r="D6729" s="13" t="n">
        <v>7</v>
      </c>
      <c r="E6729" s="19" t="n">
        <v>0.00898576082385914</v>
      </c>
      <c r="F6729" s="19" t="n">
        <v>0.0143756027824383</v>
      </c>
      <c r="G6729" s="19" t="n">
        <v>0.000370129999999999</v>
      </c>
      <c r="H6729" s="19" t="n">
        <v>0.00549399850051017</v>
      </c>
      <c r="I6729" s="19" t="n">
        <v>0.000107118830051268</v>
      </c>
      <c r="J6729" s="19" t="n">
        <v>0.0113679968037169</v>
      </c>
      <c r="K6729" s="20" t="n">
        <f aca="false">SUM(E6729:J6729)</f>
        <v>0.0407006077405758</v>
      </c>
    </row>
    <row r="6730" customFormat="false" ht="12.75" hidden="false" customHeight="false" outlineLevel="0" collapsed="false">
      <c r="A6730" s="13" t="n">
        <v>2004</v>
      </c>
      <c r="B6730" s="13" t="n">
        <v>10</v>
      </c>
      <c r="C6730" s="13" t="n">
        <v>7</v>
      </c>
      <c r="D6730" s="13" t="n">
        <v>8</v>
      </c>
      <c r="E6730" s="19" t="n">
        <v>0.0106336263698962</v>
      </c>
      <c r="F6730" s="19" t="n">
        <v>0.0156943490482179</v>
      </c>
      <c r="G6730" s="19" t="n">
        <v>0</v>
      </c>
      <c r="H6730" s="19" t="n">
        <v>0.0055583910616012</v>
      </c>
      <c r="I6730" s="19" t="n">
        <v>0.000107118830051268</v>
      </c>
      <c r="J6730" s="19" t="n">
        <v>0.0115819967435476</v>
      </c>
      <c r="K6730" s="20" t="n">
        <f aca="false">SUM(E6730:J6730)</f>
        <v>0.0435754820533142</v>
      </c>
    </row>
    <row r="6731" customFormat="false" ht="12.75" hidden="false" customHeight="false" outlineLevel="0" collapsed="false">
      <c r="A6731" s="13" t="n">
        <v>2004</v>
      </c>
      <c r="B6731" s="13" t="n">
        <v>10</v>
      </c>
      <c r="C6731" s="13" t="n">
        <v>7</v>
      </c>
      <c r="D6731" s="13" t="n">
        <v>9</v>
      </c>
      <c r="E6731" s="19" t="n">
        <v>0.009982280509108</v>
      </c>
      <c r="F6731" s="19" t="n">
        <v>0.0163438649336207</v>
      </c>
      <c r="G6731" s="19" t="n">
        <v>0</v>
      </c>
      <c r="H6731" s="19" t="n">
        <v>0.00582964646534047</v>
      </c>
      <c r="I6731" s="19" t="n">
        <v>0.000107118830051268</v>
      </c>
      <c r="J6731" s="19" t="n">
        <v>0.0116699967188051</v>
      </c>
      <c r="K6731" s="20" t="n">
        <f aca="false">SUM(E6731:J6731)</f>
        <v>0.0439329074569255</v>
      </c>
    </row>
    <row r="6732" customFormat="false" ht="12.75" hidden="false" customHeight="false" outlineLevel="0" collapsed="false">
      <c r="A6732" s="13" t="n">
        <v>2004</v>
      </c>
      <c r="B6732" s="13" t="n">
        <v>10</v>
      </c>
      <c r="C6732" s="13" t="n">
        <v>7</v>
      </c>
      <c r="D6732" s="13" t="n">
        <v>10</v>
      </c>
      <c r="E6732" s="19" t="n">
        <v>0.00934129996710513</v>
      </c>
      <c r="F6732" s="19" t="n">
        <v>0.0169950665009339</v>
      </c>
      <c r="G6732" s="19" t="n">
        <v>0</v>
      </c>
      <c r="H6732" s="19" t="n">
        <v>0.00594230264061211</v>
      </c>
      <c r="I6732" s="19" t="n">
        <v>0.000107118830051268</v>
      </c>
      <c r="J6732" s="19" t="n">
        <v>0.0120459966130871</v>
      </c>
      <c r="K6732" s="20" t="n">
        <f aca="false">SUM(E6732:J6732)</f>
        <v>0.0444317845517895</v>
      </c>
    </row>
    <row r="6733" customFormat="false" ht="12.75" hidden="false" customHeight="false" outlineLevel="0" collapsed="false">
      <c r="A6733" s="13" t="n">
        <v>2004</v>
      </c>
      <c r="B6733" s="13" t="n">
        <v>10</v>
      </c>
      <c r="C6733" s="13" t="n">
        <v>7</v>
      </c>
      <c r="D6733" s="13" t="n">
        <v>11</v>
      </c>
      <c r="E6733" s="19" t="n">
        <v>0.0100083624333109</v>
      </c>
      <c r="F6733" s="19" t="n">
        <v>0.0170067185748381</v>
      </c>
      <c r="G6733" s="19" t="n">
        <v>0</v>
      </c>
      <c r="H6733" s="19" t="n">
        <v>0.00582425342091613</v>
      </c>
      <c r="I6733" s="19" t="n">
        <v>0.000107118830051268</v>
      </c>
      <c r="J6733" s="19" t="n">
        <v>0.011985996629957</v>
      </c>
      <c r="K6733" s="20" t="n">
        <f aca="false">SUM(E6733:J6733)</f>
        <v>0.0449324498890734</v>
      </c>
    </row>
    <row r="6734" customFormat="false" ht="12.75" hidden="false" customHeight="false" outlineLevel="0" collapsed="false">
      <c r="A6734" s="13" t="n">
        <v>2004</v>
      </c>
      <c r="B6734" s="13" t="n">
        <v>10</v>
      </c>
      <c r="C6734" s="13" t="n">
        <v>7</v>
      </c>
      <c r="D6734" s="13" t="n">
        <v>12</v>
      </c>
      <c r="E6734" s="19" t="n">
        <v>0.0105328272725812</v>
      </c>
      <c r="F6734" s="19" t="n">
        <v>0.0167584474328721</v>
      </c>
      <c r="G6734" s="19" t="n">
        <v>0</v>
      </c>
      <c r="H6734" s="19" t="n">
        <v>0.00566594533391321</v>
      </c>
      <c r="I6734" s="19" t="n">
        <v>0.000107118830051268</v>
      </c>
      <c r="J6734" s="19" t="n">
        <v>0.0120159966215221</v>
      </c>
      <c r="K6734" s="20" t="n">
        <f aca="false">SUM(E6734:J6734)</f>
        <v>0.0450803354909398</v>
      </c>
    </row>
    <row r="6735" customFormat="false" ht="12.75" hidden="false" customHeight="false" outlineLevel="0" collapsed="false">
      <c r="A6735" s="13" t="n">
        <v>2004</v>
      </c>
      <c r="B6735" s="13" t="n">
        <v>10</v>
      </c>
      <c r="C6735" s="13" t="n">
        <v>7</v>
      </c>
      <c r="D6735" s="13" t="n">
        <v>13</v>
      </c>
      <c r="E6735" s="19" t="n">
        <v>0.00963895876089041</v>
      </c>
      <c r="F6735" s="19" t="n">
        <v>0.0168614815558947</v>
      </c>
      <c r="G6735" s="19" t="n">
        <v>0</v>
      </c>
      <c r="H6735" s="19" t="n">
        <v>0.0057633926845667</v>
      </c>
      <c r="I6735" s="19" t="n">
        <v>0.000107118830051268</v>
      </c>
      <c r="J6735" s="19" t="n">
        <v>0.0120279966181481</v>
      </c>
      <c r="K6735" s="20" t="n">
        <f aca="false">SUM(E6735:J6735)</f>
        <v>0.0443989484495511</v>
      </c>
    </row>
    <row r="6736" customFormat="false" ht="12.75" hidden="false" customHeight="false" outlineLevel="0" collapsed="false">
      <c r="A6736" s="13" t="n">
        <v>2004</v>
      </c>
      <c r="B6736" s="13" t="n">
        <v>10</v>
      </c>
      <c r="C6736" s="13" t="n">
        <v>7</v>
      </c>
      <c r="D6736" s="13" t="n">
        <v>14</v>
      </c>
      <c r="E6736" s="19" t="n">
        <v>0.00949784219699761</v>
      </c>
      <c r="F6736" s="19" t="n">
        <v>0.0170844471109561</v>
      </c>
      <c r="G6736" s="19" t="n">
        <v>0</v>
      </c>
      <c r="H6736" s="19" t="n">
        <v>0.00562684227020709</v>
      </c>
      <c r="I6736" s="19" t="n">
        <v>0.000107118830051268</v>
      </c>
      <c r="J6736" s="19" t="n">
        <v>0.0115619967491709</v>
      </c>
      <c r="K6736" s="20" t="n">
        <f aca="false">SUM(E6736:J6736)</f>
        <v>0.043878247157383</v>
      </c>
    </row>
    <row r="6737" customFormat="false" ht="12.75" hidden="false" customHeight="false" outlineLevel="0" collapsed="false">
      <c r="A6737" s="13" t="n">
        <v>2004</v>
      </c>
      <c r="B6737" s="13" t="n">
        <v>10</v>
      </c>
      <c r="C6737" s="13" t="n">
        <v>7</v>
      </c>
      <c r="D6737" s="13" t="n">
        <v>15</v>
      </c>
      <c r="E6737" s="19" t="n">
        <v>0.00986418925841729</v>
      </c>
      <c r="F6737" s="19" t="n">
        <v>0.0171776719621862</v>
      </c>
      <c r="G6737" s="19" t="n">
        <v>0</v>
      </c>
      <c r="H6737" s="19" t="n">
        <v>0.00574381133887717</v>
      </c>
      <c r="I6737" s="19" t="n">
        <v>0.000107118830051268</v>
      </c>
      <c r="J6737" s="19" t="n">
        <v>0.0118859966580735</v>
      </c>
      <c r="K6737" s="20" t="n">
        <f aca="false">SUM(E6737:J6737)</f>
        <v>0.0447787880476054</v>
      </c>
    </row>
    <row r="6738" customFormat="false" ht="12.75" hidden="false" customHeight="false" outlineLevel="0" collapsed="false">
      <c r="A6738" s="13" t="n">
        <v>2004</v>
      </c>
      <c r="B6738" s="13" t="n">
        <v>10</v>
      </c>
      <c r="C6738" s="13" t="n">
        <v>7</v>
      </c>
      <c r="D6738" s="13" t="n">
        <v>16</v>
      </c>
      <c r="E6738" s="19" t="n">
        <v>0.0107220263691752</v>
      </c>
      <c r="F6738" s="19" t="n">
        <v>0.0165932682916991</v>
      </c>
      <c r="G6738" s="19" t="n">
        <v>0</v>
      </c>
      <c r="H6738" s="19" t="n">
        <v>0.00569074888525294</v>
      </c>
      <c r="I6738" s="19" t="n">
        <v>0.000107118830051268</v>
      </c>
      <c r="J6738" s="19" t="n">
        <v>0.0126939964308922</v>
      </c>
      <c r="K6738" s="20" t="n">
        <f aca="false">SUM(E6738:J6738)</f>
        <v>0.0458071588070707</v>
      </c>
    </row>
    <row r="6739" customFormat="false" ht="12.75" hidden="false" customHeight="false" outlineLevel="0" collapsed="false">
      <c r="A6739" s="13" t="n">
        <v>2004</v>
      </c>
      <c r="B6739" s="13" t="n">
        <v>10</v>
      </c>
      <c r="C6739" s="13" t="n">
        <v>7</v>
      </c>
      <c r="D6739" s="13" t="n">
        <v>17</v>
      </c>
      <c r="E6739" s="19" t="n">
        <v>0.0121070770708632</v>
      </c>
      <c r="F6739" s="19" t="n">
        <v>0.0162726002089132</v>
      </c>
      <c r="G6739" s="19" t="n">
        <v>0</v>
      </c>
      <c r="H6739" s="19" t="n">
        <v>0.0053988276829904</v>
      </c>
      <c r="I6739" s="19" t="n">
        <v>0.000107118830051268</v>
      </c>
      <c r="J6739" s="19" t="n">
        <v>0.0120659966074638</v>
      </c>
      <c r="K6739" s="20" t="n">
        <f aca="false">SUM(E6739:J6739)</f>
        <v>0.0459516204002819</v>
      </c>
    </row>
    <row r="6740" customFormat="false" ht="12.75" hidden="false" customHeight="false" outlineLevel="0" collapsed="false">
      <c r="A6740" s="13" t="n">
        <v>2004</v>
      </c>
      <c r="B6740" s="13" t="n">
        <v>10</v>
      </c>
      <c r="C6740" s="13" t="n">
        <v>7</v>
      </c>
      <c r="D6740" s="13" t="n">
        <v>18</v>
      </c>
      <c r="E6740" s="19" t="n">
        <v>0.0138515088415899</v>
      </c>
      <c r="F6740" s="19" t="n">
        <v>0.0157023148543228</v>
      </c>
      <c r="G6740" s="19" t="n">
        <v>0</v>
      </c>
      <c r="H6740" s="19" t="n">
        <v>0.00483549470300509</v>
      </c>
      <c r="I6740" s="19" t="n">
        <v>0.000107118830051268</v>
      </c>
      <c r="J6740" s="19" t="n">
        <v>0.0126499964432635</v>
      </c>
      <c r="K6740" s="20" t="n">
        <f aca="false">SUM(E6740:J6740)</f>
        <v>0.0471464336722325</v>
      </c>
    </row>
    <row r="6741" customFormat="false" ht="12.75" hidden="false" customHeight="false" outlineLevel="0" collapsed="false">
      <c r="A6741" s="13" t="n">
        <v>2004</v>
      </c>
      <c r="B6741" s="13" t="n">
        <v>10</v>
      </c>
      <c r="C6741" s="13" t="n">
        <v>7</v>
      </c>
      <c r="D6741" s="13" t="n">
        <v>19</v>
      </c>
      <c r="E6741" s="19" t="n">
        <v>0.014390684102625</v>
      </c>
      <c r="F6741" s="19" t="n">
        <v>0.0155176059639539</v>
      </c>
      <c r="G6741" s="19" t="n">
        <v>0.00012338</v>
      </c>
      <c r="H6741" s="19" t="n">
        <v>0.00485375546837822</v>
      </c>
      <c r="I6741" s="19" t="n">
        <v>0.000107118830051268</v>
      </c>
      <c r="J6741" s="19" t="n">
        <v>0.011803996681129</v>
      </c>
      <c r="K6741" s="20" t="n">
        <f aca="false">SUM(E6741:J6741)</f>
        <v>0.0467965410461375</v>
      </c>
    </row>
    <row r="6742" customFormat="false" ht="12.75" hidden="false" customHeight="false" outlineLevel="0" collapsed="false">
      <c r="A6742" s="13" t="n">
        <v>2004</v>
      </c>
      <c r="B6742" s="13" t="n">
        <v>10</v>
      </c>
      <c r="C6742" s="13" t="n">
        <v>7</v>
      </c>
      <c r="D6742" s="13" t="n">
        <v>20</v>
      </c>
      <c r="E6742" s="19" t="n">
        <v>0.0141771019300747</v>
      </c>
      <c r="F6742" s="19" t="n">
        <v>0.0153145164831023</v>
      </c>
      <c r="G6742" s="19" t="n">
        <v>0.000493509999999998</v>
      </c>
      <c r="H6742" s="19" t="n">
        <v>0.00455988244475762</v>
      </c>
      <c r="I6742" s="19" t="n">
        <v>0.000107118830051268</v>
      </c>
      <c r="J6742" s="19" t="n">
        <v>0.0126019964567594</v>
      </c>
      <c r="K6742" s="20" t="n">
        <f aca="false">SUM(E6742:J6742)</f>
        <v>0.0472541261447453</v>
      </c>
    </row>
    <row r="6743" customFormat="false" ht="12.75" hidden="false" customHeight="false" outlineLevel="0" collapsed="false">
      <c r="A6743" s="13" t="n">
        <v>2004</v>
      </c>
      <c r="B6743" s="13" t="n">
        <v>10</v>
      </c>
      <c r="C6743" s="13" t="n">
        <v>7</v>
      </c>
      <c r="D6743" s="13" t="n">
        <v>21</v>
      </c>
      <c r="E6743" s="19" t="n">
        <v>0.0141155465474464</v>
      </c>
      <c r="F6743" s="19" t="n">
        <v>0.0146766059254188</v>
      </c>
      <c r="G6743" s="19" t="n">
        <v>0.000493509999999998</v>
      </c>
      <c r="H6743" s="19" t="n">
        <v>0.00420515128129167</v>
      </c>
      <c r="I6743" s="19" t="n">
        <v>0.000107118830051268</v>
      </c>
      <c r="J6743" s="19" t="n">
        <v>0.013155996300994</v>
      </c>
      <c r="K6743" s="20" t="n">
        <f aca="false">SUM(E6743:J6743)</f>
        <v>0.0467539288852022</v>
      </c>
    </row>
    <row r="6744" customFormat="false" ht="12.75" hidden="false" customHeight="false" outlineLevel="0" collapsed="false">
      <c r="A6744" s="13" t="n">
        <v>2004</v>
      </c>
      <c r="B6744" s="13" t="n">
        <v>10</v>
      </c>
      <c r="C6744" s="13" t="n">
        <v>7</v>
      </c>
      <c r="D6744" s="13" t="n">
        <v>22</v>
      </c>
      <c r="E6744" s="19" t="n">
        <v>0.0128906951151443</v>
      </c>
      <c r="F6744" s="19" t="n">
        <v>0.0143639831889966</v>
      </c>
      <c r="G6744" s="19" t="n">
        <v>0.000493509999999998</v>
      </c>
      <c r="H6744" s="19" t="n">
        <v>0.00388643357360617</v>
      </c>
      <c r="I6744" s="19" t="n">
        <v>0.000107118830051268</v>
      </c>
      <c r="J6744" s="19" t="n">
        <v>0.0124919964876875</v>
      </c>
      <c r="K6744" s="20" t="n">
        <f aca="false">SUM(E6744:J6744)</f>
        <v>0.0442337371954859</v>
      </c>
    </row>
    <row r="6745" customFormat="false" ht="12.75" hidden="false" customHeight="false" outlineLevel="0" collapsed="false">
      <c r="A6745" s="13" t="n">
        <v>2004</v>
      </c>
      <c r="B6745" s="13" t="n">
        <v>10</v>
      </c>
      <c r="C6745" s="13" t="n">
        <v>7</v>
      </c>
      <c r="D6745" s="13" t="n">
        <v>23</v>
      </c>
      <c r="E6745" s="19" t="n">
        <v>0.0107768136858323</v>
      </c>
      <c r="F6745" s="19" t="n">
        <v>0.0137452756002085</v>
      </c>
      <c r="G6745" s="19" t="n">
        <v>0.000493509999999998</v>
      </c>
      <c r="H6745" s="19" t="n">
        <v>0.0037665038925101</v>
      </c>
      <c r="I6745" s="19" t="n">
        <v>0.000107118830051268</v>
      </c>
      <c r="J6745" s="19" t="n">
        <v>0.0124739964927485</v>
      </c>
      <c r="K6745" s="20" t="n">
        <f aca="false">SUM(E6745:J6745)</f>
        <v>0.0413632185013507</v>
      </c>
    </row>
    <row r="6746" customFormat="false" ht="12.75" hidden="false" customHeight="false" outlineLevel="0" collapsed="false">
      <c r="A6746" s="13" t="n">
        <v>2004</v>
      </c>
      <c r="B6746" s="13" t="n">
        <v>10</v>
      </c>
      <c r="C6746" s="13" t="n">
        <v>7</v>
      </c>
      <c r="D6746" s="13" t="n">
        <v>24</v>
      </c>
      <c r="E6746" s="19" t="n">
        <v>0.00866208501888655</v>
      </c>
      <c r="F6746" s="19" t="n">
        <v>0.0131059638159078</v>
      </c>
      <c r="G6746" s="19" t="n">
        <v>0.000493509999999998</v>
      </c>
      <c r="H6746" s="19" t="n">
        <v>0.0040428084151643</v>
      </c>
      <c r="I6746" s="19" t="n">
        <v>0.000107118830051268</v>
      </c>
      <c r="J6746" s="19" t="n">
        <v>0.0121279965900316</v>
      </c>
      <c r="K6746" s="20" t="n">
        <f aca="false">SUM(E6746:J6746)</f>
        <v>0.0385394826700415</v>
      </c>
    </row>
    <row r="6747" customFormat="false" ht="12.75" hidden="false" customHeight="false" outlineLevel="0" collapsed="false">
      <c r="A6747" s="13" t="n">
        <v>2004</v>
      </c>
      <c r="B6747" s="13" t="n">
        <v>10</v>
      </c>
      <c r="C6747" s="13" t="n">
        <v>8</v>
      </c>
      <c r="D6747" s="13" t="n">
        <v>1</v>
      </c>
      <c r="E6747" s="19" t="n">
        <v>0.00876710552094882</v>
      </c>
      <c r="F6747" s="19" t="n">
        <v>0.0127795550277649</v>
      </c>
      <c r="G6747" s="19" t="n">
        <v>0.000493509999999998</v>
      </c>
      <c r="H6747" s="19" t="n">
        <v>0.00430910254701077</v>
      </c>
      <c r="I6747" s="19" t="n">
        <v>0.000107118830051268</v>
      </c>
      <c r="J6747" s="19" t="n">
        <v>0.0115959967396113</v>
      </c>
      <c r="K6747" s="20" t="n">
        <f aca="false">SUM(E6747:J6747)</f>
        <v>0.0380523886653871</v>
      </c>
    </row>
    <row r="6748" customFormat="false" ht="12.75" hidden="false" customHeight="false" outlineLevel="0" collapsed="false">
      <c r="A6748" s="13" t="n">
        <v>2004</v>
      </c>
      <c r="B6748" s="13" t="n">
        <v>10</v>
      </c>
      <c r="C6748" s="13" t="n">
        <v>8</v>
      </c>
      <c r="D6748" s="13" t="n">
        <v>2</v>
      </c>
      <c r="E6748" s="19" t="n">
        <v>0.00792173399905546</v>
      </c>
      <c r="F6748" s="19" t="n">
        <v>0.012596715676998</v>
      </c>
      <c r="G6748" s="19" t="n">
        <v>0.000493509999999998</v>
      </c>
      <c r="H6748" s="19" t="n">
        <v>0.00452010583322631</v>
      </c>
      <c r="I6748" s="19" t="n">
        <v>0.000107118830051268</v>
      </c>
      <c r="J6748" s="19" t="n">
        <v>0.0116759967171181</v>
      </c>
      <c r="K6748" s="20" t="n">
        <f aca="false">SUM(E6748:J6748)</f>
        <v>0.0373151810564492</v>
      </c>
    </row>
    <row r="6749" customFormat="false" ht="12.75" hidden="false" customHeight="false" outlineLevel="0" collapsed="false">
      <c r="A6749" s="13" t="n">
        <v>2004</v>
      </c>
      <c r="B6749" s="13" t="n">
        <v>10</v>
      </c>
      <c r="C6749" s="13" t="n">
        <v>8</v>
      </c>
      <c r="D6749" s="13" t="n">
        <v>3</v>
      </c>
      <c r="E6749" s="19" t="n">
        <v>0.00745010089525883</v>
      </c>
      <c r="F6749" s="19" t="n">
        <v>0.0127870484375986</v>
      </c>
      <c r="G6749" s="19" t="n">
        <v>0.000493509999999998</v>
      </c>
      <c r="H6749" s="19" t="n">
        <v>0.00460902568918526</v>
      </c>
      <c r="I6749" s="19" t="n">
        <v>0.000107118830051268</v>
      </c>
      <c r="J6749" s="19" t="n">
        <v>0.0120059966243337</v>
      </c>
      <c r="K6749" s="20" t="n">
        <f aca="false">SUM(E6749:J6749)</f>
        <v>0.0374528004764277</v>
      </c>
    </row>
    <row r="6750" customFormat="false" ht="12.75" hidden="false" customHeight="false" outlineLevel="0" collapsed="false">
      <c r="A6750" s="13" t="n">
        <v>2004</v>
      </c>
      <c r="B6750" s="13" t="n">
        <v>10</v>
      </c>
      <c r="C6750" s="13" t="n">
        <v>8</v>
      </c>
      <c r="D6750" s="13" t="n">
        <v>4</v>
      </c>
      <c r="E6750" s="19" t="n">
        <v>0.00726523719026607</v>
      </c>
      <c r="F6750" s="19" t="n">
        <v>0.0127114405394567</v>
      </c>
      <c r="G6750" s="19" t="n">
        <v>0.000493509999999998</v>
      </c>
      <c r="H6750" s="19" t="n">
        <v>0.00467361082007395</v>
      </c>
      <c r="I6750" s="19" t="n">
        <v>0.000107118830051268</v>
      </c>
      <c r="J6750" s="19" t="n">
        <v>0.0121779965759733</v>
      </c>
      <c r="K6750" s="20" t="n">
        <f aca="false">SUM(E6750:J6750)</f>
        <v>0.0374289139558214</v>
      </c>
    </row>
    <row r="6751" customFormat="false" ht="12.75" hidden="false" customHeight="false" outlineLevel="0" collapsed="false">
      <c r="A6751" s="13" t="n">
        <v>2004</v>
      </c>
      <c r="B6751" s="13" t="n">
        <v>10</v>
      </c>
      <c r="C6751" s="13" t="n">
        <v>8</v>
      </c>
      <c r="D6751" s="13" t="n">
        <v>5</v>
      </c>
      <c r="E6751" s="19" t="n">
        <v>0.00781629504619312</v>
      </c>
      <c r="F6751" s="19" t="n">
        <v>0.0131153150393229</v>
      </c>
      <c r="G6751" s="19" t="n">
        <v>0.000493509999999998</v>
      </c>
      <c r="H6751" s="19" t="n">
        <v>0.00467751323460883</v>
      </c>
      <c r="I6751" s="19" t="n">
        <v>0.000107118830051268</v>
      </c>
      <c r="J6751" s="19" t="n">
        <v>0.0120139966220844</v>
      </c>
      <c r="K6751" s="20" t="n">
        <f aca="false">SUM(E6751:J6751)</f>
        <v>0.0382237487722605</v>
      </c>
    </row>
    <row r="6752" customFormat="false" ht="12.75" hidden="false" customHeight="false" outlineLevel="0" collapsed="false">
      <c r="A6752" s="13" t="n">
        <v>2004</v>
      </c>
      <c r="B6752" s="13" t="n">
        <v>10</v>
      </c>
      <c r="C6752" s="13" t="n">
        <v>8</v>
      </c>
      <c r="D6752" s="13" t="n">
        <v>6</v>
      </c>
      <c r="E6752" s="19" t="n">
        <v>0.00877915254433394</v>
      </c>
      <c r="F6752" s="19" t="n">
        <v>0.0138825880138776</v>
      </c>
      <c r="G6752" s="19" t="n">
        <v>0.000493509999999998</v>
      </c>
      <c r="H6752" s="19" t="n">
        <v>0.00500247137154502</v>
      </c>
      <c r="I6752" s="19" t="n">
        <v>0.000107118830051268</v>
      </c>
      <c r="J6752" s="19" t="n">
        <v>0.0115939967401737</v>
      </c>
      <c r="K6752" s="20" t="n">
        <f aca="false">SUM(E6752:J6752)</f>
        <v>0.0398588374999815</v>
      </c>
    </row>
    <row r="6753" customFormat="false" ht="12.75" hidden="false" customHeight="false" outlineLevel="0" collapsed="false">
      <c r="A6753" s="13" t="n">
        <v>2004</v>
      </c>
      <c r="B6753" s="13" t="n">
        <v>10</v>
      </c>
      <c r="C6753" s="13" t="n">
        <v>8</v>
      </c>
      <c r="D6753" s="13" t="n">
        <v>7</v>
      </c>
      <c r="E6753" s="19" t="n">
        <v>0.0105759879227856</v>
      </c>
      <c r="F6753" s="19" t="n">
        <v>0.0150773730994674</v>
      </c>
      <c r="G6753" s="19" t="n">
        <v>0.000370129999999999</v>
      </c>
      <c r="H6753" s="19" t="n">
        <v>0.00546756214922418</v>
      </c>
      <c r="I6753" s="19" t="n">
        <v>0.000107118830051268</v>
      </c>
      <c r="J6753" s="19" t="n">
        <v>0.0120359966158988</v>
      </c>
      <c r="K6753" s="20" t="n">
        <f aca="false">SUM(E6753:J6753)</f>
        <v>0.0436341686174272</v>
      </c>
    </row>
    <row r="6754" customFormat="false" ht="12.75" hidden="false" customHeight="false" outlineLevel="0" collapsed="false">
      <c r="A6754" s="13" t="n">
        <v>2004</v>
      </c>
      <c r="B6754" s="13" t="n">
        <v>10</v>
      </c>
      <c r="C6754" s="13" t="n">
        <v>8</v>
      </c>
      <c r="D6754" s="13" t="n">
        <v>8</v>
      </c>
      <c r="E6754" s="19" t="n">
        <v>0.011571273077054</v>
      </c>
      <c r="F6754" s="19" t="n">
        <v>0.0160123659343813</v>
      </c>
      <c r="G6754" s="19" t="n">
        <v>0</v>
      </c>
      <c r="H6754" s="19" t="n">
        <v>0.00618136647593173</v>
      </c>
      <c r="I6754" s="19" t="n">
        <v>0.000107118830051268</v>
      </c>
      <c r="J6754" s="19" t="n">
        <v>0.0114259967874094</v>
      </c>
      <c r="K6754" s="20" t="n">
        <f aca="false">SUM(E6754:J6754)</f>
        <v>0.0452981211048277</v>
      </c>
    </row>
    <row r="6755" customFormat="false" ht="12.75" hidden="false" customHeight="false" outlineLevel="0" collapsed="false">
      <c r="A6755" s="13" t="n">
        <v>2004</v>
      </c>
      <c r="B6755" s="13" t="n">
        <v>10</v>
      </c>
      <c r="C6755" s="13" t="n">
        <v>8</v>
      </c>
      <c r="D6755" s="13" t="n">
        <v>9</v>
      </c>
      <c r="E6755" s="19" t="n">
        <v>0.0116369610962008</v>
      </c>
      <c r="F6755" s="19" t="n">
        <v>0.0163587257395148</v>
      </c>
      <c r="G6755" s="19" t="n">
        <v>0</v>
      </c>
      <c r="H6755" s="19" t="n">
        <v>0.00612100782014654</v>
      </c>
      <c r="I6755" s="19" t="n">
        <v>0.000107118830051268</v>
      </c>
      <c r="J6755" s="19" t="n">
        <v>0.0137999961199238</v>
      </c>
      <c r="K6755" s="20" t="n">
        <f aca="false">SUM(E6755:J6755)</f>
        <v>0.0480238096058372</v>
      </c>
    </row>
    <row r="6756" customFormat="false" ht="12.75" hidden="false" customHeight="false" outlineLevel="0" collapsed="false">
      <c r="A6756" s="13" t="n">
        <v>2004</v>
      </c>
      <c r="B6756" s="13" t="n">
        <v>10</v>
      </c>
      <c r="C6756" s="13" t="n">
        <v>8</v>
      </c>
      <c r="D6756" s="13" t="n">
        <v>10</v>
      </c>
      <c r="E6756" s="19" t="n">
        <v>0.0119189184850768</v>
      </c>
      <c r="F6756" s="19" t="n">
        <v>0.0162599948881129</v>
      </c>
      <c r="G6756" s="19" t="n">
        <v>0</v>
      </c>
      <c r="H6756" s="19" t="n">
        <v>0.00609466688917741</v>
      </c>
      <c r="I6756" s="19" t="n">
        <v>0.000107118830051268</v>
      </c>
      <c r="J6756" s="19" t="n">
        <v>0.0129859963487921</v>
      </c>
      <c r="K6756" s="20" t="n">
        <f aca="false">SUM(E6756:J6756)</f>
        <v>0.0473666954412104</v>
      </c>
    </row>
    <row r="6757" customFormat="false" ht="12.75" hidden="false" customHeight="false" outlineLevel="0" collapsed="false">
      <c r="A6757" s="13" t="n">
        <v>2004</v>
      </c>
      <c r="B6757" s="13" t="n">
        <v>10</v>
      </c>
      <c r="C6757" s="13" t="n">
        <v>8</v>
      </c>
      <c r="D6757" s="13" t="n">
        <v>11</v>
      </c>
      <c r="E6757" s="19" t="n">
        <v>0.0112475075136995</v>
      </c>
      <c r="F6757" s="19" t="n">
        <v>0.0162094659740769</v>
      </c>
      <c r="G6757" s="19" t="n">
        <v>0</v>
      </c>
      <c r="H6757" s="19" t="n">
        <v>0.00640978299789952</v>
      </c>
      <c r="I6757" s="19" t="n">
        <v>0.000107118830051268</v>
      </c>
      <c r="J6757" s="19" t="n">
        <v>0.0133099962576946</v>
      </c>
      <c r="K6757" s="20" t="n">
        <f aca="false">SUM(E6757:J6757)</f>
        <v>0.0472838715734218</v>
      </c>
    </row>
    <row r="6758" customFormat="false" ht="12.75" hidden="false" customHeight="false" outlineLevel="0" collapsed="false">
      <c r="A6758" s="13" t="n">
        <v>2004</v>
      </c>
      <c r="B6758" s="13" t="n">
        <v>10</v>
      </c>
      <c r="C6758" s="13" t="n">
        <v>8</v>
      </c>
      <c r="D6758" s="13" t="n">
        <v>12</v>
      </c>
      <c r="E6758" s="19" t="n">
        <v>0.0116270474888183</v>
      </c>
      <c r="F6758" s="19" t="n">
        <v>0.0160128337493692</v>
      </c>
      <c r="G6758" s="19" t="n">
        <v>0</v>
      </c>
      <c r="H6758" s="19" t="n">
        <v>0.00619033635306209</v>
      </c>
      <c r="I6758" s="19" t="n">
        <v>0.000107118830051268</v>
      </c>
      <c r="J6758" s="19" t="n">
        <v>0.0133899962352014</v>
      </c>
      <c r="K6758" s="20" t="n">
        <f aca="false">SUM(E6758:J6758)</f>
        <v>0.0473273326565023</v>
      </c>
    </row>
    <row r="6759" customFormat="false" ht="12.75" hidden="false" customHeight="false" outlineLevel="0" collapsed="false">
      <c r="A6759" s="13" t="n">
        <v>2004</v>
      </c>
      <c r="B6759" s="13" t="n">
        <v>10</v>
      </c>
      <c r="C6759" s="13" t="n">
        <v>8</v>
      </c>
      <c r="D6759" s="13" t="n">
        <v>13</v>
      </c>
      <c r="E6759" s="19" t="n">
        <v>0.0112803567689388</v>
      </c>
      <c r="F6759" s="19" t="n">
        <v>0.0158965831464269</v>
      </c>
      <c r="G6759" s="19" t="n">
        <v>0</v>
      </c>
      <c r="H6759" s="19" t="n">
        <v>0.00620503445162639</v>
      </c>
      <c r="I6759" s="19" t="n">
        <v>0.000107118830051268</v>
      </c>
      <c r="J6759" s="19" t="n">
        <v>0.0131999962886228</v>
      </c>
      <c r="K6759" s="20" t="n">
        <f aca="false">SUM(E6759:J6759)</f>
        <v>0.0466890894856661</v>
      </c>
    </row>
    <row r="6760" customFormat="false" ht="12.75" hidden="false" customHeight="false" outlineLevel="0" collapsed="false">
      <c r="A6760" s="13" t="n">
        <v>2004</v>
      </c>
      <c r="B6760" s="13" t="n">
        <v>10</v>
      </c>
      <c r="C6760" s="13" t="n">
        <v>8</v>
      </c>
      <c r="D6760" s="13" t="n">
        <v>14</v>
      </c>
      <c r="E6760" s="19" t="n">
        <v>0.011266255259769</v>
      </c>
      <c r="F6760" s="19" t="n">
        <v>0.0156958808105252</v>
      </c>
      <c r="G6760" s="19" t="n">
        <v>0</v>
      </c>
      <c r="H6760" s="19" t="n">
        <v>0.00630620971018129</v>
      </c>
      <c r="I6760" s="19" t="n">
        <v>0.000107118830051268</v>
      </c>
      <c r="J6760" s="19" t="n">
        <v>0.013513996200337</v>
      </c>
      <c r="K6760" s="20" t="n">
        <f aca="false">SUM(E6760:J6760)</f>
        <v>0.0468894608108637</v>
      </c>
    </row>
    <row r="6761" customFormat="false" ht="12.75" hidden="false" customHeight="false" outlineLevel="0" collapsed="false">
      <c r="A6761" s="13" t="n">
        <v>2004</v>
      </c>
      <c r="B6761" s="13" t="n">
        <v>10</v>
      </c>
      <c r="C6761" s="13" t="n">
        <v>8</v>
      </c>
      <c r="D6761" s="13" t="n">
        <v>15</v>
      </c>
      <c r="E6761" s="19" t="n">
        <v>0.0116879522151588</v>
      </c>
      <c r="F6761" s="19" t="n">
        <v>0.0153035834198016</v>
      </c>
      <c r="G6761" s="19" t="n">
        <v>0</v>
      </c>
      <c r="H6761" s="19" t="n">
        <v>0.00636110145630843</v>
      </c>
      <c r="I6761" s="19" t="n">
        <v>0.000107118830051268</v>
      </c>
      <c r="J6761" s="19" t="n">
        <v>0.0124219965073691</v>
      </c>
      <c r="K6761" s="20" t="n">
        <f aca="false">SUM(E6761:J6761)</f>
        <v>0.0458817524286892</v>
      </c>
    </row>
    <row r="6762" customFormat="false" ht="12.75" hidden="false" customHeight="false" outlineLevel="0" collapsed="false">
      <c r="A6762" s="13" t="n">
        <v>2004</v>
      </c>
      <c r="B6762" s="13" t="n">
        <v>10</v>
      </c>
      <c r="C6762" s="13" t="n">
        <v>8</v>
      </c>
      <c r="D6762" s="13" t="n">
        <v>16</v>
      </c>
      <c r="E6762" s="19" t="n">
        <v>0.0122042290872076</v>
      </c>
      <c r="F6762" s="19" t="n">
        <v>0.0144099786155619</v>
      </c>
      <c r="G6762" s="19" t="n">
        <v>0</v>
      </c>
      <c r="H6762" s="19" t="n">
        <v>0.00652838825135456</v>
      </c>
      <c r="I6762" s="19" t="n">
        <v>0.000107118830051268</v>
      </c>
      <c r="J6762" s="19" t="n">
        <v>0.0134019962318274</v>
      </c>
      <c r="K6762" s="20" t="n">
        <f aca="false">SUM(E6762:J6762)</f>
        <v>0.0466517110160027</v>
      </c>
    </row>
    <row r="6763" customFormat="false" ht="12.75" hidden="false" customHeight="false" outlineLevel="0" collapsed="false">
      <c r="A6763" s="13" t="n">
        <v>2004</v>
      </c>
      <c r="B6763" s="13" t="n">
        <v>10</v>
      </c>
      <c r="C6763" s="13" t="n">
        <v>8</v>
      </c>
      <c r="D6763" s="13" t="n">
        <v>17</v>
      </c>
      <c r="E6763" s="19" t="n">
        <v>0.0134277135705695</v>
      </c>
      <c r="F6763" s="19" t="n">
        <v>0.0140350343919454</v>
      </c>
      <c r="G6763" s="19" t="n">
        <v>0</v>
      </c>
      <c r="H6763" s="19" t="n">
        <v>0.00614808090087528</v>
      </c>
      <c r="I6763" s="19" t="n">
        <v>0.000107118830051268</v>
      </c>
      <c r="J6763" s="19" t="n">
        <v>0.0141059960338873</v>
      </c>
      <c r="K6763" s="20" t="n">
        <f aca="false">SUM(E6763:J6763)</f>
        <v>0.0478239437273287</v>
      </c>
    </row>
    <row r="6764" customFormat="false" ht="12.75" hidden="false" customHeight="false" outlineLevel="0" collapsed="false">
      <c r="A6764" s="13" t="n">
        <v>2004</v>
      </c>
      <c r="B6764" s="13" t="n">
        <v>10</v>
      </c>
      <c r="C6764" s="13" t="n">
        <v>8</v>
      </c>
      <c r="D6764" s="13" t="n">
        <v>18</v>
      </c>
      <c r="E6764" s="19" t="n">
        <v>0.015290783104907</v>
      </c>
      <c r="F6764" s="19" t="n">
        <v>0.0139543658336365</v>
      </c>
      <c r="G6764" s="19" t="n">
        <v>0</v>
      </c>
      <c r="H6764" s="19" t="n">
        <v>0.00574020104693271</v>
      </c>
      <c r="I6764" s="19" t="n">
        <v>0.000107118830051268</v>
      </c>
      <c r="J6764" s="19" t="n">
        <v>0.0131019963161769</v>
      </c>
      <c r="K6764" s="20" t="n">
        <f aca="false">SUM(E6764:J6764)</f>
        <v>0.0481944651317044</v>
      </c>
    </row>
    <row r="6765" customFormat="false" ht="12.75" hidden="false" customHeight="false" outlineLevel="0" collapsed="false">
      <c r="A6765" s="13" t="n">
        <v>2004</v>
      </c>
      <c r="B6765" s="13" t="n">
        <v>10</v>
      </c>
      <c r="C6765" s="13" t="n">
        <v>8</v>
      </c>
      <c r="D6765" s="13" t="n">
        <v>19</v>
      </c>
      <c r="E6765" s="19" t="n">
        <v>0.0154490203403035</v>
      </c>
      <c r="F6765" s="19" t="n">
        <v>0.0138374609605535</v>
      </c>
      <c r="G6765" s="19" t="n">
        <v>0.00012338</v>
      </c>
      <c r="H6765" s="19" t="n">
        <v>0.00573277059907346</v>
      </c>
      <c r="I6765" s="19" t="n">
        <v>0.000107118830051268</v>
      </c>
      <c r="J6765" s="19" t="n">
        <v>0.0136879961514143</v>
      </c>
      <c r="K6765" s="20" t="n">
        <f aca="false">SUM(E6765:J6765)</f>
        <v>0.048937746881396</v>
      </c>
    </row>
    <row r="6766" customFormat="false" ht="12.75" hidden="false" customHeight="false" outlineLevel="0" collapsed="false">
      <c r="A6766" s="13" t="n">
        <v>2004</v>
      </c>
      <c r="B6766" s="13" t="n">
        <v>10</v>
      </c>
      <c r="C6766" s="13" t="n">
        <v>8</v>
      </c>
      <c r="D6766" s="13" t="n">
        <v>20</v>
      </c>
      <c r="E6766" s="19" t="n">
        <v>0.0152140901652889</v>
      </c>
      <c r="F6766" s="19" t="n">
        <v>0.0137966549508818</v>
      </c>
      <c r="G6766" s="19" t="n">
        <v>0.000493509999999998</v>
      </c>
      <c r="H6766" s="19" t="n">
        <v>0.00557928250619729</v>
      </c>
      <c r="I6766" s="19" t="n">
        <v>0.000107118830051268</v>
      </c>
      <c r="J6766" s="19" t="n">
        <v>0.0136739961553506</v>
      </c>
      <c r="K6766" s="20" t="n">
        <f aca="false">SUM(E6766:J6766)</f>
        <v>0.0488646526077699</v>
      </c>
    </row>
    <row r="6767" customFormat="false" ht="12.75" hidden="false" customHeight="false" outlineLevel="0" collapsed="false">
      <c r="A6767" s="13" t="n">
        <v>2004</v>
      </c>
      <c r="B6767" s="13" t="n">
        <v>10</v>
      </c>
      <c r="C6767" s="13" t="n">
        <v>8</v>
      </c>
      <c r="D6767" s="13" t="n">
        <v>21</v>
      </c>
      <c r="E6767" s="19" t="n">
        <v>0.016358708925953</v>
      </c>
      <c r="F6767" s="19" t="n">
        <v>0.0133743255506742</v>
      </c>
      <c r="G6767" s="19" t="n">
        <v>0.000493509999999998</v>
      </c>
      <c r="H6767" s="19" t="n">
        <v>0.0047824580918868</v>
      </c>
      <c r="I6767" s="19" t="n">
        <v>0.000107118830051268</v>
      </c>
      <c r="J6767" s="19" t="n">
        <v>0.0131539963015563</v>
      </c>
      <c r="K6767" s="20" t="n">
        <f aca="false">SUM(E6767:J6767)</f>
        <v>0.0482701177001216</v>
      </c>
    </row>
    <row r="6768" customFormat="false" ht="12.75" hidden="false" customHeight="false" outlineLevel="0" collapsed="false">
      <c r="A6768" s="13" t="n">
        <v>2004</v>
      </c>
      <c r="B6768" s="13" t="n">
        <v>10</v>
      </c>
      <c r="C6768" s="13" t="n">
        <v>8</v>
      </c>
      <c r="D6768" s="13" t="n">
        <v>22</v>
      </c>
      <c r="E6768" s="19" t="n">
        <v>0.0144933763262919</v>
      </c>
      <c r="F6768" s="19" t="n">
        <v>0.0125417096690909</v>
      </c>
      <c r="G6768" s="19" t="n">
        <v>0.000493509999999998</v>
      </c>
      <c r="H6768" s="19" t="n">
        <v>0.00473110832699651</v>
      </c>
      <c r="I6768" s="19" t="n">
        <v>0.000107118830051268</v>
      </c>
      <c r="J6768" s="19" t="n">
        <v>0.0132139962846865</v>
      </c>
      <c r="K6768" s="20" t="n">
        <f aca="false">SUM(E6768:J6768)</f>
        <v>0.0455808194371171</v>
      </c>
    </row>
    <row r="6769" customFormat="false" ht="12.75" hidden="false" customHeight="false" outlineLevel="0" collapsed="false">
      <c r="A6769" s="13" t="n">
        <v>2004</v>
      </c>
      <c r="B6769" s="13" t="n">
        <v>10</v>
      </c>
      <c r="C6769" s="13" t="n">
        <v>8</v>
      </c>
      <c r="D6769" s="13" t="n">
        <v>23</v>
      </c>
      <c r="E6769" s="19" t="n">
        <v>0.0131423052900009</v>
      </c>
      <c r="F6769" s="19" t="n">
        <v>0.0118717236646685</v>
      </c>
      <c r="G6769" s="19" t="n">
        <v>0.000493509999999998</v>
      </c>
      <c r="H6769" s="19" t="n">
        <v>0.00467871909848875</v>
      </c>
      <c r="I6769" s="19" t="n">
        <v>0.000107118830051268</v>
      </c>
      <c r="J6769" s="19" t="n">
        <v>0.011797996682816</v>
      </c>
      <c r="K6769" s="20" t="n">
        <f aca="false">SUM(E6769:J6769)</f>
        <v>0.0420913735660254</v>
      </c>
    </row>
    <row r="6770" customFormat="false" ht="12.75" hidden="false" customHeight="false" outlineLevel="0" collapsed="false">
      <c r="A6770" s="13" t="n">
        <v>2004</v>
      </c>
      <c r="B6770" s="13" t="n">
        <v>10</v>
      </c>
      <c r="C6770" s="13" t="n">
        <v>8</v>
      </c>
      <c r="D6770" s="13" t="n">
        <v>24</v>
      </c>
      <c r="E6770" s="19" t="n">
        <v>0.0108437869374378</v>
      </c>
      <c r="F6770" s="19" t="n">
        <v>0.0111251389158372</v>
      </c>
      <c r="G6770" s="19" t="n">
        <v>0.000493509999999998</v>
      </c>
      <c r="H6770" s="19" t="n">
        <v>0.00491170046019564</v>
      </c>
      <c r="I6770" s="19" t="n">
        <v>0.000107118830051268</v>
      </c>
      <c r="J6770" s="19" t="n">
        <v>0.0124799964910615</v>
      </c>
      <c r="K6770" s="20" t="n">
        <f aca="false">SUM(E6770:J6770)</f>
        <v>0.0399612516345834</v>
      </c>
    </row>
    <row r="6771" customFormat="false" ht="12.75" hidden="false" customHeight="false" outlineLevel="0" collapsed="false">
      <c r="A6771" s="13" t="n">
        <v>2004</v>
      </c>
      <c r="B6771" s="13" t="n">
        <v>10</v>
      </c>
      <c r="C6771" s="13" t="n">
        <v>9</v>
      </c>
      <c r="D6771" s="13" t="n">
        <v>1</v>
      </c>
      <c r="E6771" s="19" t="n">
        <v>0.0101722013013325</v>
      </c>
      <c r="F6771" s="19" t="n">
        <v>0.010689877082177</v>
      </c>
      <c r="G6771" s="19" t="n">
        <v>0.000493509999999998</v>
      </c>
      <c r="H6771" s="19" t="n">
        <v>0.00413228059174322</v>
      </c>
      <c r="I6771" s="19" t="n">
        <v>0.000107118830051268</v>
      </c>
      <c r="J6771" s="19" t="n">
        <v>0.0123959965146794</v>
      </c>
      <c r="K6771" s="20" t="n">
        <f aca="false">SUM(E6771:J6771)</f>
        <v>0.0379909843199833</v>
      </c>
    </row>
    <row r="6772" customFormat="false" ht="12.75" hidden="false" customHeight="false" outlineLevel="0" collapsed="false">
      <c r="A6772" s="13" t="n">
        <v>2004</v>
      </c>
      <c r="B6772" s="13" t="n">
        <v>10</v>
      </c>
      <c r="C6772" s="13" t="n">
        <v>9</v>
      </c>
      <c r="D6772" s="13" t="n">
        <v>2</v>
      </c>
      <c r="E6772" s="19" t="n">
        <v>0.00915532171643241</v>
      </c>
      <c r="F6772" s="19" t="n">
        <v>0.0106066604531756</v>
      </c>
      <c r="G6772" s="19" t="n">
        <v>0.000493509999999998</v>
      </c>
      <c r="H6772" s="19" t="n">
        <v>0.00424338225822416</v>
      </c>
      <c r="I6772" s="19" t="n">
        <v>0.000107118830051268</v>
      </c>
      <c r="J6772" s="19" t="n">
        <v>0.0118859966580735</v>
      </c>
      <c r="K6772" s="20" t="n">
        <f aca="false">SUM(E6772:J6772)</f>
        <v>0.0364919899159569</v>
      </c>
    </row>
    <row r="6773" customFormat="false" ht="12.75" hidden="false" customHeight="false" outlineLevel="0" collapsed="false">
      <c r="A6773" s="13" t="n">
        <v>2004</v>
      </c>
      <c r="B6773" s="13" t="n">
        <v>10</v>
      </c>
      <c r="C6773" s="13" t="n">
        <v>9</v>
      </c>
      <c r="D6773" s="13" t="n">
        <v>3</v>
      </c>
      <c r="E6773" s="19" t="n">
        <v>0.00874718352958937</v>
      </c>
      <c r="F6773" s="19" t="n">
        <v>0.0104056590348867</v>
      </c>
      <c r="G6773" s="19" t="n">
        <v>0.000493509999999998</v>
      </c>
      <c r="H6773" s="19" t="n">
        <v>0.00435539260316194</v>
      </c>
      <c r="I6773" s="19" t="n">
        <v>0.000107118830051268</v>
      </c>
      <c r="J6773" s="19" t="n">
        <v>0.0119139966502009</v>
      </c>
      <c r="K6773" s="20" t="n">
        <f aca="false">SUM(E6773:J6773)</f>
        <v>0.0360228606478902</v>
      </c>
    </row>
    <row r="6774" customFormat="false" ht="12.75" hidden="false" customHeight="false" outlineLevel="0" collapsed="false">
      <c r="A6774" s="13" t="n">
        <v>2004</v>
      </c>
      <c r="B6774" s="13" t="n">
        <v>10</v>
      </c>
      <c r="C6774" s="13" t="n">
        <v>9</v>
      </c>
      <c r="D6774" s="13" t="n">
        <v>4</v>
      </c>
      <c r="E6774" s="19" t="n">
        <v>0.00838160110095259</v>
      </c>
      <c r="F6774" s="19" t="n">
        <v>0.0104518977723638</v>
      </c>
      <c r="G6774" s="19" t="n">
        <v>0.000493509999999998</v>
      </c>
      <c r="H6774" s="19" t="n">
        <v>0.00444778644749535</v>
      </c>
      <c r="I6774" s="19" t="n">
        <v>0.000107118830051268</v>
      </c>
      <c r="J6774" s="19" t="n">
        <v>0.0125139964815019</v>
      </c>
      <c r="K6774" s="20" t="n">
        <f aca="false">SUM(E6774:J6774)</f>
        <v>0.0363959106323649</v>
      </c>
    </row>
    <row r="6775" customFormat="false" ht="12.75" hidden="false" customHeight="false" outlineLevel="0" collapsed="false">
      <c r="A6775" s="13" t="n">
        <v>2004</v>
      </c>
      <c r="B6775" s="13" t="n">
        <v>10</v>
      </c>
      <c r="C6775" s="13" t="n">
        <v>9</v>
      </c>
      <c r="D6775" s="13" t="n">
        <v>5</v>
      </c>
      <c r="E6775" s="19" t="n">
        <v>0.0081595429783475</v>
      </c>
      <c r="F6775" s="19" t="n">
        <v>0.0104982415438375</v>
      </c>
      <c r="G6775" s="19" t="n">
        <v>0.000493509999999998</v>
      </c>
      <c r="H6775" s="19" t="n">
        <v>0.00466221265065513</v>
      </c>
      <c r="I6775" s="19" t="n">
        <v>0.000107118830051268</v>
      </c>
      <c r="J6775" s="19" t="n">
        <v>0.0115959967396113</v>
      </c>
      <c r="K6775" s="20" t="n">
        <f aca="false">SUM(E6775:J6775)</f>
        <v>0.0355166227425028</v>
      </c>
    </row>
    <row r="6776" customFormat="false" ht="12.75" hidden="false" customHeight="false" outlineLevel="0" collapsed="false">
      <c r="A6776" s="13" t="n">
        <v>2004</v>
      </c>
      <c r="B6776" s="13" t="n">
        <v>10</v>
      </c>
      <c r="C6776" s="13" t="n">
        <v>9</v>
      </c>
      <c r="D6776" s="13" t="n">
        <v>6</v>
      </c>
      <c r="E6776" s="19" t="n">
        <v>0.00883992427260384</v>
      </c>
      <c r="F6776" s="19" t="n">
        <v>0.0106699023180035</v>
      </c>
      <c r="G6776" s="19" t="n">
        <v>0.000493509999999998</v>
      </c>
      <c r="H6776" s="19" t="n">
        <v>0.00467665841706134</v>
      </c>
      <c r="I6776" s="19" t="n">
        <v>0.000107118830051268</v>
      </c>
      <c r="J6776" s="19" t="n">
        <v>0.0116119967351127</v>
      </c>
      <c r="K6776" s="20" t="n">
        <f aca="false">SUM(E6776:J6776)</f>
        <v>0.0363991105728326</v>
      </c>
    </row>
    <row r="6777" customFormat="false" ht="12.75" hidden="false" customHeight="false" outlineLevel="0" collapsed="false">
      <c r="A6777" s="13" t="n">
        <v>2004</v>
      </c>
      <c r="B6777" s="13" t="n">
        <v>10</v>
      </c>
      <c r="C6777" s="13" t="n">
        <v>9</v>
      </c>
      <c r="D6777" s="13" t="n">
        <v>7</v>
      </c>
      <c r="E6777" s="19" t="n">
        <v>0.0100091056035055</v>
      </c>
      <c r="F6777" s="19" t="n">
        <v>0.0113151807412862</v>
      </c>
      <c r="G6777" s="19" t="n">
        <v>0.000370129999999999</v>
      </c>
      <c r="H6777" s="19" t="n">
        <v>0.00496951036951003</v>
      </c>
      <c r="I6777" s="19" t="n">
        <v>0.000107118830051268</v>
      </c>
      <c r="J6777" s="19" t="n">
        <v>0.0107259969842248</v>
      </c>
      <c r="K6777" s="20" t="n">
        <f aca="false">SUM(E6777:J6777)</f>
        <v>0.0374970425285778</v>
      </c>
    </row>
    <row r="6778" customFormat="false" ht="12.75" hidden="false" customHeight="false" outlineLevel="0" collapsed="false">
      <c r="A6778" s="13" t="n">
        <v>2004</v>
      </c>
      <c r="B6778" s="13" t="n">
        <v>10</v>
      </c>
      <c r="C6778" s="13" t="n">
        <v>9</v>
      </c>
      <c r="D6778" s="13" t="n">
        <v>8</v>
      </c>
      <c r="E6778" s="19" t="n">
        <v>0.0113891204258069</v>
      </c>
      <c r="F6778" s="19" t="n">
        <v>0.0118349623512715</v>
      </c>
      <c r="G6778" s="19" t="n">
        <v>0</v>
      </c>
      <c r="H6778" s="19" t="n">
        <v>0.00545066081770131</v>
      </c>
      <c r="I6778" s="19" t="n">
        <v>0.000107118830051268</v>
      </c>
      <c r="J6778" s="19" t="n">
        <v>0.0123439965293</v>
      </c>
      <c r="K6778" s="20" t="n">
        <f aca="false">SUM(E6778:J6778)</f>
        <v>0.0411258589541309</v>
      </c>
    </row>
    <row r="6779" customFormat="false" ht="12.75" hidden="false" customHeight="false" outlineLevel="0" collapsed="false">
      <c r="A6779" s="13" t="n">
        <v>2004</v>
      </c>
      <c r="B6779" s="13" t="n">
        <v>10</v>
      </c>
      <c r="C6779" s="13" t="n">
        <v>9</v>
      </c>
      <c r="D6779" s="13" t="n">
        <v>9</v>
      </c>
      <c r="E6779" s="19" t="n">
        <v>0.0125927607171489</v>
      </c>
      <c r="F6779" s="19" t="n">
        <v>0.0122124664593677</v>
      </c>
      <c r="G6779" s="19" t="n">
        <v>0</v>
      </c>
      <c r="H6779" s="19" t="n">
        <v>0.00561531784297352</v>
      </c>
      <c r="I6779" s="19" t="n">
        <v>0.000107118830051268</v>
      </c>
      <c r="J6779" s="19" t="n">
        <v>0.0121879965731617</v>
      </c>
      <c r="K6779" s="20" t="n">
        <f aca="false">SUM(E6779:J6779)</f>
        <v>0.0427156604227031</v>
      </c>
    </row>
    <row r="6780" customFormat="false" ht="12.75" hidden="false" customHeight="false" outlineLevel="0" collapsed="false">
      <c r="A6780" s="13" t="n">
        <v>2004</v>
      </c>
      <c r="B6780" s="13" t="n">
        <v>10</v>
      </c>
      <c r="C6780" s="13" t="n">
        <v>9</v>
      </c>
      <c r="D6780" s="13" t="n">
        <v>10</v>
      </c>
      <c r="E6780" s="19" t="n">
        <v>0.0137827628486057</v>
      </c>
      <c r="F6780" s="19" t="n">
        <v>0.0124333541101178</v>
      </c>
      <c r="G6780" s="19" t="n">
        <v>0</v>
      </c>
      <c r="H6780" s="19" t="n">
        <v>0.00553282399675925</v>
      </c>
      <c r="I6780" s="19" t="n">
        <v>0.000107118830051268</v>
      </c>
      <c r="J6780" s="19" t="n">
        <v>0.0116939967120572</v>
      </c>
      <c r="K6780" s="20" t="n">
        <f aca="false">SUM(E6780:J6780)</f>
        <v>0.0435500564975911</v>
      </c>
    </row>
    <row r="6781" customFormat="false" ht="12.75" hidden="false" customHeight="false" outlineLevel="0" collapsed="false">
      <c r="A6781" s="13" t="n">
        <v>2004</v>
      </c>
      <c r="B6781" s="13" t="n">
        <v>10</v>
      </c>
      <c r="C6781" s="13" t="n">
        <v>9</v>
      </c>
      <c r="D6781" s="13" t="n">
        <v>11</v>
      </c>
      <c r="E6781" s="19" t="n">
        <v>0.0134864574827361</v>
      </c>
      <c r="F6781" s="19" t="n">
        <v>0.0125324363233498</v>
      </c>
      <c r="G6781" s="19" t="n">
        <v>0</v>
      </c>
      <c r="H6781" s="19" t="n">
        <v>0.0056192477288033</v>
      </c>
      <c r="I6781" s="19" t="n">
        <v>0.000107118830051268</v>
      </c>
      <c r="J6781" s="19" t="n">
        <v>0.0117959966833783</v>
      </c>
      <c r="K6781" s="20" t="n">
        <f aca="false">SUM(E6781:J6781)</f>
        <v>0.0435412570483189</v>
      </c>
    </row>
    <row r="6782" customFormat="false" ht="12.75" hidden="false" customHeight="false" outlineLevel="0" collapsed="false">
      <c r="A6782" s="13" t="n">
        <v>2004</v>
      </c>
      <c r="B6782" s="13" t="n">
        <v>10</v>
      </c>
      <c r="C6782" s="13" t="n">
        <v>9</v>
      </c>
      <c r="D6782" s="13" t="n">
        <v>12</v>
      </c>
      <c r="E6782" s="19" t="n">
        <v>0.0144605622923662</v>
      </c>
      <c r="F6782" s="19" t="n">
        <v>0.012558572235796</v>
      </c>
      <c r="G6782" s="19" t="n">
        <v>0</v>
      </c>
      <c r="H6782" s="19" t="n">
        <v>0.00518555884058077</v>
      </c>
      <c r="I6782" s="19" t="n">
        <v>0.000107118830051268</v>
      </c>
      <c r="J6782" s="19" t="n">
        <v>0.0115939967401737</v>
      </c>
      <c r="K6782" s="20" t="n">
        <f aca="false">SUM(E6782:J6782)</f>
        <v>0.0439058089389679</v>
      </c>
    </row>
    <row r="6783" customFormat="false" ht="12.75" hidden="false" customHeight="false" outlineLevel="0" collapsed="false">
      <c r="A6783" s="13" t="n">
        <v>2004</v>
      </c>
      <c r="B6783" s="13" t="n">
        <v>10</v>
      </c>
      <c r="C6783" s="13" t="n">
        <v>9</v>
      </c>
      <c r="D6783" s="13" t="n">
        <v>13</v>
      </c>
      <c r="E6783" s="19" t="n">
        <v>0.0152122436041762</v>
      </c>
      <c r="F6783" s="19" t="n">
        <v>0.0126261744660915</v>
      </c>
      <c r="G6783" s="19" t="n">
        <v>0</v>
      </c>
      <c r="H6783" s="19" t="n">
        <v>0.00468006165788762</v>
      </c>
      <c r="I6783" s="19" t="n">
        <v>0.000107118830051268</v>
      </c>
      <c r="J6783" s="19" t="n">
        <v>0.0122479965562918</v>
      </c>
      <c r="K6783" s="20" t="n">
        <f aca="false">SUM(E6783:J6783)</f>
        <v>0.0448735951144984</v>
      </c>
    </row>
    <row r="6784" customFormat="false" ht="12.75" hidden="false" customHeight="false" outlineLevel="0" collapsed="false">
      <c r="A6784" s="13" t="n">
        <v>2004</v>
      </c>
      <c r="B6784" s="13" t="n">
        <v>10</v>
      </c>
      <c r="C6784" s="13" t="n">
        <v>9</v>
      </c>
      <c r="D6784" s="13" t="n">
        <v>14</v>
      </c>
      <c r="E6784" s="19" t="n">
        <v>0.0148483292171052</v>
      </c>
      <c r="F6784" s="19" t="n">
        <v>0.0125305569720531</v>
      </c>
      <c r="G6784" s="19" t="n">
        <v>0</v>
      </c>
      <c r="H6784" s="19" t="n">
        <v>0.00451347912674114</v>
      </c>
      <c r="I6784" s="19" t="n">
        <v>0.000107118830051268</v>
      </c>
      <c r="J6784" s="19" t="n">
        <v>0.0118299966738187</v>
      </c>
      <c r="K6784" s="20" t="n">
        <f aca="false">SUM(E6784:J6784)</f>
        <v>0.0438294808197694</v>
      </c>
    </row>
    <row r="6785" customFormat="false" ht="12.75" hidden="false" customHeight="false" outlineLevel="0" collapsed="false">
      <c r="A6785" s="13" t="n">
        <v>2004</v>
      </c>
      <c r="B6785" s="13" t="n">
        <v>10</v>
      </c>
      <c r="C6785" s="13" t="n">
        <v>9</v>
      </c>
      <c r="D6785" s="13" t="n">
        <v>15</v>
      </c>
      <c r="E6785" s="19" t="n">
        <v>0.0146008550098952</v>
      </c>
      <c r="F6785" s="19" t="n">
        <v>0.0123348737625028</v>
      </c>
      <c r="G6785" s="19" t="n">
        <v>0</v>
      </c>
      <c r="H6785" s="19" t="n">
        <v>0.00449624456172992</v>
      </c>
      <c r="I6785" s="19" t="n">
        <v>0.000107118830051268</v>
      </c>
      <c r="J6785" s="19" t="n">
        <v>0.011397996795282</v>
      </c>
      <c r="K6785" s="20" t="n">
        <f aca="false">SUM(E6785:J6785)</f>
        <v>0.0429370889594612</v>
      </c>
    </row>
    <row r="6786" customFormat="false" ht="12.75" hidden="false" customHeight="false" outlineLevel="0" collapsed="false">
      <c r="A6786" s="13" t="n">
        <v>2004</v>
      </c>
      <c r="B6786" s="13" t="n">
        <v>10</v>
      </c>
      <c r="C6786" s="13" t="n">
        <v>9</v>
      </c>
      <c r="D6786" s="13" t="n">
        <v>16</v>
      </c>
      <c r="E6786" s="19" t="n">
        <v>0.0142346839413062</v>
      </c>
      <c r="F6786" s="19" t="n">
        <v>0.0121216025823961</v>
      </c>
      <c r="G6786" s="19" t="n">
        <v>0</v>
      </c>
      <c r="H6786" s="19" t="n">
        <v>0.00484335250298751</v>
      </c>
      <c r="I6786" s="19" t="n">
        <v>0.000107118830051268</v>
      </c>
      <c r="J6786" s="19" t="n">
        <v>0.0108579969471111</v>
      </c>
      <c r="K6786" s="20" t="n">
        <f aca="false">SUM(E6786:J6786)</f>
        <v>0.0421647548038521</v>
      </c>
    </row>
    <row r="6787" customFormat="false" ht="12.75" hidden="false" customHeight="false" outlineLevel="0" collapsed="false">
      <c r="A6787" s="13" t="n">
        <v>2004</v>
      </c>
      <c r="B6787" s="13" t="n">
        <v>10</v>
      </c>
      <c r="C6787" s="13" t="n">
        <v>9</v>
      </c>
      <c r="D6787" s="13" t="n">
        <v>17</v>
      </c>
      <c r="E6787" s="19" t="n">
        <v>0.0152976658238357</v>
      </c>
      <c r="F6787" s="19" t="n">
        <v>0.0119630126485996</v>
      </c>
      <c r="G6787" s="19" t="n">
        <v>0</v>
      </c>
      <c r="H6787" s="19" t="n">
        <v>0.00481257511328785</v>
      </c>
      <c r="I6787" s="19" t="n">
        <v>0.000107118830051268</v>
      </c>
      <c r="J6787" s="19" t="n">
        <v>0.0121359965877823</v>
      </c>
      <c r="K6787" s="20" t="n">
        <f aca="false">SUM(E6787:J6787)</f>
        <v>0.0443163690035567</v>
      </c>
    </row>
    <row r="6788" customFormat="false" ht="12.75" hidden="false" customHeight="false" outlineLevel="0" collapsed="false">
      <c r="A6788" s="13" t="n">
        <v>2004</v>
      </c>
      <c r="B6788" s="13" t="n">
        <v>10</v>
      </c>
      <c r="C6788" s="13" t="n">
        <v>9</v>
      </c>
      <c r="D6788" s="13" t="n">
        <v>18</v>
      </c>
      <c r="E6788" s="19" t="n">
        <v>0.0171212836633509</v>
      </c>
      <c r="F6788" s="19" t="n">
        <v>0.011473855610925</v>
      </c>
      <c r="G6788" s="19" t="n">
        <v>0</v>
      </c>
      <c r="H6788" s="19" t="n">
        <v>0.00448249627835931</v>
      </c>
      <c r="I6788" s="19" t="n">
        <v>0.000107118830051268</v>
      </c>
      <c r="J6788" s="19" t="n">
        <v>0.0115459967536696</v>
      </c>
      <c r="K6788" s="20" t="n">
        <f aca="false">SUM(E6788:J6788)</f>
        <v>0.0447307511363561</v>
      </c>
    </row>
    <row r="6789" customFormat="false" ht="12.75" hidden="false" customHeight="false" outlineLevel="0" collapsed="false">
      <c r="A6789" s="13" t="n">
        <v>2004</v>
      </c>
      <c r="B6789" s="13" t="n">
        <v>10</v>
      </c>
      <c r="C6789" s="13" t="n">
        <v>9</v>
      </c>
      <c r="D6789" s="13" t="n">
        <v>19</v>
      </c>
      <c r="E6789" s="19" t="n">
        <v>0.0177538389216882</v>
      </c>
      <c r="F6789" s="19" t="n">
        <v>0.0104414237531988</v>
      </c>
      <c r="G6789" s="19" t="n">
        <v>0.00012338</v>
      </c>
      <c r="H6789" s="19" t="n">
        <v>0.00432735945401411</v>
      </c>
      <c r="I6789" s="19" t="n">
        <v>0.000107118830051268</v>
      </c>
      <c r="J6789" s="19" t="n">
        <v>0.0117819966873146</v>
      </c>
      <c r="K6789" s="20" t="n">
        <f aca="false">SUM(E6789:J6789)</f>
        <v>0.044535117646267</v>
      </c>
    </row>
    <row r="6790" customFormat="false" ht="12.75" hidden="false" customHeight="false" outlineLevel="0" collapsed="false">
      <c r="A6790" s="13" t="n">
        <v>2004</v>
      </c>
      <c r="B6790" s="13" t="n">
        <v>10</v>
      </c>
      <c r="C6790" s="13" t="n">
        <v>9</v>
      </c>
      <c r="D6790" s="13" t="n">
        <v>20</v>
      </c>
      <c r="E6790" s="19" t="n">
        <v>0.0173678869446507</v>
      </c>
      <c r="F6790" s="19" t="n">
        <v>0.0103049959679581</v>
      </c>
      <c r="G6790" s="19" t="n">
        <v>0.000493509999999998</v>
      </c>
      <c r="H6790" s="19" t="n">
        <v>0.00428976267751346</v>
      </c>
      <c r="I6790" s="19" t="n">
        <v>0.000107118830051268</v>
      </c>
      <c r="J6790" s="19" t="n">
        <v>0.0118499966681954</v>
      </c>
      <c r="K6790" s="20" t="n">
        <f aca="false">SUM(E6790:J6790)</f>
        <v>0.044413271088369</v>
      </c>
    </row>
    <row r="6791" customFormat="false" ht="12.75" hidden="false" customHeight="false" outlineLevel="0" collapsed="false">
      <c r="A6791" s="13" t="n">
        <v>2004</v>
      </c>
      <c r="B6791" s="13" t="n">
        <v>10</v>
      </c>
      <c r="C6791" s="13" t="n">
        <v>9</v>
      </c>
      <c r="D6791" s="13" t="n">
        <v>21</v>
      </c>
      <c r="E6791" s="19" t="n">
        <v>0.0166266756326883</v>
      </c>
      <c r="F6791" s="19" t="n">
        <v>0.0101775565597906</v>
      </c>
      <c r="G6791" s="19" t="n">
        <v>0.000493509999999998</v>
      </c>
      <c r="H6791" s="19" t="n">
        <v>0.00416501786355458</v>
      </c>
      <c r="I6791" s="19" t="n">
        <v>0.000107118830051268</v>
      </c>
      <c r="J6791" s="19" t="n">
        <v>0.0115099967637915</v>
      </c>
      <c r="K6791" s="20" t="n">
        <f aca="false">SUM(E6791:J6791)</f>
        <v>0.0430798756498763</v>
      </c>
    </row>
    <row r="6792" customFormat="false" ht="12.75" hidden="false" customHeight="false" outlineLevel="0" collapsed="false">
      <c r="A6792" s="13" t="n">
        <v>2004</v>
      </c>
      <c r="B6792" s="13" t="n">
        <v>10</v>
      </c>
      <c r="C6792" s="13" t="n">
        <v>9</v>
      </c>
      <c r="D6792" s="13" t="n">
        <v>22</v>
      </c>
      <c r="E6792" s="19" t="n">
        <v>0.0152056609543998</v>
      </c>
      <c r="F6792" s="19" t="n">
        <v>0.00987726689027852</v>
      </c>
      <c r="G6792" s="19" t="n">
        <v>0.000493509999999998</v>
      </c>
      <c r="H6792" s="19" t="n">
        <v>0.00410280725123484</v>
      </c>
      <c r="I6792" s="19" t="n">
        <v>0.000107118830051268</v>
      </c>
      <c r="J6792" s="19" t="n">
        <v>0.0116339967289271</v>
      </c>
      <c r="K6792" s="20" t="n">
        <f aca="false">SUM(E6792:J6792)</f>
        <v>0.0414203606548915</v>
      </c>
    </row>
    <row r="6793" customFormat="false" ht="12.75" hidden="false" customHeight="false" outlineLevel="0" collapsed="false">
      <c r="A6793" s="13" t="n">
        <v>2004</v>
      </c>
      <c r="B6793" s="13" t="n">
        <v>10</v>
      </c>
      <c r="C6793" s="13" t="n">
        <v>9</v>
      </c>
      <c r="D6793" s="13" t="n">
        <v>23</v>
      </c>
      <c r="E6793" s="19" t="n">
        <v>0.013366374781828</v>
      </c>
      <c r="F6793" s="19" t="n">
        <v>0.00946839673522225</v>
      </c>
      <c r="G6793" s="19" t="n">
        <v>0.000493509999999998</v>
      </c>
      <c r="H6793" s="19" t="n">
        <v>0.00408667401870418</v>
      </c>
      <c r="I6793" s="19" t="n">
        <v>0.000107118830051268</v>
      </c>
      <c r="J6793" s="19" t="n">
        <v>0.0116959967114948</v>
      </c>
      <c r="K6793" s="20" t="n">
        <f aca="false">SUM(E6793:J6793)</f>
        <v>0.0392180710773005</v>
      </c>
    </row>
    <row r="6794" customFormat="false" ht="12.75" hidden="false" customHeight="false" outlineLevel="0" collapsed="false">
      <c r="A6794" s="13" t="n">
        <v>2004</v>
      </c>
      <c r="B6794" s="13" t="n">
        <v>10</v>
      </c>
      <c r="C6794" s="13" t="n">
        <v>9</v>
      </c>
      <c r="D6794" s="13" t="n">
        <v>24</v>
      </c>
      <c r="E6794" s="19" t="n">
        <v>0.0115093227719321</v>
      </c>
      <c r="F6794" s="19" t="n">
        <v>0.00918591462322271</v>
      </c>
      <c r="G6794" s="19" t="n">
        <v>0.000493509999999998</v>
      </c>
      <c r="H6794" s="19" t="n">
        <v>0.00412742828423807</v>
      </c>
      <c r="I6794" s="19" t="n">
        <v>0.000107118830051268</v>
      </c>
      <c r="J6794" s="19" t="n">
        <v>0.0123219965354856</v>
      </c>
      <c r="K6794" s="20" t="n">
        <f aca="false">SUM(E6794:J6794)</f>
        <v>0.0377452910449297</v>
      </c>
    </row>
    <row r="6795" customFormat="false" ht="12.75" hidden="false" customHeight="false" outlineLevel="0" collapsed="false">
      <c r="A6795" s="13" t="n">
        <v>2004</v>
      </c>
      <c r="B6795" s="13" t="n">
        <v>10</v>
      </c>
      <c r="C6795" s="13" t="n">
        <v>10</v>
      </c>
      <c r="D6795" s="13" t="n">
        <v>1</v>
      </c>
      <c r="E6795" s="19" t="n">
        <v>0.00924552359664241</v>
      </c>
      <c r="F6795" s="19" t="n">
        <v>0.00883671134566818</v>
      </c>
      <c r="G6795" s="19" t="n">
        <v>0.000493509999999998</v>
      </c>
      <c r="H6795" s="19" t="n">
        <v>0.00414832755477447</v>
      </c>
      <c r="I6795" s="19" t="n">
        <v>0.000107118830051268</v>
      </c>
      <c r="J6795" s="19" t="n">
        <v>0.0116739967176805</v>
      </c>
      <c r="K6795" s="20" t="n">
        <f aca="false">SUM(E6795:J6795)</f>
        <v>0.0345051880448168</v>
      </c>
    </row>
    <row r="6796" customFormat="false" ht="12.75" hidden="false" customHeight="false" outlineLevel="0" collapsed="false">
      <c r="A6796" s="13" t="n">
        <v>2004</v>
      </c>
      <c r="B6796" s="13" t="n">
        <v>10</v>
      </c>
      <c r="C6796" s="13" t="n">
        <v>10</v>
      </c>
      <c r="D6796" s="13" t="n">
        <v>2</v>
      </c>
      <c r="E6796" s="19" t="n">
        <v>0.00822003417836678</v>
      </c>
      <c r="F6796" s="19" t="n">
        <v>0.00938909748554056</v>
      </c>
      <c r="G6796" s="19" t="n">
        <v>0.000493509999999998</v>
      </c>
      <c r="H6796" s="19" t="n">
        <v>0.00425856548191124</v>
      </c>
      <c r="I6796" s="19" t="n">
        <v>0.000107118830051268</v>
      </c>
      <c r="J6796" s="19" t="n">
        <v>0.0120239966192727</v>
      </c>
      <c r="K6796" s="20" t="n">
        <f aca="false">SUM(E6796:J6796)</f>
        <v>0.0344923225951426</v>
      </c>
    </row>
    <row r="6797" customFormat="false" ht="12.75" hidden="false" customHeight="false" outlineLevel="0" collapsed="false">
      <c r="A6797" s="13" t="n">
        <v>2004</v>
      </c>
      <c r="B6797" s="13" t="n">
        <v>10</v>
      </c>
      <c r="C6797" s="13" t="n">
        <v>10</v>
      </c>
      <c r="D6797" s="13" t="n">
        <v>3</v>
      </c>
      <c r="E6797" s="19" t="n">
        <v>0.00784102992081385</v>
      </c>
      <c r="F6797" s="19" t="n">
        <v>0.00986161310343251</v>
      </c>
      <c r="G6797" s="19" t="n">
        <v>0.000493509999999998</v>
      </c>
      <c r="H6797" s="19" t="n">
        <v>0.00435574790232549</v>
      </c>
      <c r="I6797" s="19" t="n">
        <v>0.000107118830051268</v>
      </c>
      <c r="J6797" s="19" t="n">
        <v>0.0120779966040898</v>
      </c>
      <c r="K6797" s="20" t="n">
        <f aca="false">SUM(E6797:J6797)</f>
        <v>0.0347370163607129</v>
      </c>
    </row>
    <row r="6798" customFormat="false" ht="12.75" hidden="false" customHeight="false" outlineLevel="0" collapsed="false">
      <c r="A6798" s="13" t="n">
        <v>2004</v>
      </c>
      <c r="B6798" s="13" t="n">
        <v>10</v>
      </c>
      <c r="C6798" s="13" t="n">
        <v>10</v>
      </c>
      <c r="D6798" s="13" t="n">
        <v>4</v>
      </c>
      <c r="E6798" s="19" t="n">
        <v>0.00737533139710397</v>
      </c>
      <c r="F6798" s="19" t="n">
        <v>0.00986413866409687</v>
      </c>
      <c r="G6798" s="19" t="n">
        <v>0.000493509999999998</v>
      </c>
      <c r="H6798" s="19" t="n">
        <v>0.00439548981896739</v>
      </c>
      <c r="I6798" s="19" t="n">
        <v>0.000107118830051268</v>
      </c>
      <c r="J6798" s="19" t="n">
        <v>0.0120019966254584</v>
      </c>
      <c r="K6798" s="20" t="n">
        <f aca="false">SUM(E6798:J6798)</f>
        <v>0.0342375853356779</v>
      </c>
    </row>
    <row r="6799" customFormat="false" ht="12.75" hidden="false" customHeight="false" outlineLevel="0" collapsed="false">
      <c r="A6799" s="13" t="n">
        <v>2004</v>
      </c>
      <c r="B6799" s="13" t="n">
        <v>10</v>
      </c>
      <c r="C6799" s="13" t="n">
        <v>10</v>
      </c>
      <c r="D6799" s="13" t="n">
        <v>5</v>
      </c>
      <c r="E6799" s="19" t="n">
        <v>0.00725317506853092</v>
      </c>
      <c r="F6799" s="19" t="n">
        <v>0.010163959236234</v>
      </c>
      <c r="G6799" s="19" t="n">
        <v>0.000493509999999998</v>
      </c>
      <c r="H6799" s="19" t="n">
        <v>0.00457238249714768</v>
      </c>
      <c r="I6799" s="19" t="n">
        <v>0.000107118830051268</v>
      </c>
      <c r="J6799" s="19" t="n">
        <v>0.0113679968037169</v>
      </c>
      <c r="K6799" s="20" t="n">
        <f aca="false">SUM(E6799:J6799)</f>
        <v>0.0339581424356808</v>
      </c>
    </row>
    <row r="6800" customFormat="false" ht="12.75" hidden="false" customHeight="false" outlineLevel="0" collapsed="false">
      <c r="A6800" s="13" t="n">
        <v>2004</v>
      </c>
      <c r="B6800" s="13" t="n">
        <v>10</v>
      </c>
      <c r="C6800" s="13" t="n">
        <v>10</v>
      </c>
      <c r="D6800" s="13" t="n">
        <v>6</v>
      </c>
      <c r="E6800" s="19" t="n">
        <v>0.00758935218598876</v>
      </c>
      <c r="F6800" s="19" t="n">
        <v>0.0102071464079684</v>
      </c>
      <c r="G6800" s="19" t="n">
        <v>0.000493509999999998</v>
      </c>
      <c r="H6800" s="19" t="n">
        <v>0.00470007571552658</v>
      </c>
      <c r="I6800" s="19" t="n">
        <v>0.000107118830051268</v>
      </c>
      <c r="J6800" s="19" t="n">
        <v>0.0115459967536696</v>
      </c>
      <c r="K6800" s="20" t="n">
        <f aca="false">SUM(E6800:J6800)</f>
        <v>0.0346431998932046</v>
      </c>
    </row>
    <row r="6801" customFormat="false" ht="12.75" hidden="false" customHeight="false" outlineLevel="0" collapsed="false">
      <c r="A6801" s="13" t="n">
        <v>2004</v>
      </c>
      <c r="B6801" s="13" t="n">
        <v>10</v>
      </c>
      <c r="C6801" s="13" t="n">
        <v>10</v>
      </c>
      <c r="D6801" s="13" t="n">
        <v>7</v>
      </c>
      <c r="E6801" s="19" t="n">
        <v>0.00875755698460717</v>
      </c>
      <c r="F6801" s="19" t="n">
        <v>0.0104966786438547</v>
      </c>
      <c r="G6801" s="19" t="n">
        <v>0.000370129999999999</v>
      </c>
      <c r="H6801" s="19" t="n">
        <v>0.00466062015345016</v>
      </c>
      <c r="I6801" s="19" t="n">
        <v>0.000107118830051268</v>
      </c>
      <c r="J6801" s="19" t="n">
        <v>0.0116579967221791</v>
      </c>
      <c r="K6801" s="20" t="n">
        <f aca="false">SUM(E6801:J6801)</f>
        <v>0.0360501013341424</v>
      </c>
    </row>
    <row r="6802" customFormat="false" ht="12.75" hidden="false" customHeight="false" outlineLevel="0" collapsed="false">
      <c r="A6802" s="13" t="n">
        <v>2004</v>
      </c>
      <c r="B6802" s="13" t="n">
        <v>10</v>
      </c>
      <c r="C6802" s="13" t="n">
        <v>10</v>
      </c>
      <c r="D6802" s="13" t="n">
        <v>8</v>
      </c>
      <c r="E6802" s="19" t="n">
        <v>0.0102094428106229</v>
      </c>
      <c r="F6802" s="19" t="n">
        <v>0.0106715041926792</v>
      </c>
      <c r="G6802" s="19" t="n">
        <v>0</v>
      </c>
      <c r="H6802" s="19" t="n">
        <v>0.0051231564258173</v>
      </c>
      <c r="I6802" s="19" t="n">
        <v>0.000107118830051268</v>
      </c>
      <c r="J6802" s="19" t="n">
        <v>0.0113679968037169</v>
      </c>
      <c r="K6802" s="20" t="n">
        <f aca="false">SUM(E6802:J6802)</f>
        <v>0.0374792190628876</v>
      </c>
    </row>
    <row r="6803" customFormat="false" ht="12.75" hidden="false" customHeight="false" outlineLevel="0" collapsed="false">
      <c r="A6803" s="13" t="n">
        <v>2004</v>
      </c>
      <c r="B6803" s="13" t="n">
        <v>10</v>
      </c>
      <c r="C6803" s="13" t="n">
        <v>10</v>
      </c>
      <c r="D6803" s="13" t="n">
        <v>9</v>
      </c>
      <c r="E6803" s="19" t="n">
        <v>0.0120859220811685</v>
      </c>
      <c r="F6803" s="19" t="n">
        <v>0.0110907859731211</v>
      </c>
      <c r="G6803" s="19" t="n">
        <v>0</v>
      </c>
      <c r="H6803" s="19" t="n">
        <v>0.00532161197029533</v>
      </c>
      <c r="I6803" s="19" t="n">
        <v>0.000107118830051268</v>
      </c>
      <c r="J6803" s="19" t="n">
        <v>0.0126139964533854</v>
      </c>
      <c r="K6803" s="20" t="n">
        <f aca="false">SUM(E6803:J6803)</f>
        <v>0.0412194353080216</v>
      </c>
    </row>
    <row r="6804" customFormat="false" ht="12.75" hidden="false" customHeight="false" outlineLevel="0" collapsed="false">
      <c r="A6804" s="13" t="n">
        <v>2004</v>
      </c>
      <c r="B6804" s="13" t="n">
        <v>10</v>
      </c>
      <c r="C6804" s="13" t="n">
        <v>10</v>
      </c>
      <c r="D6804" s="13" t="n">
        <v>10</v>
      </c>
      <c r="E6804" s="19" t="n">
        <v>0.0133590161281301</v>
      </c>
      <c r="F6804" s="19" t="n">
        <v>0.0112855895271816</v>
      </c>
      <c r="G6804" s="19" t="n">
        <v>0</v>
      </c>
      <c r="H6804" s="19" t="n">
        <v>0.00527737467731904</v>
      </c>
      <c r="I6804" s="19" t="n">
        <v>0.000107118830051268</v>
      </c>
      <c r="J6804" s="19" t="n">
        <v>0.0123239965349233</v>
      </c>
      <c r="K6804" s="20" t="n">
        <f aca="false">SUM(E6804:J6804)</f>
        <v>0.0423530956976052</v>
      </c>
    </row>
    <row r="6805" customFormat="false" ht="12.75" hidden="false" customHeight="false" outlineLevel="0" collapsed="false">
      <c r="A6805" s="13" t="n">
        <v>2004</v>
      </c>
      <c r="B6805" s="13" t="n">
        <v>10</v>
      </c>
      <c r="C6805" s="13" t="n">
        <v>10</v>
      </c>
      <c r="D6805" s="13" t="n">
        <v>11</v>
      </c>
      <c r="E6805" s="19" t="n">
        <v>0.0140247238639939</v>
      </c>
      <c r="F6805" s="19" t="n">
        <v>0.0115710484508278</v>
      </c>
      <c r="G6805" s="19" t="n">
        <v>0</v>
      </c>
      <c r="H6805" s="19" t="n">
        <v>0.00511649621704887</v>
      </c>
      <c r="I6805" s="19" t="n">
        <v>0.000107118830051268</v>
      </c>
      <c r="J6805" s="19" t="n">
        <v>0.0112979968233985</v>
      </c>
      <c r="K6805" s="20" t="n">
        <f aca="false">SUM(E6805:J6805)</f>
        <v>0.0421173841853204</v>
      </c>
    </row>
    <row r="6806" customFormat="false" ht="12.75" hidden="false" customHeight="false" outlineLevel="0" collapsed="false">
      <c r="A6806" s="13" t="n">
        <v>2004</v>
      </c>
      <c r="B6806" s="13" t="n">
        <v>10</v>
      </c>
      <c r="C6806" s="13" t="n">
        <v>10</v>
      </c>
      <c r="D6806" s="13" t="n">
        <v>12</v>
      </c>
      <c r="E6806" s="19" t="n">
        <v>0.0140137159931129</v>
      </c>
      <c r="F6806" s="19" t="n">
        <v>0.0118953719893908</v>
      </c>
      <c r="G6806" s="19" t="n">
        <v>0</v>
      </c>
      <c r="H6806" s="19" t="n">
        <v>0.00519556616520506</v>
      </c>
      <c r="I6806" s="19" t="n">
        <v>0.000107118830051268</v>
      </c>
      <c r="J6806" s="19" t="n">
        <v>0.0123219965354856</v>
      </c>
      <c r="K6806" s="20" t="n">
        <f aca="false">SUM(E6806:J6806)</f>
        <v>0.0435337695132456</v>
      </c>
    </row>
    <row r="6807" customFormat="false" ht="12.75" hidden="false" customHeight="false" outlineLevel="0" collapsed="false">
      <c r="A6807" s="13" t="n">
        <v>2004</v>
      </c>
      <c r="B6807" s="13" t="n">
        <v>10</v>
      </c>
      <c r="C6807" s="13" t="n">
        <v>10</v>
      </c>
      <c r="D6807" s="13" t="n">
        <v>13</v>
      </c>
      <c r="E6807" s="19" t="n">
        <v>0.0144400695039479</v>
      </c>
      <c r="F6807" s="19" t="n">
        <v>0.01174077694619</v>
      </c>
      <c r="G6807" s="19" t="n">
        <v>0</v>
      </c>
      <c r="H6807" s="19" t="n">
        <v>0.00499292674690237</v>
      </c>
      <c r="I6807" s="19" t="n">
        <v>0.000107118830051268</v>
      </c>
      <c r="J6807" s="19" t="n">
        <v>0.0125719964651943</v>
      </c>
      <c r="K6807" s="20" t="n">
        <f aca="false">SUM(E6807:J6807)</f>
        <v>0.0438528884922859</v>
      </c>
    </row>
    <row r="6808" customFormat="false" ht="12.75" hidden="false" customHeight="false" outlineLevel="0" collapsed="false">
      <c r="A6808" s="13" t="n">
        <v>2004</v>
      </c>
      <c r="B6808" s="13" t="n">
        <v>10</v>
      </c>
      <c r="C6808" s="13" t="n">
        <v>10</v>
      </c>
      <c r="D6808" s="13" t="n">
        <v>14</v>
      </c>
      <c r="E6808" s="19" t="n">
        <v>0.0139359313518896</v>
      </c>
      <c r="F6808" s="19" t="n">
        <v>0.0117940685387632</v>
      </c>
      <c r="G6808" s="19" t="n">
        <v>0</v>
      </c>
      <c r="H6808" s="19" t="n">
        <v>0.00478217067196948</v>
      </c>
      <c r="I6808" s="19" t="n">
        <v>0.000107118830051268</v>
      </c>
      <c r="J6808" s="19" t="n">
        <v>0.0116639967204921</v>
      </c>
      <c r="K6808" s="20" t="n">
        <f aca="false">SUM(E6808:J6808)</f>
        <v>0.0422832861131656</v>
      </c>
    </row>
    <row r="6809" customFormat="false" ht="12.75" hidden="false" customHeight="false" outlineLevel="0" collapsed="false">
      <c r="A6809" s="13" t="n">
        <v>2004</v>
      </c>
      <c r="B6809" s="13" t="n">
        <v>10</v>
      </c>
      <c r="C6809" s="13" t="n">
        <v>10</v>
      </c>
      <c r="D6809" s="13" t="n">
        <v>15</v>
      </c>
      <c r="E6809" s="19" t="n">
        <v>0.0131119981029245</v>
      </c>
      <c r="F6809" s="19" t="n">
        <v>0.0116908928183963</v>
      </c>
      <c r="G6809" s="19" t="n">
        <v>0</v>
      </c>
      <c r="H6809" s="19" t="n">
        <v>0.00500975616269788</v>
      </c>
      <c r="I6809" s="19" t="n">
        <v>0.000107118830051268</v>
      </c>
      <c r="J6809" s="19" t="n">
        <v>0.0115819967435476</v>
      </c>
      <c r="K6809" s="20" t="n">
        <f aca="false">SUM(E6809:J6809)</f>
        <v>0.0415017626576176</v>
      </c>
    </row>
    <row r="6810" customFormat="false" ht="12.75" hidden="false" customHeight="false" outlineLevel="0" collapsed="false">
      <c r="A6810" s="13" t="n">
        <v>2004</v>
      </c>
      <c r="B6810" s="13" t="n">
        <v>10</v>
      </c>
      <c r="C6810" s="13" t="n">
        <v>10</v>
      </c>
      <c r="D6810" s="13" t="n">
        <v>16</v>
      </c>
      <c r="E6810" s="19" t="n">
        <v>0.0141715212171131</v>
      </c>
      <c r="F6810" s="19" t="n">
        <v>0.0114900688519021</v>
      </c>
      <c r="G6810" s="19" t="n">
        <v>0</v>
      </c>
      <c r="H6810" s="19" t="n">
        <v>0.00489444130209831</v>
      </c>
      <c r="I6810" s="19" t="n">
        <v>0.000107118830051268</v>
      </c>
      <c r="J6810" s="19" t="n">
        <v>0.0107819969684796</v>
      </c>
      <c r="K6810" s="20" t="n">
        <f aca="false">SUM(E6810:J6810)</f>
        <v>0.0414451471696444</v>
      </c>
    </row>
    <row r="6811" customFormat="false" ht="12.75" hidden="false" customHeight="false" outlineLevel="0" collapsed="false">
      <c r="A6811" s="13" t="n">
        <v>2004</v>
      </c>
      <c r="B6811" s="13" t="n">
        <v>10</v>
      </c>
      <c r="C6811" s="13" t="n">
        <v>10</v>
      </c>
      <c r="D6811" s="13" t="n">
        <v>17</v>
      </c>
      <c r="E6811" s="19" t="n">
        <v>0.0163283932542237</v>
      </c>
      <c r="F6811" s="19" t="n">
        <v>0.0112306006758213</v>
      </c>
      <c r="G6811" s="19" t="n">
        <v>0</v>
      </c>
      <c r="H6811" s="19" t="n">
        <v>0.00442653386425428</v>
      </c>
      <c r="I6811" s="19" t="n">
        <v>0.000107118830051268</v>
      </c>
      <c r="J6811" s="19" t="n">
        <v>0.0120919966001535</v>
      </c>
      <c r="K6811" s="20" t="n">
        <f aca="false">SUM(E6811:J6811)</f>
        <v>0.0441846432245041</v>
      </c>
    </row>
    <row r="6812" customFormat="false" ht="12.75" hidden="false" customHeight="false" outlineLevel="0" collapsed="false">
      <c r="A6812" s="13" t="n">
        <v>2004</v>
      </c>
      <c r="B6812" s="13" t="n">
        <v>10</v>
      </c>
      <c r="C6812" s="13" t="n">
        <v>10</v>
      </c>
      <c r="D6812" s="13" t="n">
        <v>18</v>
      </c>
      <c r="E6812" s="19" t="n">
        <v>0.0170955430200062</v>
      </c>
      <c r="F6812" s="19" t="n">
        <v>0.0110550651299631</v>
      </c>
      <c r="G6812" s="19" t="n">
        <v>0</v>
      </c>
      <c r="H6812" s="19" t="n">
        <v>0.00419228047753094</v>
      </c>
      <c r="I6812" s="19" t="n">
        <v>0.000107118830051268</v>
      </c>
      <c r="J6812" s="19" t="n">
        <v>0.0117119967069962</v>
      </c>
      <c r="K6812" s="20" t="n">
        <f aca="false">SUM(E6812:J6812)</f>
        <v>0.0441620041645476</v>
      </c>
    </row>
    <row r="6813" customFormat="false" ht="12.75" hidden="false" customHeight="false" outlineLevel="0" collapsed="false">
      <c r="A6813" s="13" t="n">
        <v>2004</v>
      </c>
      <c r="B6813" s="13" t="n">
        <v>10</v>
      </c>
      <c r="C6813" s="13" t="n">
        <v>10</v>
      </c>
      <c r="D6813" s="13" t="n">
        <v>19</v>
      </c>
      <c r="E6813" s="19" t="n">
        <v>0.0172999706140327</v>
      </c>
      <c r="F6813" s="19" t="n">
        <v>0.0106966026571777</v>
      </c>
      <c r="G6813" s="19" t="n">
        <v>0.00012338</v>
      </c>
      <c r="H6813" s="19" t="n">
        <v>0.00407294353093088</v>
      </c>
      <c r="I6813" s="19" t="n">
        <v>0.000107118830051268</v>
      </c>
      <c r="J6813" s="19" t="n">
        <v>0.0110379968965014</v>
      </c>
      <c r="K6813" s="20" t="n">
        <f aca="false">SUM(E6813:J6813)</f>
        <v>0.0433380125286939</v>
      </c>
    </row>
    <row r="6814" customFormat="false" ht="12.75" hidden="false" customHeight="false" outlineLevel="0" collapsed="false">
      <c r="A6814" s="13" t="n">
        <v>2004</v>
      </c>
      <c r="B6814" s="13" t="n">
        <v>10</v>
      </c>
      <c r="C6814" s="13" t="n">
        <v>10</v>
      </c>
      <c r="D6814" s="13" t="n">
        <v>20</v>
      </c>
      <c r="E6814" s="19" t="n">
        <v>0.0167520833781204</v>
      </c>
      <c r="F6814" s="19" t="n">
        <v>0.0106712249961013</v>
      </c>
      <c r="G6814" s="19" t="n">
        <v>0.000493509999999998</v>
      </c>
      <c r="H6814" s="19" t="n">
        <v>0.0042473024218369</v>
      </c>
      <c r="I6814" s="19" t="n">
        <v>0.000107118830051268</v>
      </c>
      <c r="J6814" s="19" t="n">
        <v>0.0114699967750381</v>
      </c>
      <c r="K6814" s="20" t="n">
        <f aca="false">SUM(E6814:J6814)</f>
        <v>0.0437412364011479</v>
      </c>
    </row>
    <row r="6815" customFormat="false" ht="12.75" hidden="false" customHeight="false" outlineLevel="0" collapsed="false">
      <c r="A6815" s="13" t="n">
        <v>2004</v>
      </c>
      <c r="B6815" s="13" t="n">
        <v>10</v>
      </c>
      <c r="C6815" s="13" t="n">
        <v>10</v>
      </c>
      <c r="D6815" s="13" t="n">
        <v>21</v>
      </c>
      <c r="E6815" s="19" t="n">
        <v>0.016724124259452</v>
      </c>
      <c r="F6815" s="19" t="n">
        <v>0.0106874332574138</v>
      </c>
      <c r="G6815" s="19" t="n">
        <v>0.000493509999999998</v>
      </c>
      <c r="H6815" s="19" t="n">
        <v>0.00385025224296756</v>
      </c>
      <c r="I6815" s="19" t="n">
        <v>0.000107118830051268</v>
      </c>
      <c r="J6815" s="19" t="n">
        <v>0.0116519967238661</v>
      </c>
      <c r="K6815" s="20" t="n">
        <f aca="false">SUM(E6815:J6815)</f>
        <v>0.0435144353137508</v>
      </c>
    </row>
    <row r="6816" customFormat="false" ht="12.75" hidden="false" customHeight="false" outlineLevel="0" collapsed="false">
      <c r="A6816" s="13" t="n">
        <v>2004</v>
      </c>
      <c r="B6816" s="13" t="n">
        <v>10</v>
      </c>
      <c r="C6816" s="13" t="n">
        <v>10</v>
      </c>
      <c r="D6816" s="13" t="n">
        <v>22</v>
      </c>
      <c r="E6816" s="19" t="n">
        <v>0.0152232605366154</v>
      </c>
      <c r="F6816" s="19" t="n">
        <v>0.0105992611251834</v>
      </c>
      <c r="G6816" s="19" t="n">
        <v>0.000493509999999998</v>
      </c>
      <c r="H6816" s="19" t="n">
        <v>0.00362734800978077</v>
      </c>
      <c r="I6816" s="19" t="n">
        <v>0.000107118830051268</v>
      </c>
      <c r="J6816" s="19" t="n">
        <v>0.0111319968700719</v>
      </c>
      <c r="K6816" s="20" t="n">
        <f aca="false">SUM(E6816:J6816)</f>
        <v>0.0411824953717028</v>
      </c>
    </row>
    <row r="6817" customFormat="false" ht="12.75" hidden="false" customHeight="false" outlineLevel="0" collapsed="false">
      <c r="A6817" s="13" t="n">
        <v>2004</v>
      </c>
      <c r="B6817" s="13" t="n">
        <v>10</v>
      </c>
      <c r="C6817" s="13" t="n">
        <v>10</v>
      </c>
      <c r="D6817" s="13" t="n">
        <v>23</v>
      </c>
      <c r="E6817" s="19" t="n">
        <v>0.0135908920333239</v>
      </c>
      <c r="F6817" s="19" t="n">
        <v>0.0104491623280896</v>
      </c>
      <c r="G6817" s="19" t="n">
        <v>0.000493509999999998</v>
      </c>
      <c r="H6817" s="19" t="n">
        <v>0.00344615172779728</v>
      </c>
      <c r="I6817" s="19" t="n">
        <v>0.000107118830051268</v>
      </c>
      <c r="J6817" s="19" t="n">
        <v>0.011767996691251</v>
      </c>
      <c r="K6817" s="20" t="n">
        <f aca="false">SUM(E6817:J6817)</f>
        <v>0.0398548316105129</v>
      </c>
    </row>
    <row r="6818" customFormat="false" ht="12.75" hidden="false" customHeight="false" outlineLevel="0" collapsed="false">
      <c r="A6818" s="13" t="n">
        <v>2004</v>
      </c>
      <c r="B6818" s="13" t="n">
        <v>10</v>
      </c>
      <c r="C6818" s="13" t="n">
        <v>10</v>
      </c>
      <c r="D6818" s="13" t="n">
        <v>24</v>
      </c>
      <c r="E6818" s="19" t="n">
        <v>0.0106601685877509</v>
      </c>
      <c r="F6818" s="19" t="n">
        <v>0.0100009783692</v>
      </c>
      <c r="G6818" s="19" t="n">
        <v>0.000493509999999998</v>
      </c>
      <c r="H6818" s="19" t="n">
        <v>0.0039388926767451</v>
      </c>
      <c r="I6818" s="19" t="n">
        <v>0.000107118830051268</v>
      </c>
      <c r="J6818" s="19" t="n">
        <v>0.0117119967069962</v>
      </c>
      <c r="K6818" s="20" t="n">
        <f aca="false">SUM(E6818:J6818)</f>
        <v>0.0369126651707435</v>
      </c>
    </row>
    <row r="6819" customFormat="false" ht="12.75" hidden="false" customHeight="false" outlineLevel="0" collapsed="false">
      <c r="A6819" s="13" t="n">
        <v>2004</v>
      </c>
      <c r="B6819" s="13" t="n">
        <v>10</v>
      </c>
      <c r="C6819" s="13" t="n">
        <v>11</v>
      </c>
      <c r="D6819" s="13" t="n">
        <v>1</v>
      </c>
      <c r="E6819" s="19" t="n">
        <v>0.0083779817186572</v>
      </c>
      <c r="F6819" s="19" t="n">
        <v>0.00999619123469227</v>
      </c>
      <c r="G6819" s="19" t="n">
        <v>0.000493509999999998</v>
      </c>
      <c r="H6819" s="19" t="n">
        <v>0.00443708476994693</v>
      </c>
      <c r="I6819" s="19" t="n">
        <v>0.000107118830051268</v>
      </c>
      <c r="J6819" s="19" t="n">
        <v>0.0109219969291165</v>
      </c>
      <c r="K6819" s="20" t="n">
        <f aca="false">SUM(E6819:J6819)</f>
        <v>0.0343338834824642</v>
      </c>
    </row>
    <row r="6820" customFormat="false" ht="12.75" hidden="false" customHeight="false" outlineLevel="0" collapsed="false">
      <c r="A6820" s="13" t="n">
        <v>2004</v>
      </c>
      <c r="B6820" s="13" t="n">
        <v>10</v>
      </c>
      <c r="C6820" s="13" t="n">
        <v>11</v>
      </c>
      <c r="D6820" s="13" t="n">
        <v>2</v>
      </c>
      <c r="E6820" s="19" t="n">
        <v>0.00763843157086066</v>
      </c>
      <c r="F6820" s="19" t="n">
        <v>0.0101141562943604</v>
      </c>
      <c r="G6820" s="19" t="n">
        <v>0.000493509999999998</v>
      </c>
      <c r="H6820" s="19" t="n">
        <v>0.00451079276746678</v>
      </c>
      <c r="I6820" s="19" t="n">
        <v>0.000107118830051268</v>
      </c>
      <c r="J6820" s="19" t="n">
        <v>0.0113359968127142</v>
      </c>
      <c r="K6820" s="20" t="n">
        <f aca="false">SUM(E6820:J6820)</f>
        <v>0.0342000062754533</v>
      </c>
    </row>
    <row r="6821" customFormat="false" ht="12.75" hidden="false" customHeight="false" outlineLevel="0" collapsed="false">
      <c r="A6821" s="13" t="n">
        <v>2004</v>
      </c>
      <c r="B6821" s="13" t="n">
        <v>10</v>
      </c>
      <c r="C6821" s="13" t="n">
        <v>11</v>
      </c>
      <c r="D6821" s="13" t="n">
        <v>3</v>
      </c>
      <c r="E6821" s="19" t="n">
        <v>0.00709901643267323</v>
      </c>
      <c r="F6821" s="19" t="n">
        <v>0.0103266868344054</v>
      </c>
      <c r="G6821" s="19" t="n">
        <v>0.000493509999999998</v>
      </c>
      <c r="H6821" s="19" t="n">
        <v>0.00466214088998564</v>
      </c>
      <c r="I6821" s="19" t="n">
        <v>0.000107118830051268</v>
      </c>
      <c r="J6821" s="19" t="n">
        <v>0.0101899971349292</v>
      </c>
      <c r="K6821" s="20" t="n">
        <f aca="false">SUM(E6821:J6821)</f>
        <v>0.0328784701220448</v>
      </c>
    </row>
    <row r="6822" customFormat="false" ht="12.75" hidden="false" customHeight="false" outlineLevel="0" collapsed="false">
      <c r="A6822" s="13" t="n">
        <v>2004</v>
      </c>
      <c r="B6822" s="13" t="n">
        <v>10</v>
      </c>
      <c r="C6822" s="13" t="n">
        <v>11</v>
      </c>
      <c r="D6822" s="13" t="n">
        <v>4</v>
      </c>
      <c r="E6822" s="19" t="n">
        <v>0.00696765204919431</v>
      </c>
      <c r="F6822" s="19" t="n">
        <v>0.0103068035171414</v>
      </c>
      <c r="G6822" s="19" t="n">
        <v>0.000493509999999998</v>
      </c>
      <c r="H6822" s="19" t="n">
        <v>0.00479554119920939</v>
      </c>
      <c r="I6822" s="19" t="n">
        <v>0.000107118830051268</v>
      </c>
      <c r="J6822" s="19" t="n">
        <v>0.0105239970410201</v>
      </c>
      <c r="K6822" s="20" t="n">
        <f aca="false">SUM(E6822:J6822)</f>
        <v>0.0331946226366166</v>
      </c>
    </row>
    <row r="6823" customFormat="false" ht="12.75" hidden="false" customHeight="false" outlineLevel="0" collapsed="false">
      <c r="A6823" s="13" t="n">
        <v>2004</v>
      </c>
      <c r="B6823" s="13" t="n">
        <v>10</v>
      </c>
      <c r="C6823" s="13" t="n">
        <v>11</v>
      </c>
      <c r="D6823" s="13" t="n">
        <v>5</v>
      </c>
      <c r="E6823" s="19" t="n">
        <v>0.00723771143198128</v>
      </c>
      <c r="F6823" s="19" t="n">
        <v>0.0104691287530651</v>
      </c>
      <c r="G6823" s="19" t="n">
        <v>0.000493509999999998</v>
      </c>
      <c r="H6823" s="19" t="n">
        <v>0.00485820362303831</v>
      </c>
      <c r="I6823" s="19" t="n">
        <v>0.000107118830051268</v>
      </c>
      <c r="J6823" s="19" t="n">
        <v>0.0114779967727888</v>
      </c>
      <c r="K6823" s="20" t="n">
        <f aca="false">SUM(E6823:J6823)</f>
        <v>0.0346436694109247</v>
      </c>
    </row>
    <row r="6824" customFormat="false" ht="12.75" hidden="false" customHeight="false" outlineLevel="0" collapsed="false">
      <c r="A6824" s="13" t="n">
        <v>2004</v>
      </c>
      <c r="B6824" s="13" t="n">
        <v>10</v>
      </c>
      <c r="C6824" s="13" t="n">
        <v>11</v>
      </c>
      <c r="D6824" s="13" t="n">
        <v>6</v>
      </c>
      <c r="E6824" s="19" t="n">
        <v>0.00817912375260879</v>
      </c>
      <c r="F6824" s="19" t="n">
        <v>0.0106204079010533</v>
      </c>
      <c r="G6824" s="19" t="n">
        <v>0.000493509999999998</v>
      </c>
      <c r="H6824" s="19" t="n">
        <v>0.00504804567808602</v>
      </c>
      <c r="I6824" s="19" t="n">
        <v>0.000107118830051268</v>
      </c>
      <c r="J6824" s="19" t="n">
        <v>0.0117779966884393</v>
      </c>
      <c r="K6824" s="20" t="n">
        <f aca="false">SUM(E6824:J6824)</f>
        <v>0.0362262028502386</v>
      </c>
    </row>
    <row r="6825" customFormat="false" ht="12.75" hidden="false" customHeight="false" outlineLevel="0" collapsed="false">
      <c r="A6825" s="13" t="n">
        <v>2004</v>
      </c>
      <c r="B6825" s="13" t="n">
        <v>10</v>
      </c>
      <c r="C6825" s="13" t="n">
        <v>11</v>
      </c>
      <c r="D6825" s="13" t="n">
        <v>7</v>
      </c>
      <c r="E6825" s="19" t="n">
        <v>0.00971729575351127</v>
      </c>
      <c r="F6825" s="19" t="n">
        <v>0.0111674557032766</v>
      </c>
      <c r="G6825" s="19" t="n">
        <v>0.000370129999999999</v>
      </c>
      <c r="H6825" s="19" t="n">
        <v>0.00541333352998078</v>
      </c>
      <c r="I6825" s="19" t="n">
        <v>0.000107118830051268</v>
      </c>
      <c r="J6825" s="19" t="n">
        <v>0.0104699970562031</v>
      </c>
      <c r="K6825" s="20" t="n">
        <f aca="false">SUM(E6825:J6825)</f>
        <v>0.037245330873023</v>
      </c>
    </row>
    <row r="6826" customFormat="false" ht="12.75" hidden="false" customHeight="false" outlineLevel="0" collapsed="false">
      <c r="A6826" s="13" t="n">
        <v>2004</v>
      </c>
      <c r="B6826" s="13" t="n">
        <v>10</v>
      </c>
      <c r="C6826" s="13" t="n">
        <v>11</v>
      </c>
      <c r="D6826" s="13" t="n">
        <v>8</v>
      </c>
      <c r="E6826" s="19" t="n">
        <v>0.0112620583411502</v>
      </c>
      <c r="F6826" s="19" t="n">
        <v>0.0117817334373003</v>
      </c>
      <c r="G6826" s="19" t="n">
        <v>0</v>
      </c>
      <c r="H6826" s="19" t="n">
        <v>0.0056294866714942</v>
      </c>
      <c r="I6826" s="19" t="n">
        <v>0.000107118830051268</v>
      </c>
      <c r="J6826" s="19" t="n">
        <v>0.0111199968734458</v>
      </c>
      <c r="K6826" s="20" t="n">
        <f aca="false">SUM(E6826:J6826)</f>
        <v>0.0399003941534419</v>
      </c>
    </row>
    <row r="6827" customFormat="false" ht="12.75" hidden="false" customHeight="false" outlineLevel="0" collapsed="false">
      <c r="A6827" s="13" t="n">
        <v>2004</v>
      </c>
      <c r="B6827" s="13" t="n">
        <v>10</v>
      </c>
      <c r="C6827" s="13" t="n">
        <v>11</v>
      </c>
      <c r="D6827" s="13" t="n">
        <v>9</v>
      </c>
      <c r="E6827" s="19" t="n">
        <v>0.011029720124629</v>
      </c>
      <c r="F6827" s="19" t="n">
        <v>0.0124939422324078</v>
      </c>
      <c r="G6827" s="19" t="n">
        <v>0</v>
      </c>
      <c r="H6827" s="19" t="n">
        <v>0.00602769886733759</v>
      </c>
      <c r="I6827" s="19" t="n">
        <v>0.000107118830051268</v>
      </c>
      <c r="J6827" s="19" t="n">
        <v>0.0106559970039064</v>
      </c>
      <c r="K6827" s="20" t="n">
        <f aca="false">SUM(E6827:J6827)</f>
        <v>0.040314477058332</v>
      </c>
    </row>
    <row r="6828" customFormat="false" ht="12.75" hidden="false" customHeight="false" outlineLevel="0" collapsed="false">
      <c r="A6828" s="13" t="n">
        <v>2004</v>
      </c>
      <c r="B6828" s="13" t="n">
        <v>10</v>
      </c>
      <c r="C6828" s="13" t="n">
        <v>11</v>
      </c>
      <c r="D6828" s="13" t="n">
        <v>10</v>
      </c>
      <c r="E6828" s="19" t="n">
        <v>0.0109003404045772</v>
      </c>
      <c r="F6828" s="19" t="n">
        <v>0.0131325798687075</v>
      </c>
      <c r="G6828" s="19" t="n">
        <v>0</v>
      </c>
      <c r="H6828" s="19" t="n">
        <v>0.00612433712260192</v>
      </c>
      <c r="I6828" s="19" t="n">
        <v>0.000107118830051268</v>
      </c>
      <c r="J6828" s="19" t="n">
        <v>0.0108759969420501</v>
      </c>
      <c r="K6828" s="20" t="n">
        <f aca="false">SUM(E6828:J6828)</f>
        <v>0.041140373167988</v>
      </c>
    </row>
    <row r="6829" customFormat="false" ht="12.75" hidden="false" customHeight="false" outlineLevel="0" collapsed="false">
      <c r="A6829" s="13" t="n">
        <v>2004</v>
      </c>
      <c r="B6829" s="13" t="n">
        <v>10</v>
      </c>
      <c r="C6829" s="13" t="n">
        <v>11</v>
      </c>
      <c r="D6829" s="13" t="n">
        <v>11</v>
      </c>
      <c r="E6829" s="19" t="n">
        <v>0.0112820832845535</v>
      </c>
      <c r="F6829" s="19" t="n">
        <v>0.0131824367109295</v>
      </c>
      <c r="G6829" s="19" t="n">
        <v>0</v>
      </c>
      <c r="H6829" s="19" t="n">
        <v>0.00606324308401838</v>
      </c>
      <c r="I6829" s="19" t="n">
        <v>0.000107118830051268</v>
      </c>
      <c r="J6829" s="19" t="n">
        <v>0.0112479968374567</v>
      </c>
      <c r="K6829" s="20" t="n">
        <f aca="false">SUM(E6829:J6829)</f>
        <v>0.0418828787470094</v>
      </c>
    </row>
    <row r="6830" customFormat="false" ht="12.75" hidden="false" customHeight="false" outlineLevel="0" collapsed="false">
      <c r="A6830" s="13" t="n">
        <v>2004</v>
      </c>
      <c r="B6830" s="13" t="n">
        <v>10</v>
      </c>
      <c r="C6830" s="13" t="n">
        <v>11</v>
      </c>
      <c r="D6830" s="13" t="n">
        <v>12</v>
      </c>
      <c r="E6830" s="19" t="n">
        <v>0.011901119783532</v>
      </c>
      <c r="F6830" s="19" t="n">
        <v>0.0130456086120848</v>
      </c>
      <c r="G6830" s="19" t="n">
        <v>0</v>
      </c>
      <c r="H6830" s="19" t="n">
        <v>0.0057016061809244</v>
      </c>
      <c r="I6830" s="19" t="n">
        <v>0.000107118830051268</v>
      </c>
      <c r="J6830" s="19" t="n">
        <v>0.0111679968599499</v>
      </c>
      <c r="K6830" s="20" t="n">
        <f aca="false">SUM(E6830:J6830)</f>
        <v>0.0419234502665423</v>
      </c>
    </row>
    <row r="6831" customFormat="false" ht="12.75" hidden="false" customHeight="false" outlineLevel="0" collapsed="false">
      <c r="A6831" s="13" t="n">
        <v>2004</v>
      </c>
      <c r="B6831" s="13" t="n">
        <v>10</v>
      </c>
      <c r="C6831" s="13" t="n">
        <v>11</v>
      </c>
      <c r="D6831" s="13" t="n">
        <v>13</v>
      </c>
      <c r="E6831" s="19" t="n">
        <v>0.0111017961663417</v>
      </c>
      <c r="F6831" s="19" t="n">
        <v>0.0131823738420678</v>
      </c>
      <c r="G6831" s="19" t="n">
        <v>0</v>
      </c>
      <c r="H6831" s="19" t="n">
        <v>0.00572649522916993</v>
      </c>
      <c r="I6831" s="19" t="n">
        <v>0.000107118830051268</v>
      </c>
      <c r="J6831" s="19" t="n">
        <v>0.0107779969696043</v>
      </c>
      <c r="K6831" s="20" t="n">
        <f aca="false">SUM(E6831:J6831)</f>
        <v>0.040895781037235</v>
      </c>
    </row>
    <row r="6832" customFormat="false" ht="12.75" hidden="false" customHeight="false" outlineLevel="0" collapsed="false">
      <c r="A6832" s="13" t="n">
        <v>2004</v>
      </c>
      <c r="B6832" s="13" t="n">
        <v>10</v>
      </c>
      <c r="C6832" s="13" t="n">
        <v>11</v>
      </c>
      <c r="D6832" s="13" t="n">
        <v>14</v>
      </c>
      <c r="E6832" s="19" t="n">
        <v>0.0110835805297296</v>
      </c>
      <c r="F6832" s="19" t="n">
        <v>0.0128521333272568</v>
      </c>
      <c r="G6832" s="19" t="n">
        <v>0</v>
      </c>
      <c r="H6832" s="19" t="n">
        <v>0.00551944346459635</v>
      </c>
      <c r="I6832" s="19" t="n">
        <v>0.000107118830051268</v>
      </c>
      <c r="J6832" s="19" t="n">
        <v>0.0108379969527344</v>
      </c>
      <c r="K6832" s="20" t="n">
        <f aca="false">SUM(E6832:J6832)</f>
        <v>0.0404002731043684</v>
      </c>
    </row>
    <row r="6833" customFormat="false" ht="12.75" hidden="false" customHeight="false" outlineLevel="0" collapsed="false">
      <c r="A6833" s="13" t="n">
        <v>2004</v>
      </c>
      <c r="B6833" s="13" t="n">
        <v>10</v>
      </c>
      <c r="C6833" s="13" t="n">
        <v>11</v>
      </c>
      <c r="D6833" s="13" t="n">
        <v>15</v>
      </c>
      <c r="E6833" s="19" t="n">
        <v>0.0109416504924414</v>
      </c>
      <c r="F6833" s="19" t="n">
        <v>0.0126734512071516</v>
      </c>
      <c r="G6833" s="19" t="n">
        <v>0</v>
      </c>
      <c r="H6833" s="19" t="n">
        <v>0.00558583211956179</v>
      </c>
      <c r="I6833" s="19" t="n">
        <v>0.000107118830051268</v>
      </c>
      <c r="J6833" s="19" t="n">
        <v>0.0113639968048416</v>
      </c>
      <c r="K6833" s="20" t="n">
        <f aca="false">SUM(E6833:J6833)</f>
        <v>0.0406720494540477</v>
      </c>
    </row>
    <row r="6834" customFormat="false" ht="12.75" hidden="false" customHeight="false" outlineLevel="0" collapsed="false">
      <c r="A6834" s="13" t="n">
        <v>2004</v>
      </c>
      <c r="B6834" s="13" t="n">
        <v>10</v>
      </c>
      <c r="C6834" s="13" t="n">
        <v>11</v>
      </c>
      <c r="D6834" s="13" t="n">
        <v>16</v>
      </c>
      <c r="E6834" s="19" t="n">
        <v>0.0115593578563945</v>
      </c>
      <c r="F6834" s="19" t="n">
        <v>0.012596705591623</v>
      </c>
      <c r="G6834" s="19" t="n">
        <v>0</v>
      </c>
      <c r="H6834" s="19" t="n">
        <v>0.00573251588840071</v>
      </c>
      <c r="I6834" s="19" t="n">
        <v>0.000107118830051268</v>
      </c>
      <c r="J6834" s="19" t="n">
        <v>0.0101699971405525</v>
      </c>
      <c r="K6834" s="20" t="n">
        <f aca="false">SUM(E6834:J6834)</f>
        <v>0.040165695307022</v>
      </c>
    </row>
    <row r="6835" customFormat="false" ht="12.75" hidden="false" customHeight="false" outlineLevel="0" collapsed="false">
      <c r="A6835" s="13" t="n">
        <v>2004</v>
      </c>
      <c r="B6835" s="13" t="n">
        <v>10</v>
      </c>
      <c r="C6835" s="13" t="n">
        <v>11</v>
      </c>
      <c r="D6835" s="13" t="n">
        <v>17</v>
      </c>
      <c r="E6835" s="19" t="n">
        <v>0.0136028743277414</v>
      </c>
      <c r="F6835" s="19" t="n">
        <v>0.0123521694717933</v>
      </c>
      <c r="G6835" s="19" t="n">
        <v>0</v>
      </c>
      <c r="H6835" s="19" t="n">
        <v>0.00526980101547421</v>
      </c>
      <c r="I6835" s="19" t="n">
        <v>0.000107118830051268</v>
      </c>
      <c r="J6835" s="19" t="n">
        <v>0.0106979969920974</v>
      </c>
      <c r="K6835" s="20" t="n">
        <f aca="false">SUM(E6835:J6835)</f>
        <v>0.0420299606371576</v>
      </c>
    </row>
    <row r="6836" customFormat="false" ht="12.75" hidden="false" customHeight="false" outlineLevel="0" collapsed="false">
      <c r="A6836" s="13" t="n">
        <v>2004</v>
      </c>
      <c r="B6836" s="13" t="n">
        <v>10</v>
      </c>
      <c r="C6836" s="13" t="n">
        <v>11</v>
      </c>
      <c r="D6836" s="13" t="n">
        <v>18</v>
      </c>
      <c r="E6836" s="19" t="n">
        <v>0.0158017220423993</v>
      </c>
      <c r="F6836" s="19" t="n">
        <v>0.0122907135638037</v>
      </c>
      <c r="G6836" s="19" t="n">
        <v>0</v>
      </c>
      <c r="H6836" s="19" t="n">
        <v>0.00465478057065943</v>
      </c>
      <c r="I6836" s="19" t="n">
        <v>0.000107118830051268</v>
      </c>
      <c r="J6836" s="19" t="n">
        <v>0.0111039968779445</v>
      </c>
      <c r="K6836" s="20" t="n">
        <f aca="false">SUM(E6836:J6836)</f>
        <v>0.0439583318848582</v>
      </c>
    </row>
    <row r="6837" customFormat="false" ht="12.75" hidden="false" customHeight="false" outlineLevel="0" collapsed="false">
      <c r="A6837" s="13" t="n">
        <v>2004</v>
      </c>
      <c r="B6837" s="13" t="n">
        <v>10</v>
      </c>
      <c r="C6837" s="13" t="n">
        <v>11</v>
      </c>
      <c r="D6837" s="13" t="n">
        <v>19</v>
      </c>
      <c r="E6837" s="19" t="n">
        <v>0.0160449168898751</v>
      </c>
      <c r="F6837" s="19" t="n">
        <v>0.0123925557391861</v>
      </c>
      <c r="G6837" s="19" t="n">
        <v>0.00012338</v>
      </c>
      <c r="H6837" s="19" t="n">
        <v>0.00471940692810648</v>
      </c>
      <c r="I6837" s="19" t="n">
        <v>0.000107118830051268</v>
      </c>
      <c r="J6837" s="19" t="n">
        <v>0.0113719968025923</v>
      </c>
      <c r="K6837" s="20" t="n">
        <f aca="false">SUM(E6837:J6837)</f>
        <v>0.0447593751898112</v>
      </c>
    </row>
    <row r="6838" customFormat="false" ht="12.75" hidden="false" customHeight="false" outlineLevel="0" collapsed="false">
      <c r="A6838" s="13" t="n">
        <v>2004</v>
      </c>
      <c r="B6838" s="13" t="n">
        <v>10</v>
      </c>
      <c r="C6838" s="13" t="n">
        <v>11</v>
      </c>
      <c r="D6838" s="13" t="n">
        <v>20</v>
      </c>
      <c r="E6838" s="19" t="n">
        <v>0.0155756848871724</v>
      </c>
      <c r="F6838" s="19" t="n">
        <v>0.0123590395719031</v>
      </c>
      <c r="G6838" s="19" t="n">
        <v>0.000493509999999998</v>
      </c>
      <c r="H6838" s="19" t="n">
        <v>0.00468165452889498</v>
      </c>
      <c r="I6838" s="19" t="n">
        <v>0.000107118830051268</v>
      </c>
      <c r="J6838" s="19" t="n">
        <v>0.0110779968852548</v>
      </c>
      <c r="K6838" s="20" t="n">
        <f aca="false">SUM(E6838:J6838)</f>
        <v>0.0442950047032766</v>
      </c>
    </row>
    <row r="6839" customFormat="false" ht="12.75" hidden="false" customHeight="false" outlineLevel="0" collapsed="false">
      <c r="A6839" s="13" t="n">
        <v>2004</v>
      </c>
      <c r="B6839" s="13" t="n">
        <v>10</v>
      </c>
      <c r="C6839" s="13" t="n">
        <v>11</v>
      </c>
      <c r="D6839" s="13" t="n">
        <v>21</v>
      </c>
      <c r="E6839" s="19" t="n">
        <v>0.0154159093878698</v>
      </c>
      <c r="F6839" s="19" t="n">
        <v>0.0119897803633304</v>
      </c>
      <c r="G6839" s="19" t="n">
        <v>0.000493509999999998</v>
      </c>
      <c r="H6839" s="19" t="n">
        <v>0.0043077725332021</v>
      </c>
      <c r="I6839" s="19" t="n">
        <v>0.000107118830051268</v>
      </c>
      <c r="J6839" s="19" t="n">
        <v>0.0116319967294894</v>
      </c>
      <c r="K6839" s="20" t="n">
        <f aca="false">SUM(E6839:J6839)</f>
        <v>0.0439460878439429</v>
      </c>
    </row>
    <row r="6840" customFormat="false" ht="12.75" hidden="false" customHeight="false" outlineLevel="0" collapsed="false">
      <c r="A6840" s="13" t="n">
        <v>2004</v>
      </c>
      <c r="B6840" s="13" t="n">
        <v>10</v>
      </c>
      <c r="C6840" s="13" t="n">
        <v>11</v>
      </c>
      <c r="D6840" s="13" t="n">
        <v>22</v>
      </c>
      <c r="E6840" s="19" t="n">
        <v>0.0143577992156485</v>
      </c>
      <c r="F6840" s="19" t="n">
        <v>0.0117144587525817</v>
      </c>
      <c r="G6840" s="19" t="n">
        <v>0.000493509999999998</v>
      </c>
      <c r="H6840" s="19" t="n">
        <v>0.00411476972331483</v>
      </c>
      <c r="I6840" s="19" t="n">
        <v>0.000107118830051268</v>
      </c>
      <c r="J6840" s="19" t="n">
        <v>0.0128259963937784</v>
      </c>
      <c r="K6840" s="20" t="n">
        <f aca="false">SUM(E6840:J6840)</f>
        <v>0.0436136529153748</v>
      </c>
    </row>
    <row r="6841" customFormat="false" ht="12.75" hidden="false" customHeight="false" outlineLevel="0" collapsed="false">
      <c r="A6841" s="13" t="n">
        <v>2004</v>
      </c>
      <c r="B6841" s="13" t="n">
        <v>10</v>
      </c>
      <c r="C6841" s="13" t="n">
        <v>11</v>
      </c>
      <c r="D6841" s="13" t="n">
        <v>23</v>
      </c>
      <c r="E6841" s="19" t="n">
        <v>0.0122965070003808</v>
      </c>
      <c r="F6841" s="19" t="n">
        <v>0.0117713815910325</v>
      </c>
      <c r="G6841" s="19" t="n">
        <v>0.000493509999999998</v>
      </c>
      <c r="H6841" s="19" t="n">
        <v>0.00379374169550116</v>
      </c>
      <c r="I6841" s="19" t="n">
        <v>0.000107118830051268</v>
      </c>
      <c r="J6841" s="19" t="n">
        <v>0.0133159962560076</v>
      </c>
      <c r="K6841" s="20" t="n">
        <f aca="false">SUM(E6841:J6841)</f>
        <v>0.0417782553729733</v>
      </c>
    </row>
    <row r="6842" customFormat="false" ht="12.75" hidden="false" customHeight="false" outlineLevel="0" collapsed="false">
      <c r="A6842" s="13" t="n">
        <v>2004</v>
      </c>
      <c r="B6842" s="13" t="n">
        <v>10</v>
      </c>
      <c r="C6842" s="13" t="n">
        <v>11</v>
      </c>
      <c r="D6842" s="13" t="n">
        <v>24</v>
      </c>
      <c r="E6842" s="19" t="n">
        <v>0.00933335514564926</v>
      </c>
      <c r="F6842" s="19" t="n">
        <v>0.0116155394026593</v>
      </c>
      <c r="G6842" s="19" t="n">
        <v>0.000493509999999998</v>
      </c>
      <c r="H6842" s="19" t="n">
        <v>0.00433885866391973</v>
      </c>
      <c r="I6842" s="19" t="n">
        <v>0.000107118830051268</v>
      </c>
      <c r="J6842" s="19" t="n">
        <v>0.0133219962543206</v>
      </c>
      <c r="K6842" s="20" t="n">
        <f aca="false">SUM(E6842:J6842)</f>
        <v>0.0392103782966002</v>
      </c>
    </row>
    <row r="6843" customFormat="false" ht="12.75" hidden="false" customHeight="false" outlineLevel="0" collapsed="false">
      <c r="A6843" s="13" t="n">
        <v>2004</v>
      </c>
      <c r="B6843" s="13" t="n">
        <v>10</v>
      </c>
      <c r="C6843" s="13" t="n">
        <v>12</v>
      </c>
      <c r="D6843" s="13" t="n">
        <v>1</v>
      </c>
      <c r="E6843" s="19" t="n">
        <v>0.00865459340243382</v>
      </c>
      <c r="F6843" s="19" t="n">
        <v>0.0112856363512034</v>
      </c>
      <c r="G6843" s="19" t="n">
        <v>0.000493509999999998</v>
      </c>
      <c r="H6843" s="19" t="n">
        <v>0.00431466658349239</v>
      </c>
      <c r="I6843" s="19" t="n">
        <v>0.000107118830051268</v>
      </c>
      <c r="J6843" s="19" t="n">
        <v>0.0124179965084937</v>
      </c>
      <c r="K6843" s="20" t="n">
        <f aca="false">SUM(E6843:J6843)</f>
        <v>0.0372735216756746</v>
      </c>
    </row>
    <row r="6844" customFormat="false" ht="12.75" hidden="false" customHeight="false" outlineLevel="0" collapsed="false">
      <c r="A6844" s="13" t="n">
        <v>2004</v>
      </c>
      <c r="B6844" s="13" t="n">
        <v>10</v>
      </c>
      <c r="C6844" s="13" t="n">
        <v>12</v>
      </c>
      <c r="D6844" s="13" t="n">
        <v>2</v>
      </c>
      <c r="E6844" s="19" t="n">
        <v>0.00809530232628275</v>
      </c>
      <c r="F6844" s="19" t="n">
        <v>0.0114541360525732</v>
      </c>
      <c r="G6844" s="19" t="n">
        <v>0.000493509999999998</v>
      </c>
      <c r="H6844" s="19" t="n">
        <v>0.0044015453404723</v>
      </c>
      <c r="I6844" s="19" t="n">
        <v>0.000107118830051268</v>
      </c>
      <c r="J6844" s="19" t="n">
        <v>0.0137159961435417</v>
      </c>
      <c r="K6844" s="20" t="n">
        <f aca="false">SUM(E6844:J6844)</f>
        <v>0.0382676086929211</v>
      </c>
    </row>
    <row r="6845" customFormat="false" ht="12.75" hidden="false" customHeight="false" outlineLevel="0" collapsed="false">
      <c r="A6845" s="13" t="n">
        <v>2004</v>
      </c>
      <c r="B6845" s="13" t="n">
        <v>10</v>
      </c>
      <c r="C6845" s="13" t="n">
        <v>12</v>
      </c>
      <c r="D6845" s="13" t="n">
        <v>3</v>
      </c>
      <c r="E6845" s="19" t="n">
        <v>0.00775799887962714</v>
      </c>
      <c r="F6845" s="19" t="n">
        <v>0.0112058571327965</v>
      </c>
      <c r="G6845" s="19" t="n">
        <v>0.000493509999999998</v>
      </c>
      <c r="H6845" s="19" t="n">
        <v>0.00452133607695085</v>
      </c>
      <c r="I6845" s="19" t="n">
        <v>0.000107118830051268</v>
      </c>
      <c r="J6845" s="19" t="n">
        <v>0.0129999963448557</v>
      </c>
      <c r="K6845" s="20" t="n">
        <f aca="false">SUM(E6845:J6845)</f>
        <v>0.0370858172642815</v>
      </c>
    </row>
    <row r="6846" customFormat="false" ht="12.75" hidden="false" customHeight="false" outlineLevel="0" collapsed="false">
      <c r="A6846" s="13" t="n">
        <v>2004</v>
      </c>
      <c r="B6846" s="13" t="n">
        <v>10</v>
      </c>
      <c r="C6846" s="13" t="n">
        <v>12</v>
      </c>
      <c r="D6846" s="13" t="n">
        <v>4</v>
      </c>
      <c r="E6846" s="19" t="n">
        <v>0.00744735606720822</v>
      </c>
      <c r="F6846" s="19" t="n">
        <v>0.0112886218210786</v>
      </c>
      <c r="G6846" s="19" t="n">
        <v>0.000493509999999998</v>
      </c>
      <c r="H6846" s="19" t="n">
        <v>0.00471106669581565</v>
      </c>
      <c r="I6846" s="19" t="n">
        <v>0.000107118830051268</v>
      </c>
      <c r="J6846" s="19" t="n">
        <v>0.0132319962796255</v>
      </c>
      <c r="K6846" s="20" t="n">
        <f aca="false">SUM(E6846:J6846)</f>
        <v>0.0372796696937792</v>
      </c>
    </row>
    <row r="6847" customFormat="false" ht="12.75" hidden="false" customHeight="false" outlineLevel="0" collapsed="false">
      <c r="A6847" s="13" t="n">
        <v>2004</v>
      </c>
      <c r="B6847" s="13" t="n">
        <v>10</v>
      </c>
      <c r="C6847" s="13" t="n">
        <v>12</v>
      </c>
      <c r="D6847" s="13" t="n">
        <v>5</v>
      </c>
      <c r="E6847" s="19" t="n">
        <v>0.00822720251910207</v>
      </c>
      <c r="F6847" s="19" t="n">
        <v>0.0115968306248672</v>
      </c>
      <c r="G6847" s="19" t="n">
        <v>0.000493509999999998</v>
      </c>
      <c r="H6847" s="19" t="n">
        <v>0.00467659182311793</v>
      </c>
      <c r="I6847" s="19" t="n">
        <v>0.000107118830051268</v>
      </c>
      <c r="J6847" s="19" t="n">
        <v>0.0138039961187991</v>
      </c>
      <c r="K6847" s="20" t="n">
        <f aca="false">SUM(E6847:J6847)</f>
        <v>0.0389052499159376</v>
      </c>
    </row>
    <row r="6848" customFormat="false" ht="12.75" hidden="false" customHeight="false" outlineLevel="0" collapsed="false">
      <c r="A6848" s="13" t="n">
        <v>2004</v>
      </c>
      <c r="B6848" s="13" t="n">
        <v>10</v>
      </c>
      <c r="C6848" s="13" t="n">
        <v>12</v>
      </c>
      <c r="D6848" s="13" t="n">
        <v>6</v>
      </c>
      <c r="E6848" s="19" t="n">
        <v>0.00921988464951474</v>
      </c>
      <c r="F6848" s="19" t="n">
        <v>0.0125578541867821</v>
      </c>
      <c r="G6848" s="19" t="n">
        <v>0.000493509999999998</v>
      </c>
      <c r="H6848" s="19" t="n">
        <v>0.00496345012002572</v>
      </c>
      <c r="I6848" s="19" t="n">
        <v>0.000107118830051268</v>
      </c>
      <c r="J6848" s="19" t="n">
        <v>0.0129199963673489</v>
      </c>
      <c r="K6848" s="20" t="n">
        <f aca="false">SUM(E6848:J6848)</f>
        <v>0.0402618141537228</v>
      </c>
    </row>
    <row r="6849" customFormat="false" ht="12.75" hidden="false" customHeight="false" outlineLevel="0" collapsed="false">
      <c r="A6849" s="13" t="n">
        <v>2004</v>
      </c>
      <c r="B6849" s="13" t="n">
        <v>10</v>
      </c>
      <c r="C6849" s="13" t="n">
        <v>12</v>
      </c>
      <c r="D6849" s="13" t="n">
        <v>7</v>
      </c>
      <c r="E6849" s="19" t="n">
        <v>0.010758569974537</v>
      </c>
      <c r="F6849" s="19" t="n">
        <v>0.0142701746009453</v>
      </c>
      <c r="G6849" s="19" t="n">
        <v>0.000370129999999999</v>
      </c>
      <c r="H6849" s="19" t="n">
        <v>0.00549290872314094</v>
      </c>
      <c r="I6849" s="19" t="n">
        <v>0.000107118830051268</v>
      </c>
      <c r="J6849" s="19" t="n">
        <v>0.0128719963808449</v>
      </c>
      <c r="K6849" s="20" t="n">
        <f aca="false">SUM(E6849:J6849)</f>
        <v>0.0438708985095194</v>
      </c>
    </row>
    <row r="6850" customFormat="false" ht="12.75" hidden="false" customHeight="false" outlineLevel="0" collapsed="false">
      <c r="A6850" s="13" t="n">
        <v>2004</v>
      </c>
      <c r="B6850" s="13" t="n">
        <v>10</v>
      </c>
      <c r="C6850" s="13" t="n">
        <v>12</v>
      </c>
      <c r="D6850" s="13" t="n">
        <v>8</v>
      </c>
      <c r="E6850" s="19" t="n">
        <v>0.0122895245994734</v>
      </c>
      <c r="F6850" s="19" t="n">
        <v>0.0153622048898041</v>
      </c>
      <c r="G6850" s="19" t="n">
        <v>0</v>
      </c>
      <c r="H6850" s="19" t="n">
        <v>0.00555525920893925</v>
      </c>
      <c r="I6850" s="19" t="n">
        <v>0.000107118830051268</v>
      </c>
      <c r="J6850" s="19" t="n">
        <v>0.0136759961547882</v>
      </c>
      <c r="K6850" s="20" t="n">
        <f aca="false">SUM(E6850:J6850)</f>
        <v>0.0469901036830563</v>
      </c>
    </row>
    <row r="6851" customFormat="false" ht="12.75" hidden="false" customHeight="false" outlineLevel="0" collapsed="false">
      <c r="A6851" s="13" t="n">
        <v>2004</v>
      </c>
      <c r="B6851" s="13" t="n">
        <v>10</v>
      </c>
      <c r="C6851" s="13" t="n">
        <v>12</v>
      </c>
      <c r="D6851" s="13" t="n">
        <v>9</v>
      </c>
      <c r="E6851" s="19" t="n">
        <v>0.0113184332018966</v>
      </c>
      <c r="F6851" s="19" t="n">
        <v>0.0159937448573208</v>
      </c>
      <c r="G6851" s="19" t="n">
        <v>0</v>
      </c>
      <c r="H6851" s="19" t="n">
        <v>0.00582550261680668</v>
      </c>
      <c r="I6851" s="19" t="n">
        <v>0.000107118830051268</v>
      </c>
      <c r="J6851" s="19" t="n">
        <v>0.0135719961840294</v>
      </c>
      <c r="K6851" s="20" t="n">
        <f aca="false">SUM(E6851:J6851)</f>
        <v>0.0468167956901048</v>
      </c>
    </row>
    <row r="6852" customFormat="false" ht="12.75" hidden="false" customHeight="false" outlineLevel="0" collapsed="false">
      <c r="A6852" s="13" t="n">
        <v>2004</v>
      </c>
      <c r="B6852" s="13" t="n">
        <v>10</v>
      </c>
      <c r="C6852" s="13" t="n">
        <v>12</v>
      </c>
      <c r="D6852" s="13" t="n">
        <v>10</v>
      </c>
      <c r="E6852" s="19" t="n">
        <v>0.0107462586378904</v>
      </c>
      <c r="F6852" s="19" t="n">
        <v>0.0165327525013165</v>
      </c>
      <c r="G6852" s="19" t="n">
        <v>0</v>
      </c>
      <c r="H6852" s="19" t="n">
        <v>0.00593904213844815</v>
      </c>
      <c r="I6852" s="19" t="n">
        <v>0.000107118830051268</v>
      </c>
      <c r="J6852" s="19" t="n">
        <v>0.0122539965546048</v>
      </c>
      <c r="K6852" s="20" t="n">
        <f aca="false">SUM(E6852:J6852)</f>
        <v>0.0455791686623111</v>
      </c>
    </row>
    <row r="6853" customFormat="false" ht="12.75" hidden="false" customHeight="false" outlineLevel="0" collapsed="false">
      <c r="A6853" s="13" t="n">
        <v>2004</v>
      </c>
      <c r="B6853" s="13" t="n">
        <v>10</v>
      </c>
      <c r="C6853" s="13" t="n">
        <v>12</v>
      </c>
      <c r="D6853" s="13" t="n">
        <v>11</v>
      </c>
      <c r="E6853" s="19" t="n">
        <v>0.0111138538397129</v>
      </c>
      <c r="F6853" s="19" t="n">
        <v>0.0165186932172437</v>
      </c>
      <c r="G6853" s="19" t="n">
        <v>0</v>
      </c>
      <c r="H6853" s="19" t="n">
        <v>0.00581920411681146</v>
      </c>
      <c r="I6853" s="19" t="n">
        <v>0.000107118830051268</v>
      </c>
      <c r="J6853" s="19" t="n">
        <v>0.0126899964320169</v>
      </c>
      <c r="K6853" s="20" t="n">
        <f aca="false">SUM(E6853:J6853)</f>
        <v>0.0462488664358362</v>
      </c>
    </row>
    <row r="6854" customFormat="false" ht="12.75" hidden="false" customHeight="false" outlineLevel="0" collapsed="false">
      <c r="A6854" s="13" t="n">
        <v>2004</v>
      </c>
      <c r="B6854" s="13" t="n">
        <v>10</v>
      </c>
      <c r="C6854" s="13" t="n">
        <v>12</v>
      </c>
      <c r="D6854" s="13" t="n">
        <v>12</v>
      </c>
      <c r="E6854" s="19" t="n">
        <v>0.0113269906525692</v>
      </c>
      <c r="F6854" s="19" t="n">
        <v>0.0164942579871004</v>
      </c>
      <c r="G6854" s="19" t="n">
        <v>0</v>
      </c>
      <c r="H6854" s="19" t="n">
        <v>0.00566111581762557</v>
      </c>
      <c r="I6854" s="19" t="n">
        <v>0.000107118830051268</v>
      </c>
      <c r="J6854" s="19" t="n">
        <v>0.0140799960411976</v>
      </c>
      <c r="K6854" s="20" t="n">
        <f aca="false">SUM(E6854:J6854)</f>
        <v>0.0476694793285441</v>
      </c>
    </row>
    <row r="6855" customFormat="false" ht="12.75" hidden="false" customHeight="false" outlineLevel="0" collapsed="false">
      <c r="A6855" s="13" t="n">
        <v>2004</v>
      </c>
      <c r="B6855" s="13" t="n">
        <v>10</v>
      </c>
      <c r="C6855" s="13" t="n">
        <v>12</v>
      </c>
      <c r="D6855" s="13" t="n">
        <v>13</v>
      </c>
      <c r="E6855" s="19" t="n">
        <v>0.0104505788711677</v>
      </c>
      <c r="F6855" s="19" t="n">
        <v>0.0163567762833692</v>
      </c>
      <c r="G6855" s="19" t="n">
        <v>0</v>
      </c>
      <c r="H6855" s="19" t="n">
        <v>0.00575808353172212</v>
      </c>
      <c r="I6855" s="19" t="n">
        <v>0.000107118830051268</v>
      </c>
      <c r="J6855" s="19" t="n">
        <v>0.0134959962053979</v>
      </c>
      <c r="K6855" s="20" t="n">
        <f aca="false">SUM(E6855:J6855)</f>
        <v>0.0461685537217082</v>
      </c>
    </row>
    <row r="6856" customFormat="false" ht="12.75" hidden="false" customHeight="false" outlineLevel="0" collapsed="false">
      <c r="A6856" s="13" t="n">
        <v>2004</v>
      </c>
      <c r="B6856" s="13" t="n">
        <v>10</v>
      </c>
      <c r="C6856" s="13" t="n">
        <v>12</v>
      </c>
      <c r="D6856" s="13" t="n">
        <v>14</v>
      </c>
      <c r="E6856" s="19" t="n">
        <v>0.0106032532325176</v>
      </c>
      <c r="F6856" s="19" t="n">
        <v>0.0160829215322745</v>
      </c>
      <c r="G6856" s="19" t="n">
        <v>0</v>
      </c>
      <c r="H6856" s="19" t="n">
        <v>0.005620626264881</v>
      </c>
      <c r="I6856" s="19" t="n">
        <v>0.000107118830051268</v>
      </c>
      <c r="J6856" s="19" t="n">
        <v>0.0130419963330468</v>
      </c>
      <c r="K6856" s="20" t="n">
        <f aca="false">SUM(E6856:J6856)</f>
        <v>0.0454559161927712</v>
      </c>
    </row>
    <row r="6857" customFormat="false" ht="12.75" hidden="false" customHeight="false" outlineLevel="0" collapsed="false">
      <c r="A6857" s="13" t="n">
        <v>2004</v>
      </c>
      <c r="B6857" s="13" t="n">
        <v>10</v>
      </c>
      <c r="C6857" s="13" t="n">
        <v>12</v>
      </c>
      <c r="D6857" s="13" t="n">
        <v>15</v>
      </c>
      <c r="E6857" s="19" t="n">
        <v>0.0105197887533785</v>
      </c>
      <c r="F6857" s="19" t="n">
        <v>0.0160324812743512</v>
      </c>
      <c r="G6857" s="19" t="n">
        <v>0</v>
      </c>
      <c r="H6857" s="19" t="n">
        <v>0.00573766117460211</v>
      </c>
      <c r="I6857" s="19" t="n">
        <v>0.000107118830051268</v>
      </c>
      <c r="J6857" s="19" t="n">
        <v>0.0121879965731617</v>
      </c>
      <c r="K6857" s="20" t="n">
        <f aca="false">SUM(E6857:J6857)</f>
        <v>0.0445850466055448</v>
      </c>
    </row>
    <row r="6858" customFormat="false" ht="12.75" hidden="false" customHeight="false" outlineLevel="0" collapsed="false">
      <c r="A6858" s="13" t="n">
        <v>2004</v>
      </c>
      <c r="B6858" s="13" t="n">
        <v>10</v>
      </c>
      <c r="C6858" s="13" t="n">
        <v>12</v>
      </c>
      <c r="D6858" s="13" t="n">
        <v>16</v>
      </c>
      <c r="E6858" s="19" t="n">
        <v>0.011808994209189</v>
      </c>
      <c r="F6858" s="19" t="n">
        <v>0.0157941516416553</v>
      </c>
      <c r="G6858" s="19" t="n">
        <v>0</v>
      </c>
      <c r="H6858" s="19" t="n">
        <v>0.00568584135906431</v>
      </c>
      <c r="I6858" s="19" t="n">
        <v>0.000107118830051268</v>
      </c>
      <c r="J6858" s="19" t="n">
        <v>0.0130639963268612</v>
      </c>
      <c r="K6858" s="20" t="n">
        <f aca="false">SUM(E6858:J6858)</f>
        <v>0.0464601023668211</v>
      </c>
    </row>
    <row r="6859" customFormat="false" ht="12.75" hidden="false" customHeight="false" outlineLevel="0" collapsed="false">
      <c r="A6859" s="13" t="n">
        <v>2004</v>
      </c>
      <c r="B6859" s="13" t="n">
        <v>10</v>
      </c>
      <c r="C6859" s="13" t="n">
        <v>12</v>
      </c>
      <c r="D6859" s="13" t="n">
        <v>17</v>
      </c>
      <c r="E6859" s="19" t="n">
        <v>0.0134056503776215</v>
      </c>
      <c r="F6859" s="19" t="n">
        <v>0.015431526196325</v>
      </c>
      <c r="G6859" s="19" t="n">
        <v>0</v>
      </c>
      <c r="H6859" s="19" t="n">
        <v>0.00539370341546319</v>
      </c>
      <c r="I6859" s="19" t="n">
        <v>0.000107118830051268</v>
      </c>
      <c r="J6859" s="19" t="n">
        <v>0.0131039963156146</v>
      </c>
      <c r="K6859" s="20" t="n">
        <f aca="false">SUM(E6859:J6859)</f>
        <v>0.0474419951350755</v>
      </c>
    </row>
    <row r="6860" customFormat="false" ht="12.75" hidden="false" customHeight="false" outlineLevel="0" collapsed="false">
      <c r="A6860" s="13" t="n">
        <v>2004</v>
      </c>
      <c r="B6860" s="13" t="n">
        <v>10</v>
      </c>
      <c r="C6860" s="13" t="n">
        <v>12</v>
      </c>
      <c r="D6860" s="13" t="n">
        <v>18</v>
      </c>
      <c r="E6860" s="19" t="n">
        <v>0.0152919802601825</v>
      </c>
      <c r="F6860" s="19" t="n">
        <v>0.0150511104769837</v>
      </c>
      <c r="G6860" s="19" t="n">
        <v>0</v>
      </c>
      <c r="H6860" s="19" t="n">
        <v>0.00483187579694198</v>
      </c>
      <c r="I6860" s="19" t="n">
        <v>0.000107118830051268</v>
      </c>
      <c r="J6860" s="19" t="n">
        <v>0.013137996306055</v>
      </c>
      <c r="K6860" s="20" t="n">
        <f aca="false">SUM(E6860:J6860)</f>
        <v>0.0484200816702145</v>
      </c>
    </row>
    <row r="6861" customFormat="false" ht="12.75" hidden="false" customHeight="false" outlineLevel="0" collapsed="false">
      <c r="A6861" s="13" t="n">
        <v>2004</v>
      </c>
      <c r="B6861" s="13" t="n">
        <v>10</v>
      </c>
      <c r="C6861" s="13" t="n">
        <v>12</v>
      </c>
      <c r="D6861" s="13" t="n">
        <v>19</v>
      </c>
      <c r="E6861" s="19" t="n">
        <v>0.0160199587204234</v>
      </c>
      <c r="F6861" s="19" t="n">
        <v>0.0150486118907693</v>
      </c>
      <c r="G6861" s="19" t="n">
        <v>0.00012338</v>
      </c>
      <c r="H6861" s="19" t="n">
        <v>0.00484998722610023</v>
      </c>
      <c r="I6861" s="19" t="n">
        <v>0.000107118830051268</v>
      </c>
      <c r="J6861" s="19" t="n">
        <v>0.0122859965456075</v>
      </c>
      <c r="K6861" s="20" t="n">
        <f aca="false">SUM(E6861:J6861)</f>
        <v>0.0484350532129517</v>
      </c>
    </row>
    <row r="6862" customFormat="false" ht="12.75" hidden="false" customHeight="false" outlineLevel="0" collapsed="false">
      <c r="A6862" s="13" t="n">
        <v>2004</v>
      </c>
      <c r="B6862" s="13" t="n">
        <v>10</v>
      </c>
      <c r="C6862" s="13" t="n">
        <v>12</v>
      </c>
      <c r="D6862" s="13" t="n">
        <v>20</v>
      </c>
      <c r="E6862" s="19" t="n">
        <v>0.0159928466619101</v>
      </c>
      <c r="F6862" s="19" t="n">
        <v>0.0149509456928133</v>
      </c>
      <c r="G6862" s="19" t="n">
        <v>0.000493509999999998</v>
      </c>
      <c r="H6862" s="19" t="n">
        <v>0.00455591692727467</v>
      </c>
      <c r="I6862" s="19" t="n">
        <v>0.000107118830051268</v>
      </c>
      <c r="J6862" s="19" t="n">
        <v>0.0129939963465427</v>
      </c>
      <c r="K6862" s="20" t="n">
        <f aca="false">SUM(E6862:J6862)</f>
        <v>0.049094334458592</v>
      </c>
    </row>
    <row r="6863" customFormat="false" ht="12.75" hidden="false" customHeight="false" outlineLevel="0" collapsed="false">
      <c r="A6863" s="13" t="n">
        <v>2004</v>
      </c>
      <c r="B6863" s="13" t="n">
        <v>10</v>
      </c>
      <c r="C6863" s="13" t="n">
        <v>12</v>
      </c>
      <c r="D6863" s="13" t="n">
        <v>21</v>
      </c>
      <c r="E6863" s="19" t="n">
        <v>0.0156570224412765</v>
      </c>
      <c r="F6863" s="19" t="n">
        <v>0.0144045124772819</v>
      </c>
      <c r="G6863" s="19" t="n">
        <v>0.000493509999999998</v>
      </c>
      <c r="H6863" s="19" t="n">
        <v>0.00420230216743382</v>
      </c>
      <c r="I6863" s="19" t="n">
        <v>0.000107118830051268</v>
      </c>
      <c r="J6863" s="19" t="n">
        <v>0.0122499965557295</v>
      </c>
      <c r="K6863" s="20" t="n">
        <f aca="false">SUM(E6863:J6863)</f>
        <v>0.0471144624717729</v>
      </c>
    </row>
    <row r="6864" customFormat="false" ht="12.75" hidden="false" customHeight="false" outlineLevel="0" collapsed="false">
      <c r="A6864" s="13" t="n">
        <v>2004</v>
      </c>
      <c r="B6864" s="13" t="n">
        <v>10</v>
      </c>
      <c r="C6864" s="13" t="n">
        <v>12</v>
      </c>
      <c r="D6864" s="13" t="n">
        <v>22</v>
      </c>
      <c r="E6864" s="19" t="n">
        <v>0.0145099561616832</v>
      </c>
      <c r="F6864" s="19" t="n">
        <v>0.0137953503141094</v>
      </c>
      <c r="G6864" s="19" t="n">
        <v>0.000493509999999998</v>
      </c>
      <c r="H6864" s="19" t="n">
        <v>0.00388334009733132</v>
      </c>
      <c r="I6864" s="19" t="n">
        <v>0.000107118830051268</v>
      </c>
      <c r="J6864" s="19" t="n">
        <v>0.0124979964860006</v>
      </c>
      <c r="K6864" s="20" t="n">
        <f aca="false">SUM(E6864:J6864)</f>
        <v>0.0452872718891758</v>
      </c>
    </row>
    <row r="6865" customFormat="false" ht="12.75" hidden="false" customHeight="false" outlineLevel="0" collapsed="false">
      <c r="A6865" s="13" t="n">
        <v>2004</v>
      </c>
      <c r="B6865" s="13" t="n">
        <v>10</v>
      </c>
      <c r="C6865" s="13" t="n">
        <v>12</v>
      </c>
      <c r="D6865" s="13" t="n">
        <v>23</v>
      </c>
      <c r="E6865" s="19" t="n">
        <v>0.0125782882181304</v>
      </c>
      <c r="F6865" s="19" t="n">
        <v>0.0135573566738168</v>
      </c>
      <c r="G6865" s="19" t="n">
        <v>0.000493509999999998</v>
      </c>
      <c r="H6865" s="19" t="n">
        <v>0.00376320056409519</v>
      </c>
      <c r="I6865" s="19" t="n">
        <v>0.000107118830051268</v>
      </c>
      <c r="J6865" s="19" t="n">
        <v>0.0121119965945302</v>
      </c>
      <c r="K6865" s="20" t="n">
        <f aca="false">SUM(E6865:J6865)</f>
        <v>0.0426114708806238</v>
      </c>
    </row>
    <row r="6866" customFormat="false" ht="12.75" hidden="false" customHeight="false" outlineLevel="0" collapsed="false">
      <c r="A6866" s="13" t="n">
        <v>2004</v>
      </c>
      <c r="B6866" s="13" t="n">
        <v>10</v>
      </c>
      <c r="C6866" s="13" t="n">
        <v>12</v>
      </c>
      <c r="D6866" s="13" t="n">
        <v>24</v>
      </c>
      <c r="E6866" s="19" t="n">
        <v>0.0100065905176658</v>
      </c>
      <c r="F6866" s="19" t="n">
        <v>0.0130250820267829</v>
      </c>
      <c r="G6866" s="19" t="n">
        <v>0.000493509999999998</v>
      </c>
      <c r="H6866" s="19" t="n">
        <v>0.004040402442278</v>
      </c>
      <c r="I6866" s="19" t="n">
        <v>0.000107118830051268</v>
      </c>
      <c r="J6866" s="19" t="n">
        <v>0.012203996568663</v>
      </c>
      <c r="K6866" s="20" t="n">
        <f aca="false">SUM(E6866:J6866)</f>
        <v>0.039876700385441</v>
      </c>
    </row>
    <row r="6867" customFormat="false" ht="12.75" hidden="false" customHeight="false" outlineLevel="0" collapsed="false">
      <c r="A6867" s="13" t="n">
        <v>2004</v>
      </c>
      <c r="B6867" s="13" t="n">
        <v>10</v>
      </c>
      <c r="C6867" s="13" t="n">
        <v>13</v>
      </c>
      <c r="D6867" s="13" t="n">
        <v>1</v>
      </c>
      <c r="E6867" s="19" t="n">
        <v>0.00955775064748777</v>
      </c>
      <c r="F6867" s="19" t="n">
        <v>0.0126751327327327</v>
      </c>
      <c r="G6867" s="19" t="n">
        <v>0.000493509999999998</v>
      </c>
      <c r="H6867" s="19" t="n">
        <v>0.00431367552479791</v>
      </c>
      <c r="I6867" s="19" t="n">
        <v>0.000107118830051268</v>
      </c>
      <c r="J6867" s="19" t="n">
        <v>0.0120419966142118</v>
      </c>
      <c r="K6867" s="20" t="n">
        <f aca="false">SUM(E6867:J6867)</f>
        <v>0.0391891843492814</v>
      </c>
    </row>
    <row r="6868" customFormat="false" ht="12.75" hidden="false" customHeight="false" outlineLevel="0" collapsed="false">
      <c r="A6868" s="13" t="n">
        <v>2004</v>
      </c>
      <c r="B6868" s="13" t="n">
        <v>10</v>
      </c>
      <c r="C6868" s="13" t="n">
        <v>13</v>
      </c>
      <c r="D6868" s="13" t="n">
        <v>2</v>
      </c>
      <c r="E6868" s="19" t="n">
        <v>0.00898112828951107</v>
      </c>
      <c r="F6868" s="19" t="n">
        <v>0.0125455558432166</v>
      </c>
      <c r="G6868" s="19" t="n">
        <v>0.000493509999999998</v>
      </c>
      <c r="H6868" s="19" t="n">
        <v>0.00440101908328294</v>
      </c>
      <c r="I6868" s="19" t="n">
        <v>0.000107118830051268</v>
      </c>
      <c r="J6868" s="19" t="n">
        <v>0.0124259965062444</v>
      </c>
      <c r="K6868" s="20" t="n">
        <f aca="false">SUM(E6868:J6868)</f>
        <v>0.0389543285523063</v>
      </c>
    </row>
    <row r="6869" customFormat="false" ht="12.75" hidden="false" customHeight="false" outlineLevel="0" collapsed="false">
      <c r="A6869" s="13" t="n">
        <v>2004</v>
      </c>
      <c r="B6869" s="13" t="n">
        <v>10</v>
      </c>
      <c r="C6869" s="13" t="n">
        <v>13</v>
      </c>
      <c r="D6869" s="13" t="n">
        <v>3</v>
      </c>
      <c r="E6869" s="19" t="n">
        <v>0.00859670560785129</v>
      </c>
      <c r="F6869" s="19" t="n">
        <v>0.0125245976648966</v>
      </c>
      <c r="G6869" s="19" t="n">
        <v>0.000493509999999998</v>
      </c>
      <c r="H6869" s="19" t="n">
        <v>0.00452105361386307</v>
      </c>
      <c r="I6869" s="19" t="n">
        <v>0.000107118830051268</v>
      </c>
      <c r="J6869" s="19" t="n">
        <v>0.0121819965748487</v>
      </c>
      <c r="K6869" s="20" t="n">
        <f aca="false">SUM(E6869:J6869)</f>
        <v>0.0384249822915109</v>
      </c>
    </row>
    <row r="6870" customFormat="false" ht="12.75" hidden="false" customHeight="false" outlineLevel="0" collapsed="false">
      <c r="A6870" s="13" t="n">
        <v>2004</v>
      </c>
      <c r="B6870" s="13" t="n">
        <v>10</v>
      </c>
      <c r="C6870" s="13" t="n">
        <v>13</v>
      </c>
      <c r="D6870" s="13" t="n">
        <v>4</v>
      </c>
      <c r="E6870" s="19" t="n">
        <v>0.00825253870279655</v>
      </c>
      <c r="F6870" s="19" t="n">
        <v>0.0127200032092548</v>
      </c>
      <c r="G6870" s="19" t="n">
        <v>0.000493509999999998</v>
      </c>
      <c r="H6870" s="19" t="n">
        <v>0.00471046839076339</v>
      </c>
      <c r="I6870" s="19" t="n">
        <v>0.000107118830051268</v>
      </c>
      <c r="J6870" s="19" t="n">
        <v>0.0118259966749434</v>
      </c>
      <c r="K6870" s="20" t="n">
        <f aca="false">SUM(E6870:J6870)</f>
        <v>0.0381096358078094</v>
      </c>
    </row>
    <row r="6871" customFormat="false" ht="12.75" hidden="false" customHeight="false" outlineLevel="0" collapsed="false">
      <c r="A6871" s="13" t="n">
        <v>2004</v>
      </c>
      <c r="B6871" s="13" t="n">
        <v>10</v>
      </c>
      <c r="C6871" s="13" t="n">
        <v>13</v>
      </c>
      <c r="D6871" s="13" t="n">
        <v>5</v>
      </c>
      <c r="E6871" s="19" t="n">
        <v>0.00909190683982201</v>
      </c>
      <c r="F6871" s="19" t="n">
        <v>0.0129562576122711</v>
      </c>
      <c r="G6871" s="19" t="n">
        <v>0.000493509999999998</v>
      </c>
      <c r="H6871" s="19" t="n">
        <v>0.00467519524482284</v>
      </c>
      <c r="I6871" s="19" t="n">
        <v>0.000107118830051268</v>
      </c>
      <c r="J6871" s="19" t="n">
        <v>0.0115959967396113</v>
      </c>
      <c r="K6871" s="20" t="n">
        <f aca="false">SUM(E6871:J6871)</f>
        <v>0.0389199852665786</v>
      </c>
    </row>
    <row r="6872" customFormat="false" ht="12.75" hidden="false" customHeight="false" outlineLevel="0" collapsed="false">
      <c r="A6872" s="13" t="n">
        <v>2004</v>
      </c>
      <c r="B6872" s="13" t="n">
        <v>10</v>
      </c>
      <c r="C6872" s="13" t="n">
        <v>13</v>
      </c>
      <c r="D6872" s="13" t="n">
        <v>6</v>
      </c>
      <c r="E6872" s="19" t="n">
        <v>0.0101883143492663</v>
      </c>
      <c r="F6872" s="19" t="n">
        <v>0.0137711322177091</v>
      </c>
      <c r="G6872" s="19" t="n">
        <v>0.000493509999999998</v>
      </c>
      <c r="H6872" s="19" t="n">
        <v>0.00496354357062456</v>
      </c>
      <c r="I6872" s="19" t="n">
        <v>0.000107118830051268</v>
      </c>
      <c r="J6872" s="19" t="n">
        <v>0.0107139969875988</v>
      </c>
      <c r="K6872" s="20" t="n">
        <f aca="false">SUM(E6872:J6872)</f>
        <v>0.04023761595525</v>
      </c>
    </row>
    <row r="6873" customFormat="false" ht="12.75" hidden="false" customHeight="false" outlineLevel="0" collapsed="false">
      <c r="A6873" s="13" t="n">
        <v>2004</v>
      </c>
      <c r="B6873" s="13" t="n">
        <v>10</v>
      </c>
      <c r="C6873" s="13" t="n">
        <v>13</v>
      </c>
      <c r="D6873" s="13" t="n">
        <v>7</v>
      </c>
      <c r="E6873" s="19" t="n">
        <v>0.0119158725282588</v>
      </c>
      <c r="F6873" s="19" t="n">
        <v>0.0148858276107664</v>
      </c>
      <c r="G6873" s="19" t="n">
        <v>0.000370129999999999</v>
      </c>
      <c r="H6873" s="19" t="n">
        <v>0.00549270171100952</v>
      </c>
      <c r="I6873" s="19" t="n">
        <v>0.000107118830051268</v>
      </c>
      <c r="J6873" s="19" t="n">
        <v>0.0119239966473892</v>
      </c>
      <c r="K6873" s="20" t="n">
        <f aca="false">SUM(E6873:J6873)</f>
        <v>0.0446956473274752</v>
      </c>
    </row>
    <row r="6874" customFormat="false" ht="12.75" hidden="false" customHeight="false" outlineLevel="0" collapsed="false">
      <c r="A6874" s="13" t="n">
        <v>2004</v>
      </c>
      <c r="B6874" s="13" t="n">
        <v>10</v>
      </c>
      <c r="C6874" s="13" t="n">
        <v>13</v>
      </c>
      <c r="D6874" s="13" t="n">
        <v>8</v>
      </c>
      <c r="E6874" s="19" t="n">
        <v>0.013559404103604</v>
      </c>
      <c r="F6874" s="19" t="n">
        <v>0.0157624022945196</v>
      </c>
      <c r="G6874" s="19" t="n">
        <v>0</v>
      </c>
      <c r="H6874" s="19" t="n">
        <v>0.00555442771884755</v>
      </c>
      <c r="I6874" s="19" t="n">
        <v>0.000107118830051268</v>
      </c>
      <c r="J6874" s="19" t="n">
        <v>0.0121259965905939</v>
      </c>
      <c r="K6874" s="20" t="n">
        <f aca="false">SUM(E6874:J6874)</f>
        <v>0.0471093495376163</v>
      </c>
    </row>
    <row r="6875" customFormat="false" ht="12.75" hidden="false" customHeight="false" outlineLevel="0" collapsed="false">
      <c r="A6875" s="13" t="n">
        <v>2004</v>
      </c>
      <c r="B6875" s="13" t="n">
        <v>10</v>
      </c>
      <c r="C6875" s="13" t="n">
        <v>13</v>
      </c>
      <c r="D6875" s="13" t="n">
        <v>9</v>
      </c>
      <c r="E6875" s="19" t="n">
        <v>0.0125309376223222</v>
      </c>
      <c r="F6875" s="19" t="n">
        <v>0.0160437235367135</v>
      </c>
      <c r="G6875" s="19" t="n">
        <v>0</v>
      </c>
      <c r="H6875" s="19" t="n">
        <v>0.0058249272483932</v>
      </c>
      <c r="I6875" s="19" t="n">
        <v>0.000107118830051268</v>
      </c>
      <c r="J6875" s="19" t="n">
        <v>0.0126399964460751</v>
      </c>
      <c r="K6875" s="20" t="n">
        <f aca="false">SUM(E6875:J6875)</f>
        <v>0.0471467036835553</v>
      </c>
    </row>
    <row r="6876" customFormat="false" ht="12.75" hidden="false" customHeight="false" outlineLevel="0" collapsed="false">
      <c r="A6876" s="13" t="n">
        <v>2004</v>
      </c>
      <c r="B6876" s="13" t="n">
        <v>10</v>
      </c>
      <c r="C6876" s="13" t="n">
        <v>13</v>
      </c>
      <c r="D6876" s="13" t="n">
        <v>10</v>
      </c>
      <c r="E6876" s="19" t="n">
        <v>0.0118718397363239</v>
      </c>
      <c r="F6876" s="19" t="n">
        <v>0.0165059949516691</v>
      </c>
      <c r="G6876" s="19" t="n">
        <v>0</v>
      </c>
      <c r="H6876" s="19" t="n">
        <v>0.00593692324618398</v>
      </c>
      <c r="I6876" s="19" t="n">
        <v>0.000107118830051268</v>
      </c>
      <c r="J6876" s="19" t="n">
        <v>0.0126219964511361</v>
      </c>
      <c r="K6876" s="20" t="n">
        <f aca="false">SUM(E6876:J6876)</f>
        <v>0.0470438732153643</v>
      </c>
    </row>
    <row r="6877" customFormat="false" ht="12.75" hidden="false" customHeight="false" outlineLevel="0" collapsed="false">
      <c r="A6877" s="13" t="n">
        <v>2004</v>
      </c>
      <c r="B6877" s="13" t="n">
        <v>10</v>
      </c>
      <c r="C6877" s="13" t="n">
        <v>13</v>
      </c>
      <c r="D6877" s="13" t="n">
        <v>11</v>
      </c>
      <c r="E6877" s="19" t="n">
        <v>0.0121923426681555</v>
      </c>
      <c r="F6877" s="19" t="n">
        <v>0.0166709687255682</v>
      </c>
      <c r="G6877" s="19" t="n">
        <v>0</v>
      </c>
      <c r="H6877" s="19" t="n">
        <v>0.00581724484191285</v>
      </c>
      <c r="I6877" s="19" t="n">
        <v>0.000107118830051268</v>
      </c>
      <c r="J6877" s="19" t="n">
        <v>0.0124939964871252</v>
      </c>
      <c r="K6877" s="20" t="n">
        <f aca="false">SUM(E6877:J6877)</f>
        <v>0.047281671552813</v>
      </c>
    </row>
    <row r="6878" customFormat="false" ht="12.75" hidden="false" customHeight="false" outlineLevel="0" collapsed="false">
      <c r="A6878" s="13" t="n">
        <v>2004</v>
      </c>
      <c r="B6878" s="13" t="n">
        <v>10</v>
      </c>
      <c r="C6878" s="13" t="n">
        <v>13</v>
      </c>
      <c r="D6878" s="13" t="n">
        <v>12</v>
      </c>
      <c r="E6878" s="19" t="n">
        <v>0.0123794814808377</v>
      </c>
      <c r="F6878" s="19" t="n">
        <v>0.0167016899394622</v>
      </c>
      <c r="G6878" s="19" t="n">
        <v>0</v>
      </c>
      <c r="H6878" s="19" t="n">
        <v>0.00565976416004067</v>
      </c>
      <c r="I6878" s="19" t="n">
        <v>0.000107118830051268</v>
      </c>
      <c r="J6878" s="19" t="n">
        <v>0.0132759962672542</v>
      </c>
      <c r="K6878" s="20" t="n">
        <f aca="false">SUM(E6878:J6878)</f>
        <v>0.048124050677646</v>
      </c>
    </row>
    <row r="6879" customFormat="false" ht="12.75" hidden="false" customHeight="false" outlineLevel="0" collapsed="false">
      <c r="A6879" s="13" t="n">
        <v>2004</v>
      </c>
      <c r="B6879" s="13" t="n">
        <v>10</v>
      </c>
      <c r="C6879" s="13" t="n">
        <v>13</v>
      </c>
      <c r="D6879" s="13" t="n">
        <v>13</v>
      </c>
      <c r="E6879" s="19" t="n">
        <v>0.011459979084012</v>
      </c>
      <c r="F6879" s="19" t="n">
        <v>0.0167839293891044</v>
      </c>
      <c r="G6879" s="19" t="n">
        <v>0</v>
      </c>
      <c r="H6879" s="19" t="n">
        <v>0.00575679428817729</v>
      </c>
      <c r="I6879" s="19" t="n">
        <v>0.000107118830051268</v>
      </c>
      <c r="J6879" s="19" t="n">
        <v>0.013119996311116</v>
      </c>
      <c r="K6879" s="20" t="n">
        <f aca="false">SUM(E6879:J6879)</f>
        <v>0.047227817902461</v>
      </c>
    </row>
    <row r="6880" customFormat="false" ht="12.75" hidden="false" customHeight="false" outlineLevel="0" collapsed="false">
      <c r="A6880" s="13" t="n">
        <v>2004</v>
      </c>
      <c r="B6880" s="13" t="n">
        <v>10</v>
      </c>
      <c r="C6880" s="13" t="n">
        <v>13</v>
      </c>
      <c r="D6880" s="13" t="n">
        <v>14</v>
      </c>
      <c r="E6880" s="19" t="n">
        <v>0.0116330594375819</v>
      </c>
      <c r="F6880" s="19" t="n">
        <v>0.0167042515080158</v>
      </c>
      <c r="G6880" s="19" t="n">
        <v>0</v>
      </c>
      <c r="H6880" s="19" t="n">
        <v>0.00561990934550052</v>
      </c>
      <c r="I6880" s="19" t="n">
        <v>0.000107118830051268</v>
      </c>
      <c r="J6880" s="19" t="n">
        <v>0.0134539962172069</v>
      </c>
      <c r="K6880" s="20" t="n">
        <f aca="false">SUM(E6880:J6880)</f>
        <v>0.0475183353383563</v>
      </c>
    </row>
    <row r="6881" customFormat="false" ht="12.75" hidden="false" customHeight="false" outlineLevel="0" collapsed="false">
      <c r="A6881" s="13" t="n">
        <v>2004</v>
      </c>
      <c r="B6881" s="13" t="n">
        <v>10</v>
      </c>
      <c r="C6881" s="13" t="n">
        <v>13</v>
      </c>
      <c r="D6881" s="13" t="n">
        <v>15</v>
      </c>
      <c r="E6881" s="19" t="n">
        <v>0.0114565229727791</v>
      </c>
      <c r="F6881" s="19" t="n">
        <v>0.0164344733695316</v>
      </c>
      <c r="G6881" s="19" t="n">
        <v>0</v>
      </c>
      <c r="H6881" s="19" t="n">
        <v>0.0057370964581453</v>
      </c>
      <c r="I6881" s="19" t="n">
        <v>0.000107118830051268</v>
      </c>
      <c r="J6881" s="19" t="n">
        <v>0.0132379962779385</v>
      </c>
      <c r="K6881" s="20" t="n">
        <f aca="false">SUM(E6881:J6881)</f>
        <v>0.0469732079084458</v>
      </c>
    </row>
    <row r="6882" customFormat="false" ht="12.75" hidden="false" customHeight="false" outlineLevel="0" collapsed="false">
      <c r="A6882" s="13" t="n">
        <v>2004</v>
      </c>
      <c r="B6882" s="13" t="n">
        <v>10</v>
      </c>
      <c r="C6882" s="13" t="n">
        <v>13</v>
      </c>
      <c r="D6882" s="13" t="n">
        <v>16</v>
      </c>
      <c r="E6882" s="19" t="n">
        <v>0.0129119964478399</v>
      </c>
      <c r="F6882" s="19" t="n">
        <v>0.016032579804674</v>
      </c>
      <c r="G6882" s="19" t="n">
        <v>0</v>
      </c>
      <c r="H6882" s="19" t="n">
        <v>0.00568489651981019</v>
      </c>
      <c r="I6882" s="19" t="n">
        <v>0.000107118830051268</v>
      </c>
      <c r="J6882" s="19" t="n">
        <v>0.0127999964010887</v>
      </c>
      <c r="K6882" s="20" t="n">
        <f aca="false">SUM(E6882:J6882)</f>
        <v>0.0475365880034641</v>
      </c>
    </row>
    <row r="6883" customFormat="false" ht="12.75" hidden="false" customHeight="false" outlineLevel="0" collapsed="false">
      <c r="A6883" s="13" t="n">
        <v>2004</v>
      </c>
      <c r="B6883" s="13" t="n">
        <v>10</v>
      </c>
      <c r="C6883" s="13" t="n">
        <v>13</v>
      </c>
      <c r="D6883" s="13" t="n">
        <v>17</v>
      </c>
      <c r="E6883" s="19" t="n">
        <v>0.014640363078176</v>
      </c>
      <c r="F6883" s="19" t="n">
        <v>0.015948486953692</v>
      </c>
      <c r="G6883" s="19" t="n">
        <v>0</v>
      </c>
      <c r="H6883" s="19" t="n">
        <v>0.00539353679589451</v>
      </c>
      <c r="I6883" s="19" t="n">
        <v>0.000107118830051268</v>
      </c>
      <c r="J6883" s="19" t="n">
        <v>0.0129419963611633</v>
      </c>
      <c r="K6883" s="20" t="n">
        <f aca="false">SUM(E6883:J6883)</f>
        <v>0.0490315020189771</v>
      </c>
    </row>
    <row r="6884" customFormat="false" ht="12.75" hidden="false" customHeight="false" outlineLevel="0" collapsed="false">
      <c r="A6884" s="13" t="n">
        <v>2004</v>
      </c>
      <c r="B6884" s="13" t="n">
        <v>10</v>
      </c>
      <c r="C6884" s="13" t="n">
        <v>13</v>
      </c>
      <c r="D6884" s="13" t="n">
        <v>18</v>
      </c>
      <c r="E6884" s="19" t="n">
        <v>0.0166937559528418</v>
      </c>
      <c r="F6884" s="19" t="n">
        <v>0.01543643176322</v>
      </c>
      <c r="G6884" s="19" t="n">
        <v>0</v>
      </c>
      <c r="H6884" s="19" t="n">
        <v>0.00483109071056068</v>
      </c>
      <c r="I6884" s="19" t="n">
        <v>0.000107118830051268</v>
      </c>
      <c r="J6884" s="19" t="n">
        <v>0.0127639964112107</v>
      </c>
      <c r="K6884" s="20" t="n">
        <f aca="false">SUM(E6884:J6884)</f>
        <v>0.0498323936678844</v>
      </c>
    </row>
    <row r="6885" customFormat="false" ht="12.75" hidden="false" customHeight="false" outlineLevel="0" collapsed="false">
      <c r="A6885" s="13" t="n">
        <v>2004</v>
      </c>
      <c r="B6885" s="13" t="n">
        <v>10</v>
      </c>
      <c r="C6885" s="13" t="n">
        <v>13</v>
      </c>
      <c r="D6885" s="13" t="n">
        <v>19</v>
      </c>
      <c r="E6885" s="19" t="n">
        <v>0.0173850035222552</v>
      </c>
      <c r="F6885" s="19" t="n">
        <v>0.0153192900979389</v>
      </c>
      <c r="G6885" s="19" t="n">
        <v>0.00012338</v>
      </c>
      <c r="H6885" s="19" t="n">
        <v>0.00484946049320298</v>
      </c>
      <c r="I6885" s="19" t="n">
        <v>0.000107118830051268</v>
      </c>
      <c r="J6885" s="19" t="n">
        <v>0.0122959965427959</v>
      </c>
      <c r="K6885" s="20" t="n">
        <f aca="false">SUM(E6885:J6885)</f>
        <v>0.0500802494862442</v>
      </c>
    </row>
    <row r="6886" customFormat="false" ht="12.75" hidden="false" customHeight="false" outlineLevel="0" collapsed="false">
      <c r="A6886" s="13" t="n">
        <v>2004</v>
      </c>
      <c r="B6886" s="13" t="n">
        <v>10</v>
      </c>
      <c r="C6886" s="13" t="n">
        <v>13</v>
      </c>
      <c r="D6886" s="13" t="n">
        <v>20</v>
      </c>
      <c r="E6886" s="19" t="n">
        <v>0.0174428539691722</v>
      </c>
      <c r="F6886" s="19" t="n">
        <v>0.0152269772377873</v>
      </c>
      <c r="G6886" s="19" t="n">
        <v>0.000493509999999998</v>
      </c>
      <c r="H6886" s="19" t="n">
        <v>0.00455519067001028</v>
      </c>
      <c r="I6886" s="19" t="n">
        <v>0.000107118830051268</v>
      </c>
      <c r="J6886" s="19" t="n">
        <v>0.0116899967131818</v>
      </c>
      <c r="K6886" s="20" t="n">
        <f aca="false">SUM(E6886:J6886)</f>
        <v>0.0495156474202029</v>
      </c>
    </row>
    <row r="6887" customFormat="false" ht="12.75" hidden="false" customHeight="false" outlineLevel="0" collapsed="false">
      <c r="A6887" s="13" t="n">
        <v>2004</v>
      </c>
      <c r="B6887" s="13" t="n">
        <v>10</v>
      </c>
      <c r="C6887" s="13" t="n">
        <v>13</v>
      </c>
      <c r="D6887" s="13" t="n">
        <v>21</v>
      </c>
      <c r="E6887" s="19" t="n">
        <v>0.0169866618311962</v>
      </c>
      <c r="F6887" s="19" t="n">
        <v>0.0146364752338702</v>
      </c>
      <c r="G6887" s="19" t="n">
        <v>0.000493509999999998</v>
      </c>
      <c r="H6887" s="19" t="n">
        <v>0.00420139410034355</v>
      </c>
      <c r="I6887" s="19" t="n">
        <v>0.000107118830051268</v>
      </c>
      <c r="J6887" s="19" t="n">
        <v>0.0120319966170234</v>
      </c>
      <c r="K6887" s="20" t="n">
        <f aca="false">SUM(E6887:J6887)</f>
        <v>0.0484571566124846</v>
      </c>
    </row>
    <row r="6888" customFormat="false" ht="12.75" hidden="false" customHeight="false" outlineLevel="0" collapsed="false">
      <c r="A6888" s="13" t="n">
        <v>2004</v>
      </c>
      <c r="B6888" s="13" t="n">
        <v>10</v>
      </c>
      <c r="C6888" s="13" t="n">
        <v>13</v>
      </c>
      <c r="D6888" s="13" t="n">
        <v>22</v>
      </c>
      <c r="E6888" s="19" t="n">
        <v>0.0158115575870202</v>
      </c>
      <c r="F6888" s="19" t="n">
        <v>0.0142922869348265</v>
      </c>
      <c r="G6888" s="19" t="n">
        <v>0.000493509999999998</v>
      </c>
      <c r="H6888" s="19" t="n">
        <v>0.00388300067486991</v>
      </c>
      <c r="I6888" s="19" t="n">
        <v>0.000107118830051268</v>
      </c>
      <c r="J6888" s="19" t="n">
        <v>0.0121899965725994</v>
      </c>
      <c r="K6888" s="20" t="n">
        <f aca="false">SUM(E6888:J6888)</f>
        <v>0.0467774705993673</v>
      </c>
    </row>
    <row r="6889" customFormat="false" ht="12.75" hidden="false" customHeight="false" outlineLevel="0" collapsed="false">
      <c r="A6889" s="13" t="n">
        <v>2004</v>
      </c>
      <c r="B6889" s="13" t="n">
        <v>10</v>
      </c>
      <c r="C6889" s="13" t="n">
        <v>13</v>
      </c>
      <c r="D6889" s="13" t="n">
        <v>23</v>
      </c>
      <c r="E6889" s="19" t="n">
        <v>0.0137651132099212</v>
      </c>
      <c r="F6889" s="19" t="n">
        <v>0.0137998534778104</v>
      </c>
      <c r="G6889" s="19" t="n">
        <v>0.000493509999999998</v>
      </c>
      <c r="H6889" s="19" t="n">
        <v>0.00376298528450281</v>
      </c>
      <c r="I6889" s="19" t="n">
        <v>0.000107118830051268</v>
      </c>
      <c r="J6889" s="19" t="n">
        <v>0.0119319966451399</v>
      </c>
      <c r="K6889" s="20" t="n">
        <f aca="false">SUM(E6889:J6889)</f>
        <v>0.0438605774474256</v>
      </c>
    </row>
    <row r="6890" customFormat="false" ht="12.75" hidden="false" customHeight="false" outlineLevel="0" collapsed="false">
      <c r="A6890" s="13" t="n">
        <v>2004</v>
      </c>
      <c r="B6890" s="13" t="n">
        <v>10</v>
      </c>
      <c r="C6890" s="13" t="n">
        <v>13</v>
      </c>
      <c r="D6890" s="13" t="n">
        <v>24</v>
      </c>
      <c r="E6890" s="19" t="n">
        <v>0.0109968307781599</v>
      </c>
      <c r="F6890" s="19" t="n">
        <v>0.0133846963704434</v>
      </c>
      <c r="G6890" s="19" t="n">
        <v>0.000493509999999998</v>
      </c>
      <c r="H6890" s="19" t="n">
        <v>0.0040398455150973</v>
      </c>
      <c r="I6890" s="19" t="n">
        <v>0.000107118830051268</v>
      </c>
      <c r="J6890" s="19" t="n">
        <v>0.0116019967379243</v>
      </c>
      <c r="K6890" s="20" t="n">
        <f aca="false">SUM(E6890:J6890)</f>
        <v>0.0406239982316762</v>
      </c>
    </row>
    <row r="6891" customFormat="false" ht="12.75" hidden="false" customHeight="false" outlineLevel="0" collapsed="false">
      <c r="A6891" s="13" t="n">
        <v>2004</v>
      </c>
      <c r="B6891" s="13" t="n">
        <v>10</v>
      </c>
      <c r="C6891" s="13" t="n">
        <v>14</v>
      </c>
      <c r="D6891" s="13" t="n">
        <v>1</v>
      </c>
      <c r="E6891" s="19" t="n">
        <v>0.00969449669458714</v>
      </c>
      <c r="F6891" s="19" t="n">
        <v>0.0129979959221032</v>
      </c>
      <c r="G6891" s="19" t="n">
        <v>0.000493509999999998</v>
      </c>
      <c r="H6891" s="19" t="n">
        <v>0.0043136455339764</v>
      </c>
      <c r="I6891" s="19" t="n">
        <v>0.000107118830051268</v>
      </c>
      <c r="J6891" s="19" t="n">
        <v>0.0128379963904045</v>
      </c>
      <c r="K6891" s="20" t="n">
        <f aca="false">SUM(E6891:J6891)</f>
        <v>0.0404447633711225</v>
      </c>
    </row>
    <row r="6892" customFormat="false" ht="12.75" hidden="false" customHeight="false" outlineLevel="0" collapsed="false">
      <c r="A6892" s="13" t="n">
        <v>2004</v>
      </c>
      <c r="B6892" s="13" t="n">
        <v>10</v>
      </c>
      <c r="C6892" s="13" t="n">
        <v>14</v>
      </c>
      <c r="D6892" s="13" t="n">
        <v>2</v>
      </c>
      <c r="E6892" s="19" t="n">
        <v>0.00911524964491551</v>
      </c>
      <c r="F6892" s="19" t="n">
        <v>0.0123240491287489</v>
      </c>
      <c r="G6892" s="19" t="n">
        <v>0.000493509999999998</v>
      </c>
      <c r="H6892" s="19" t="n">
        <v>0.00440052389307122</v>
      </c>
      <c r="I6892" s="19" t="n">
        <v>0.000107118830051268</v>
      </c>
      <c r="J6892" s="19" t="n">
        <v>0.0128619963836565</v>
      </c>
      <c r="K6892" s="20" t="n">
        <f aca="false">SUM(E6892:J6892)</f>
        <v>0.0393024478804435</v>
      </c>
    </row>
    <row r="6893" customFormat="false" ht="12.75" hidden="false" customHeight="false" outlineLevel="0" collapsed="false">
      <c r="A6893" s="13" t="n">
        <v>2004</v>
      </c>
      <c r="B6893" s="13" t="n">
        <v>10</v>
      </c>
      <c r="C6893" s="13" t="n">
        <v>14</v>
      </c>
      <c r="D6893" s="13" t="n">
        <v>3</v>
      </c>
      <c r="E6893" s="19" t="n">
        <v>0.00872369323212163</v>
      </c>
      <c r="F6893" s="19" t="n">
        <v>0.0119173348491773</v>
      </c>
      <c r="G6893" s="19" t="n">
        <v>0.000493509999999998</v>
      </c>
      <c r="H6893" s="19" t="n">
        <v>0.00452033358132925</v>
      </c>
      <c r="I6893" s="19" t="n">
        <v>0.000107118830051268</v>
      </c>
      <c r="J6893" s="19" t="n">
        <v>0.0123599965248013</v>
      </c>
      <c r="K6893" s="20" t="n">
        <f aca="false">SUM(E6893:J6893)</f>
        <v>0.0381219870174808</v>
      </c>
    </row>
    <row r="6894" customFormat="false" ht="12.75" hidden="false" customHeight="false" outlineLevel="0" collapsed="false">
      <c r="A6894" s="13" t="n">
        <v>2004</v>
      </c>
      <c r="B6894" s="13" t="n">
        <v>10</v>
      </c>
      <c r="C6894" s="13" t="n">
        <v>14</v>
      </c>
      <c r="D6894" s="13" t="n">
        <v>4</v>
      </c>
      <c r="E6894" s="19" t="n">
        <v>0.00837445067290965</v>
      </c>
      <c r="F6894" s="19" t="n">
        <v>0.0116289850620817</v>
      </c>
      <c r="G6894" s="19" t="n">
        <v>0.000493509999999998</v>
      </c>
      <c r="H6894" s="19" t="n">
        <v>0.00471073040823447</v>
      </c>
      <c r="I6894" s="19" t="n">
        <v>0.000107118830051268</v>
      </c>
      <c r="J6894" s="19" t="n">
        <v>0.0121999965697877</v>
      </c>
      <c r="K6894" s="20" t="n">
        <f aca="false">SUM(E6894:J6894)</f>
        <v>0.0375147915430648</v>
      </c>
    </row>
    <row r="6895" customFormat="false" ht="12.75" hidden="false" customHeight="false" outlineLevel="0" collapsed="false">
      <c r="A6895" s="13" t="n">
        <v>2004</v>
      </c>
      <c r="B6895" s="13" t="n">
        <v>10</v>
      </c>
      <c r="C6895" s="13" t="n">
        <v>14</v>
      </c>
      <c r="D6895" s="13" t="n">
        <v>5</v>
      </c>
      <c r="E6895" s="19" t="n">
        <v>0.00922283030771948</v>
      </c>
      <c r="F6895" s="19" t="n">
        <v>0.0126619466980194</v>
      </c>
      <c r="G6895" s="19" t="n">
        <v>0.000493509999999998</v>
      </c>
      <c r="H6895" s="19" t="n">
        <v>0.00467484963525301</v>
      </c>
      <c r="I6895" s="19" t="n">
        <v>0.000107118830051268</v>
      </c>
      <c r="J6895" s="19" t="n">
        <v>0.0122259965624774</v>
      </c>
      <c r="K6895" s="20" t="n">
        <f aca="false">SUM(E6895:J6895)</f>
        <v>0.0393862520335206</v>
      </c>
    </row>
    <row r="6896" customFormat="false" ht="12.75" hidden="false" customHeight="false" outlineLevel="0" collapsed="false">
      <c r="A6896" s="13" t="n">
        <v>2004</v>
      </c>
      <c r="B6896" s="13" t="n">
        <v>10</v>
      </c>
      <c r="C6896" s="13" t="n">
        <v>14</v>
      </c>
      <c r="D6896" s="13" t="n">
        <v>6</v>
      </c>
      <c r="E6896" s="19" t="n">
        <v>0.0103349428116641</v>
      </c>
      <c r="F6896" s="19" t="n">
        <v>0.013595805822238</v>
      </c>
      <c r="G6896" s="19" t="n">
        <v>0.000493509999999998</v>
      </c>
      <c r="H6896" s="19" t="n">
        <v>0.00496379146310471</v>
      </c>
      <c r="I6896" s="19" t="n">
        <v>0.000107118830051268</v>
      </c>
      <c r="J6896" s="19" t="n">
        <v>0.0121359965877823</v>
      </c>
      <c r="K6896" s="20" t="n">
        <f aca="false">SUM(E6896:J6896)</f>
        <v>0.0416311655148404</v>
      </c>
    </row>
    <row r="6897" customFormat="false" ht="12.75" hidden="false" customHeight="false" outlineLevel="0" collapsed="false">
      <c r="A6897" s="13" t="n">
        <v>2004</v>
      </c>
      <c r="B6897" s="13" t="n">
        <v>10</v>
      </c>
      <c r="C6897" s="13" t="n">
        <v>14</v>
      </c>
      <c r="D6897" s="13" t="n">
        <v>7</v>
      </c>
      <c r="E6897" s="19" t="n">
        <v>0.0120910984064657</v>
      </c>
      <c r="F6897" s="19" t="n">
        <v>0.0145742600267628</v>
      </c>
      <c r="G6897" s="19" t="n">
        <v>0.000370129999999999</v>
      </c>
      <c r="H6897" s="19" t="n">
        <v>0.00549155434865294</v>
      </c>
      <c r="I6897" s="19" t="n">
        <v>0.000107118830051268</v>
      </c>
      <c r="J6897" s="19" t="n">
        <v>0.0119659966355803</v>
      </c>
      <c r="K6897" s="20" t="n">
        <f aca="false">SUM(E6897:J6897)</f>
        <v>0.044600158247513</v>
      </c>
    </row>
    <row r="6898" customFormat="false" ht="12.75" hidden="false" customHeight="false" outlineLevel="0" collapsed="false">
      <c r="A6898" s="13" t="n">
        <v>2004</v>
      </c>
      <c r="B6898" s="13" t="n">
        <v>10</v>
      </c>
      <c r="C6898" s="13" t="n">
        <v>14</v>
      </c>
      <c r="D6898" s="13" t="n">
        <v>8</v>
      </c>
      <c r="E6898" s="19" t="n">
        <v>0.0137516750734089</v>
      </c>
      <c r="F6898" s="19" t="n">
        <v>0.0157265016936732</v>
      </c>
      <c r="G6898" s="19" t="n">
        <v>0</v>
      </c>
      <c r="H6898" s="19" t="n">
        <v>0.00555441972482214</v>
      </c>
      <c r="I6898" s="19" t="n">
        <v>0.000107118830051268</v>
      </c>
      <c r="J6898" s="19" t="n">
        <v>0.0123339965321116</v>
      </c>
      <c r="K6898" s="20" t="n">
        <f aca="false">SUM(E6898:J6898)</f>
        <v>0.0474737118540671</v>
      </c>
    </row>
    <row r="6899" customFormat="false" ht="12.75" hidden="false" customHeight="false" outlineLevel="0" collapsed="false">
      <c r="A6899" s="13" t="n">
        <v>2004</v>
      </c>
      <c r="B6899" s="13" t="n">
        <v>10</v>
      </c>
      <c r="C6899" s="13" t="n">
        <v>14</v>
      </c>
      <c r="D6899" s="13" t="n">
        <v>9</v>
      </c>
      <c r="E6899" s="19" t="n">
        <v>0.0127145213733796</v>
      </c>
      <c r="F6899" s="19" t="n">
        <v>0.0163254253824959</v>
      </c>
      <c r="G6899" s="19" t="n">
        <v>0</v>
      </c>
      <c r="H6899" s="19" t="n">
        <v>0.00582428275907718</v>
      </c>
      <c r="I6899" s="19" t="n">
        <v>0.000107118830051268</v>
      </c>
      <c r="J6899" s="19" t="n">
        <v>0.0135179961992123</v>
      </c>
      <c r="K6899" s="20" t="n">
        <f aca="false">SUM(E6899:J6899)</f>
        <v>0.0484893445442163</v>
      </c>
    </row>
    <row r="6900" customFormat="false" ht="12.75" hidden="false" customHeight="false" outlineLevel="0" collapsed="false">
      <c r="A6900" s="13" t="n">
        <v>2004</v>
      </c>
      <c r="B6900" s="13" t="n">
        <v>10</v>
      </c>
      <c r="C6900" s="13" t="n">
        <v>14</v>
      </c>
      <c r="D6900" s="13" t="n">
        <v>10</v>
      </c>
      <c r="E6900" s="19" t="n">
        <v>0.0120422623477758</v>
      </c>
      <c r="F6900" s="19" t="n">
        <v>0.0165650130376918</v>
      </c>
      <c r="G6900" s="19" t="n">
        <v>0</v>
      </c>
      <c r="H6900" s="19" t="n">
        <v>0.00593742404216036</v>
      </c>
      <c r="I6900" s="19" t="n">
        <v>0.000107118830051268</v>
      </c>
      <c r="J6900" s="19" t="n">
        <v>0.0127199964235819</v>
      </c>
      <c r="K6900" s="20" t="n">
        <f aca="false">SUM(E6900:J6900)</f>
        <v>0.0473718146812611</v>
      </c>
    </row>
    <row r="6901" customFormat="false" ht="12.75" hidden="false" customHeight="false" outlineLevel="0" collapsed="false">
      <c r="A6901" s="13" t="n">
        <v>2004</v>
      </c>
      <c r="B6901" s="13" t="n">
        <v>10</v>
      </c>
      <c r="C6901" s="13" t="n">
        <v>14</v>
      </c>
      <c r="D6901" s="13" t="n">
        <v>11</v>
      </c>
      <c r="E6901" s="19" t="n">
        <v>0.0123556350428595</v>
      </c>
      <c r="F6901" s="19" t="n">
        <v>0.0163150813193678</v>
      </c>
      <c r="G6901" s="19" t="n">
        <v>0</v>
      </c>
      <c r="H6901" s="19" t="n">
        <v>0.00581697142321109</v>
      </c>
      <c r="I6901" s="19" t="n">
        <v>0.000107118830051268</v>
      </c>
      <c r="J6901" s="19" t="n">
        <v>0.0134259962250795</v>
      </c>
      <c r="K6901" s="20" t="n">
        <f aca="false">SUM(E6901:J6901)</f>
        <v>0.0480208028405691</v>
      </c>
    </row>
    <row r="6902" customFormat="false" ht="12.75" hidden="false" customHeight="false" outlineLevel="0" collapsed="false">
      <c r="A6902" s="13" t="n">
        <v>2004</v>
      </c>
      <c r="B6902" s="13" t="n">
        <v>10</v>
      </c>
      <c r="C6902" s="13" t="n">
        <v>14</v>
      </c>
      <c r="D6902" s="13" t="n">
        <v>12</v>
      </c>
      <c r="E6902" s="19" t="n">
        <v>0.0125388379536748</v>
      </c>
      <c r="F6902" s="19" t="n">
        <v>0.0163502421404003</v>
      </c>
      <c r="G6902" s="19" t="n">
        <v>0</v>
      </c>
      <c r="H6902" s="19" t="n">
        <v>0.00566058348539422</v>
      </c>
      <c r="I6902" s="19" t="n">
        <v>0.000107118830051268</v>
      </c>
      <c r="J6902" s="19" t="n">
        <v>0.0123939965152417</v>
      </c>
      <c r="K6902" s="20" t="n">
        <f aca="false">SUM(E6902:J6902)</f>
        <v>0.0470507789247623</v>
      </c>
    </row>
    <row r="6903" customFormat="false" ht="12.75" hidden="false" customHeight="false" outlineLevel="0" collapsed="false">
      <c r="A6903" s="13" t="n">
        <v>2004</v>
      </c>
      <c r="B6903" s="13" t="n">
        <v>10</v>
      </c>
      <c r="C6903" s="13" t="n">
        <v>14</v>
      </c>
      <c r="D6903" s="13" t="n">
        <v>13</v>
      </c>
      <c r="E6903" s="19" t="n">
        <v>0.0116128108972251</v>
      </c>
      <c r="F6903" s="19" t="n">
        <v>0.0165820654966478</v>
      </c>
      <c r="G6903" s="19" t="n">
        <v>0</v>
      </c>
      <c r="H6903" s="19" t="n">
        <v>0.00575686978485714</v>
      </c>
      <c r="I6903" s="19" t="n">
        <v>0.000107118830051268</v>
      </c>
      <c r="J6903" s="19" t="n">
        <v>0.0137879961232978</v>
      </c>
      <c r="K6903" s="20" t="n">
        <f aca="false">SUM(E6903:J6903)</f>
        <v>0.0478468611320791</v>
      </c>
    </row>
    <row r="6904" customFormat="false" ht="12.75" hidden="false" customHeight="false" outlineLevel="0" collapsed="false">
      <c r="A6904" s="13" t="n">
        <v>2004</v>
      </c>
      <c r="B6904" s="13" t="n">
        <v>10</v>
      </c>
      <c r="C6904" s="13" t="n">
        <v>14</v>
      </c>
      <c r="D6904" s="13" t="n">
        <v>14</v>
      </c>
      <c r="E6904" s="19" t="n">
        <v>0.011788981220009</v>
      </c>
      <c r="F6904" s="19" t="n">
        <v>0.016629235004391</v>
      </c>
      <c r="G6904" s="19" t="n">
        <v>0</v>
      </c>
      <c r="H6904" s="19" t="n">
        <v>0.00562036455959469</v>
      </c>
      <c r="I6904" s="19" t="n">
        <v>0.000107118830051268</v>
      </c>
      <c r="J6904" s="19" t="n">
        <v>0.0135099962014616</v>
      </c>
      <c r="K6904" s="20" t="n">
        <f aca="false">SUM(E6904:J6904)</f>
        <v>0.0476556958155076</v>
      </c>
    </row>
    <row r="6905" customFormat="false" ht="12.75" hidden="false" customHeight="false" outlineLevel="0" collapsed="false">
      <c r="A6905" s="13" t="n">
        <v>2004</v>
      </c>
      <c r="B6905" s="13" t="n">
        <v>10</v>
      </c>
      <c r="C6905" s="13" t="n">
        <v>14</v>
      </c>
      <c r="D6905" s="13" t="n">
        <v>15</v>
      </c>
      <c r="E6905" s="19" t="n">
        <v>0.0115983526528841</v>
      </c>
      <c r="F6905" s="19" t="n">
        <v>0.0162728138945794</v>
      </c>
      <c r="G6905" s="19" t="n">
        <v>0</v>
      </c>
      <c r="H6905" s="19" t="n">
        <v>0.00573698548508194</v>
      </c>
      <c r="I6905" s="19" t="n">
        <v>0.000107118830051268</v>
      </c>
      <c r="J6905" s="19" t="n">
        <v>0.0122439965574164</v>
      </c>
      <c r="K6905" s="20" t="n">
        <f aca="false">SUM(E6905:J6905)</f>
        <v>0.0459592674200132</v>
      </c>
    </row>
    <row r="6906" customFormat="false" ht="12.75" hidden="false" customHeight="false" outlineLevel="0" collapsed="false">
      <c r="A6906" s="13" t="n">
        <v>2004</v>
      </c>
      <c r="B6906" s="13" t="n">
        <v>10</v>
      </c>
      <c r="C6906" s="13" t="n">
        <v>14</v>
      </c>
      <c r="D6906" s="13" t="n">
        <v>16</v>
      </c>
      <c r="E6906" s="19" t="n">
        <v>0.0130790003848184</v>
      </c>
      <c r="F6906" s="19" t="n">
        <v>0.0159233198960941</v>
      </c>
      <c r="G6906" s="19" t="n">
        <v>0</v>
      </c>
      <c r="H6906" s="19" t="n">
        <v>0.0056854064219637</v>
      </c>
      <c r="I6906" s="19" t="n">
        <v>0.000107118830051268</v>
      </c>
      <c r="J6906" s="19" t="n">
        <v>0.0127059964275182</v>
      </c>
      <c r="K6906" s="20" t="n">
        <f aca="false">SUM(E6906:J6906)</f>
        <v>0.0475008419604457</v>
      </c>
    </row>
    <row r="6907" customFormat="false" ht="12.75" hidden="false" customHeight="false" outlineLevel="0" collapsed="false">
      <c r="A6907" s="13" t="n">
        <v>2004</v>
      </c>
      <c r="B6907" s="13" t="n">
        <v>10</v>
      </c>
      <c r="C6907" s="13" t="n">
        <v>14</v>
      </c>
      <c r="D6907" s="13" t="n">
        <v>17</v>
      </c>
      <c r="E6907" s="19" t="n">
        <v>0.0148273091276099</v>
      </c>
      <c r="F6907" s="19" t="n">
        <v>0.0158501218219799</v>
      </c>
      <c r="G6907" s="19" t="n">
        <v>0</v>
      </c>
      <c r="H6907" s="19" t="n">
        <v>0.00539325869477206</v>
      </c>
      <c r="I6907" s="19" t="n">
        <v>0.000107118830051268</v>
      </c>
      <c r="J6907" s="19" t="n">
        <v>0.0132439962762515</v>
      </c>
      <c r="K6907" s="20" t="n">
        <f aca="false">SUM(E6907:J6907)</f>
        <v>0.0494218047506646</v>
      </c>
    </row>
    <row r="6908" customFormat="false" ht="12.75" hidden="false" customHeight="false" outlineLevel="0" collapsed="false">
      <c r="A6908" s="13" t="n">
        <v>2004</v>
      </c>
      <c r="B6908" s="13" t="n">
        <v>10</v>
      </c>
      <c r="C6908" s="13" t="n">
        <v>14</v>
      </c>
      <c r="D6908" s="13" t="n">
        <v>18</v>
      </c>
      <c r="E6908" s="19" t="n">
        <v>0.0169059970484313</v>
      </c>
      <c r="F6908" s="19" t="n">
        <v>0.0157028439308844</v>
      </c>
      <c r="G6908" s="19" t="n">
        <v>0</v>
      </c>
      <c r="H6908" s="19" t="n">
        <v>0.00483143641971681</v>
      </c>
      <c r="I6908" s="19" t="n">
        <v>0.000107118830051268</v>
      </c>
      <c r="J6908" s="19" t="n">
        <v>0.0128579963847812</v>
      </c>
      <c r="K6908" s="20" t="n">
        <f aca="false">SUM(E6908:J6908)</f>
        <v>0.0504053926138649</v>
      </c>
    </row>
    <row r="6909" customFormat="false" ht="12.75" hidden="false" customHeight="false" outlineLevel="0" collapsed="false">
      <c r="A6909" s="13" t="n">
        <v>2004</v>
      </c>
      <c r="B6909" s="13" t="n">
        <v>10</v>
      </c>
      <c r="C6909" s="13" t="n">
        <v>14</v>
      </c>
      <c r="D6909" s="13" t="n">
        <v>19</v>
      </c>
      <c r="E6909" s="19" t="n">
        <v>0.017591683302249</v>
      </c>
      <c r="F6909" s="19" t="n">
        <v>0.0156677413675548</v>
      </c>
      <c r="G6909" s="19" t="n">
        <v>0.000246749999999999</v>
      </c>
      <c r="H6909" s="19" t="n">
        <v>0.00484942624321547</v>
      </c>
      <c r="I6909" s="19" t="n">
        <v>0.000107118830051268</v>
      </c>
      <c r="J6909" s="19" t="n">
        <v>0.012179996575411</v>
      </c>
      <c r="K6909" s="20" t="n">
        <f aca="false">SUM(E6909:J6909)</f>
        <v>0.0506427163184815</v>
      </c>
    </row>
    <row r="6910" customFormat="false" ht="12.75" hidden="false" customHeight="false" outlineLevel="0" collapsed="false">
      <c r="A6910" s="13" t="n">
        <v>2004</v>
      </c>
      <c r="B6910" s="13" t="n">
        <v>10</v>
      </c>
      <c r="C6910" s="13" t="n">
        <v>14</v>
      </c>
      <c r="D6910" s="13" t="n">
        <v>20</v>
      </c>
      <c r="E6910" s="19" t="n">
        <v>0.0176623976912275</v>
      </c>
      <c r="F6910" s="19" t="n">
        <v>0.0155292578197854</v>
      </c>
      <c r="G6910" s="19" t="n">
        <v>0.000493509999999998</v>
      </c>
      <c r="H6910" s="19" t="n">
        <v>0.00455529571994955</v>
      </c>
      <c r="I6910" s="19" t="n">
        <v>0.000107118830051268</v>
      </c>
      <c r="J6910" s="19" t="n">
        <v>0.0125819964623827</v>
      </c>
      <c r="K6910" s="20" t="n">
        <f aca="false">SUM(E6910:J6910)</f>
        <v>0.0509295765233964</v>
      </c>
    </row>
    <row r="6911" customFormat="false" ht="12.75" hidden="false" customHeight="false" outlineLevel="0" collapsed="false">
      <c r="A6911" s="13" t="n">
        <v>2004</v>
      </c>
      <c r="B6911" s="13" t="n">
        <v>10</v>
      </c>
      <c r="C6911" s="13" t="n">
        <v>14</v>
      </c>
      <c r="D6911" s="13" t="n">
        <v>21</v>
      </c>
      <c r="E6911" s="19" t="n">
        <v>0.0171879807568812</v>
      </c>
      <c r="F6911" s="19" t="n">
        <v>0.0153226133552977</v>
      </c>
      <c r="G6911" s="19" t="n">
        <v>0.000493509999999998</v>
      </c>
      <c r="H6911" s="19" t="n">
        <v>0.00420155573662562</v>
      </c>
      <c r="I6911" s="19" t="n">
        <v>0.000107118830051268</v>
      </c>
      <c r="J6911" s="19" t="n">
        <v>0.0130039963437311</v>
      </c>
      <c r="K6911" s="20" t="n">
        <f aca="false">SUM(E6911:J6911)</f>
        <v>0.0503167750225869</v>
      </c>
    </row>
    <row r="6912" customFormat="false" ht="12.75" hidden="false" customHeight="false" outlineLevel="0" collapsed="false">
      <c r="A6912" s="13" t="n">
        <v>2004</v>
      </c>
      <c r="B6912" s="13" t="n">
        <v>10</v>
      </c>
      <c r="C6912" s="13" t="n">
        <v>14</v>
      </c>
      <c r="D6912" s="13" t="n">
        <v>22</v>
      </c>
      <c r="E6912" s="19" t="n">
        <v>0.0160086309499836</v>
      </c>
      <c r="F6912" s="19" t="n">
        <v>0.0146598272173964</v>
      </c>
      <c r="G6912" s="19" t="n">
        <v>0.000493509999999998</v>
      </c>
      <c r="H6912" s="19" t="n">
        <v>0.00388284522903158</v>
      </c>
      <c r="I6912" s="19" t="n">
        <v>0.000107118830051268</v>
      </c>
      <c r="J6912" s="19" t="n">
        <v>0.0121879965731617</v>
      </c>
      <c r="K6912" s="20" t="n">
        <f aca="false">SUM(E6912:J6912)</f>
        <v>0.0473399287996245</v>
      </c>
    </row>
    <row r="6913" customFormat="false" ht="12.75" hidden="false" customHeight="false" outlineLevel="0" collapsed="false">
      <c r="A6913" s="13" t="n">
        <v>2004</v>
      </c>
      <c r="B6913" s="13" t="n">
        <v>10</v>
      </c>
      <c r="C6913" s="13" t="n">
        <v>14</v>
      </c>
      <c r="D6913" s="13" t="n">
        <v>23</v>
      </c>
      <c r="E6913" s="19" t="n">
        <v>0.0139448091069217</v>
      </c>
      <c r="F6913" s="19" t="n">
        <v>0.0139508292922751</v>
      </c>
      <c r="G6913" s="19" t="n">
        <v>0.000493509999999998</v>
      </c>
      <c r="H6913" s="19" t="n">
        <v>0.00376304433465356</v>
      </c>
      <c r="I6913" s="19" t="n">
        <v>0.000107118830051268</v>
      </c>
      <c r="J6913" s="19" t="n">
        <v>0.0126419964455128</v>
      </c>
      <c r="K6913" s="20" t="n">
        <f aca="false">SUM(E6913:J6913)</f>
        <v>0.0449013080094145</v>
      </c>
    </row>
    <row r="6914" customFormat="false" ht="12.75" hidden="false" customHeight="false" outlineLevel="0" collapsed="false">
      <c r="A6914" s="13" t="n">
        <v>2004</v>
      </c>
      <c r="B6914" s="13" t="n">
        <v>10</v>
      </c>
      <c r="C6914" s="13" t="n">
        <v>14</v>
      </c>
      <c r="D6914" s="13" t="n">
        <v>24</v>
      </c>
      <c r="E6914" s="19" t="n">
        <v>0.0111467615519715</v>
      </c>
      <c r="F6914" s="19" t="n">
        <v>0.0137270843838312</v>
      </c>
      <c r="G6914" s="19" t="n">
        <v>0.000493509999999998</v>
      </c>
      <c r="H6914" s="19" t="n">
        <v>0.00403944110079195</v>
      </c>
      <c r="I6914" s="19" t="n">
        <v>0.000107118830051268</v>
      </c>
      <c r="J6914" s="19" t="n">
        <v>0.0126239964505738</v>
      </c>
      <c r="K6914" s="20" t="n">
        <f aca="false">SUM(E6914:J6914)</f>
        <v>0.0421379123172197</v>
      </c>
    </row>
    <row r="6915" customFormat="false" ht="12.75" hidden="false" customHeight="false" outlineLevel="0" collapsed="false">
      <c r="A6915" s="13" t="n">
        <v>2004</v>
      </c>
      <c r="B6915" s="13" t="n">
        <v>10</v>
      </c>
      <c r="C6915" s="13" t="n">
        <v>15</v>
      </c>
      <c r="D6915" s="13" t="n">
        <v>1</v>
      </c>
      <c r="E6915" s="19" t="n">
        <v>0.00973563032624411</v>
      </c>
      <c r="F6915" s="19" t="n">
        <v>0.0132604630090768</v>
      </c>
      <c r="G6915" s="19" t="n">
        <v>0.000493509999999998</v>
      </c>
      <c r="H6915" s="19" t="n">
        <v>0.00430790192311747</v>
      </c>
      <c r="I6915" s="19" t="n">
        <v>0.000107118830051268</v>
      </c>
      <c r="J6915" s="19" t="n">
        <v>0.0125219964792526</v>
      </c>
      <c r="K6915" s="20" t="n">
        <f aca="false">SUM(E6915:J6915)</f>
        <v>0.0404266205677422</v>
      </c>
    </row>
    <row r="6916" customFormat="false" ht="12.75" hidden="false" customHeight="false" outlineLevel="0" collapsed="false">
      <c r="A6916" s="13" t="n">
        <v>2004</v>
      </c>
      <c r="B6916" s="13" t="n">
        <v>10</v>
      </c>
      <c r="C6916" s="13" t="n">
        <v>15</v>
      </c>
      <c r="D6916" s="13" t="n">
        <v>2</v>
      </c>
      <c r="E6916" s="19" t="n">
        <v>0.0088537146884642</v>
      </c>
      <c r="F6916" s="19" t="n">
        <v>0.0129454220968943</v>
      </c>
      <c r="G6916" s="19" t="n">
        <v>0.000493509999999998</v>
      </c>
      <c r="H6916" s="19" t="n">
        <v>0.0045192300766968</v>
      </c>
      <c r="I6916" s="19" t="n">
        <v>0.000107118830051268</v>
      </c>
      <c r="J6916" s="19" t="n">
        <v>0.0123079965394219</v>
      </c>
      <c r="K6916" s="20" t="n">
        <f aca="false">SUM(E6916:J6916)</f>
        <v>0.0392269922315285</v>
      </c>
    </row>
    <row r="6917" customFormat="false" ht="12.75" hidden="false" customHeight="false" outlineLevel="0" collapsed="false">
      <c r="A6917" s="13" t="n">
        <v>2004</v>
      </c>
      <c r="B6917" s="13" t="n">
        <v>10</v>
      </c>
      <c r="C6917" s="13" t="n">
        <v>15</v>
      </c>
      <c r="D6917" s="13" t="n">
        <v>3</v>
      </c>
      <c r="E6917" s="19" t="n">
        <v>0.00830334956978512</v>
      </c>
      <c r="F6917" s="19" t="n">
        <v>0.0127783674586734</v>
      </c>
      <c r="G6917" s="19" t="n">
        <v>0.000493509999999998</v>
      </c>
      <c r="H6917" s="19" t="n">
        <v>0.00460757230968091</v>
      </c>
      <c r="I6917" s="19" t="n">
        <v>0.000107118830051268</v>
      </c>
      <c r="J6917" s="19" t="n">
        <v>0.0127979964016511</v>
      </c>
      <c r="K6917" s="20" t="n">
        <f aca="false">SUM(E6917:J6917)</f>
        <v>0.0390879145698417</v>
      </c>
    </row>
    <row r="6918" customFormat="false" ht="12.75" hidden="false" customHeight="false" outlineLevel="0" collapsed="false">
      <c r="A6918" s="13" t="n">
        <v>2004</v>
      </c>
      <c r="B6918" s="13" t="n">
        <v>10</v>
      </c>
      <c r="C6918" s="13" t="n">
        <v>15</v>
      </c>
      <c r="D6918" s="13" t="n">
        <v>4</v>
      </c>
      <c r="E6918" s="19" t="n">
        <v>0.00809905538871257</v>
      </c>
      <c r="F6918" s="19" t="n">
        <v>0.0128564596282594</v>
      </c>
      <c r="G6918" s="19" t="n">
        <v>0.000493509999999998</v>
      </c>
      <c r="H6918" s="19" t="n">
        <v>0.00467247971025302</v>
      </c>
      <c r="I6918" s="19" t="n">
        <v>0.000107118830051268</v>
      </c>
      <c r="J6918" s="19" t="n">
        <v>0.0124999964854382</v>
      </c>
      <c r="K6918" s="20" t="n">
        <f aca="false">SUM(E6918:J6918)</f>
        <v>0.0387286200427144</v>
      </c>
    </row>
    <row r="6919" customFormat="false" ht="12.75" hidden="false" customHeight="false" outlineLevel="0" collapsed="false">
      <c r="A6919" s="13" t="n">
        <v>2004</v>
      </c>
      <c r="B6919" s="13" t="n">
        <v>10</v>
      </c>
      <c r="C6919" s="13" t="n">
        <v>15</v>
      </c>
      <c r="D6919" s="13" t="n">
        <v>5</v>
      </c>
      <c r="E6919" s="19" t="n">
        <v>0.00871877397265096</v>
      </c>
      <c r="F6919" s="19" t="n">
        <v>0.0128750807433817</v>
      </c>
      <c r="G6919" s="19" t="n">
        <v>0.000493509999999998</v>
      </c>
      <c r="H6919" s="19" t="n">
        <v>0.00467799894497496</v>
      </c>
      <c r="I6919" s="19" t="n">
        <v>0.000107118830051268</v>
      </c>
      <c r="J6919" s="19" t="n">
        <v>0.0124679964944355</v>
      </c>
      <c r="K6919" s="20" t="n">
        <f aca="false">SUM(E6919:J6919)</f>
        <v>0.0393404789854944</v>
      </c>
    </row>
    <row r="6920" customFormat="false" ht="12.75" hidden="false" customHeight="false" outlineLevel="0" collapsed="false">
      <c r="A6920" s="13" t="n">
        <v>2004</v>
      </c>
      <c r="B6920" s="13" t="n">
        <v>10</v>
      </c>
      <c r="C6920" s="13" t="n">
        <v>15</v>
      </c>
      <c r="D6920" s="13" t="n">
        <v>6</v>
      </c>
      <c r="E6920" s="19" t="n">
        <v>0.00981618915854979</v>
      </c>
      <c r="F6920" s="19" t="n">
        <v>0.0132838802722443</v>
      </c>
      <c r="G6920" s="19" t="n">
        <v>0.000493509999999998</v>
      </c>
      <c r="H6920" s="19" t="n">
        <v>0.00500075468663463</v>
      </c>
      <c r="I6920" s="19" t="n">
        <v>0.000107118830051268</v>
      </c>
      <c r="J6920" s="19" t="n">
        <v>0.011967996635018</v>
      </c>
      <c r="K6920" s="20" t="n">
        <f aca="false">SUM(E6920:J6920)</f>
        <v>0.0406694495824979</v>
      </c>
    </row>
    <row r="6921" customFormat="false" ht="12.75" hidden="false" customHeight="false" outlineLevel="0" collapsed="false">
      <c r="A6921" s="13" t="n">
        <v>2004</v>
      </c>
      <c r="B6921" s="13" t="n">
        <v>10</v>
      </c>
      <c r="C6921" s="13" t="n">
        <v>15</v>
      </c>
      <c r="D6921" s="13" t="n">
        <v>7</v>
      </c>
      <c r="E6921" s="19" t="n">
        <v>0.0118357921797407</v>
      </c>
      <c r="F6921" s="19" t="n">
        <v>0.0145816454765328</v>
      </c>
      <c r="G6921" s="19" t="n">
        <v>0.000370129999999999</v>
      </c>
      <c r="H6921" s="19" t="n">
        <v>0.0054669052692928</v>
      </c>
      <c r="I6921" s="19" t="n">
        <v>0.000107118830051268</v>
      </c>
      <c r="J6921" s="19" t="n">
        <v>0.0119819966310817</v>
      </c>
      <c r="K6921" s="20" t="n">
        <f aca="false">SUM(E6921:J6921)</f>
        <v>0.0443435883866992</v>
      </c>
    </row>
    <row r="6922" customFormat="false" ht="12.75" hidden="false" customHeight="false" outlineLevel="0" collapsed="false">
      <c r="A6922" s="13" t="n">
        <v>2004</v>
      </c>
      <c r="B6922" s="13" t="n">
        <v>10</v>
      </c>
      <c r="C6922" s="13" t="n">
        <v>15</v>
      </c>
      <c r="D6922" s="13" t="n">
        <v>8</v>
      </c>
      <c r="E6922" s="19" t="n">
        <v>0.0129183361170738</v>
      </c>
      <c r="F6922" s="19" t="n">
        <v>0.0155914049724097</v>
      </c>
      <c r="G6922" s="19" t="n">
        <v>0</v>
      </c>
      <c r="H6922" s="19" t="n">
        <v>0.00617965557779535</v>
      </c>
      <c r="I6922" s="19" t="n">
        <v>0.000107118830051268</v>
      </c>
      <c r="J6922" s="19" t="n">
        <v>0.0128419963892798</v>
      </c>
      <c r="K6922" s="20" t="n">
        <f aca="false">SUM(E6922:J6922)</f>
        <v>0.0476385118866099</v>
      </c>
    </row>
    <row r="6923" customFormat="false" ht="12.75" hidden="false" customHeight="false" outlineLevel="0" collapsed="false">
      <c r="A6923" s="13" t="n">
        <v>2004</v>
      </c>
      <c r="B6923" s="13" t="n">
        <v>10</v>
      </c>
      <c r="C6923" s="13" t="n">
        <v>15</v>
      </c>
      <c r="D6923" s="13" t="n">
        <v>9</v>
      </c>
      <c r="E6923" s="19" t="n">
        <v>0.0131256823584441</v>
      </c>
      <c r="F6923" s="19" t="n">
        <v>0.0160671062684718</v>
      </c>
      <c r="G6923" s="19" t="n">
        <v>0</v>
      </c>
      <c r="H6923" s="19" t="n">
        <v>0.00611882456234126</v>
      </c>
      <c r="I6923" s="19" t="n">
        <v>0.000107118830051268</v>
      </c>
      <c r="J6923" s="19" t="n">
        <v>0.0130679963257365</v>
      </c>
      <c r="K6923" s="20" t="n">
        <f aca="false">SUM(E6923:J6923)</f>
        <v>0.048486728345045</v>
      </c>
    </row>
    <row r="6924" customFormat="false" ht="12.75" hidden="false" customHeight="false" outlineLevel="0" collapsed="false">
      <c r="A6924" s="13" t="n">
        <v>2004</v>
      </c>
      <c r="B6924" s="13" t="n">
        <v>10</v>
      </c>
      <c r="C6924" s="13" t="n">
        <v>15</v>
      </c>
      <c r="D6924" s="13" t="n">
        <v>10</v>
      </c>
      <c r="E6924" s="19" t="n">
        <v>0.0134415393117503</v>
      </c>
      <c r="F6924" s="19" t="n">
        <v>0.016278790648436</v>
      </c>
      <c r="G6924" s="19" t="n">
        <v>0</v>
      </c>
      <c r="H6924" s="19" t="n">
        <v>0.00609265231728887</v>
      </c>
      <c r="I6924" s="19" t="n">
        <v>0.000107118830051268</v>
      </c>
      <c r="J6924" s="19" t="n">
        <v>0.0129079963707229</v>
      </c>
      <c r="K6924" s="20" t="n">
        <f aca="false">SUM(E6924:J6924)</f>
        <v>0.0488280974782494</v>
      </c>
    </row>
    <row r="6925" customFormat="false" ht="12.75" hidden="false" customHeight="false" outlineLevel="0" collapsed="false">
      <c r="A6925" s="13" t="n">
        <v>2004</v>
      </c>
      <c r="B6925" s="13" t="n">
        <v>10</v>
      </c>
      <c r="C6925" s="13" t="n">
        <v>15</v>
      </c>
      <c r="D6925" s="13" t="n">
        <v>11</v>
      </c>
      <c r="E6925" s="19" t="n">
        <v>0.012563849715912</v>
      </c>
      <c r="F6925" s="19" t="n">
        <v>0.0162035339809283</v>
      </c>
      <c r="G6925" s="19" t="n">
        <v>0</v>
      </c>
      <c r="H6925" s="19" t="n">
        <v>0.00640769539677802</v>
      </c>
      <c r="I6925" s="19" t="n">
        <v>0.000107118830051268</v>
      </c>
      <c r="J6925" s="19" t="n">
        <v>0.0130239963381078</v>
      </c>
      <c r="K6925" s="20" t="n">
        <f aca="false">SUM(E6925:J6925)</f>
        <v>0.0483061942617773</v>
      </c>
    </row>
    <row r="6926" customFormat="false" ht="12.75" hidden="false" customHeight="false" outlineLevel="0" collapsed="false">
      <c r="A6926" s="13" t="n">
        <v>2004</v>
      </c>
      <c r="B6926" s="13" t="n">
        <v>10</v>
      </c>
      <c r="C6926" s="13" t="n">
        <v>15</v>
      </c>
      <c r="D6926" s="13" t="n">
        <v>12</v>
      </c>
      <c r="E6926" s="19" t="n">
        <v>0.0129050636711546</v>
      </c>
      <c r="F6926" s="19" t="n">
        <v>0.0158901539040543</v>
      </c>
      <c r="G6926" s="19" t="n">
        <v>0</v>
      </c>
      <c r="H6926" s="19" t="n">
        <v>0.00618710692648487</v>
      </c>
      <c r="I6926" s="19" t="n">
        <v>0.000107118830051268</v>
      </c>
      <c r="J6926" s="19" t="n">
        <v>0.0132659962700659</v>
      </c>
      <c r="K6926" s="20" t="n">
        <f aca="false">SUM(E6926:J6926)</f>
        <v>0.0483554396018109</v>
      </c>
    </row>
    <row r="6927" customFormat="false" ht="12.75" hidden="false" customHeight="false" outlineLevel="0" collapsed="false">
      <c r="A6927" s="13" t="n">
        <v>2004</v>
      </c>
      <c r="B6927" s="13" t="n">
        <v>10</v>
      </c>
      <c r="C6927" s="13" t="n">
        <v>15</v>
      </c>
      <c r="D6927" s="13" t="n">
        <v>13</v>
      </c>
      <c r="E6927" s="19" t="n">
        <v>0.0124109508555375</v>
      </c>
      <c r="F6927" s="19" t="n">
        <v>0.016029699011639</v>
      </c>
      <c r="G6927" s="19" t="n">
        <v>0</v>
      </c>
      <c r="H6927" s="19" t="n">
        <v>0.00620303439117273</v>
      </c>
      <c r="I6927" s="19" t="n">
        <v>0.000107118830051268</v>
      </c>
      <c r="J6927" s="19" t="n">
        <v>0.0134659962138329</v>
      </c>
      <c r="K6927" s="20" t="n">
        <f aca="false">SUM(E6927:J6927)</f>
        <v>0.0482167993022334</v>
      </c>
    </row>
    <row r="6928" customFormat="false" ht="12.75" hidden="false" customHeight="false" outlineLevel="0" collapsed="false">
      <c r="A6928" s="13" t="n">
        <v>2004</v>
      </c>
      <c r="B6928" s="13" t="n">
        <v>10</v>
      </c>
      <c r="C6928" s="13" t="n">
        <v>15</v>
      </c>
      <c r="D6928" s="13" t="n">
        <v>14</v>
      </c>
      <c r="E6928" s="19" t="n">
        <v>0.0124383546170245</v>
      </c>
      <c r="F6928" s="19" t="n">
        <v>0.0157180174927063</v>
      </c>
      <c r="G6928" s="19" t="n">
        <v>0</v>
      </c>
      <c r="H6928" s="19" t="n">
        <v>0.00630328606484759</v>
      </c>
      <c r="I6928" s="19" t="n">
        <v>0.000107118830051268</v>
      </c>
      <c r="J6928" s="19" t="n">
        <v>0.0128019964005264</v>
      </c>
      <c r="K6928" s="20" t="n">
        <f aca="false">SUM(E6928:J6928)</f>
        <v>0.0473687734051561</v>
      </c>
    </row>
    <row r="6929" customFormat="false" ht="12.75" hidden="false" customHeight="false" outlineLevel="0" collapsed="false">
      <c r="A6929" s="13" t="n">
        <v>2004</v>
      </c>
      <c r="B6929" s="13" t="n">
        <v>10</v>
      </c>
      <c r="C6929" s="13" t="n">
        <v>15</v>
      </c>
      <c r="D6929" s="13" t="n">
        <v>15</v>
      </c>
      <c r="E6929" s="19" t="n">
        <v>0.012877996468452</v>
      </c>
      <c r="F6929" s="19" t="n">
        <v>0.015308776798172</v>
      </c>
      <c r="G6929" s="19" t="n">
        <v>0</v>
      </c>
      <c r="H6929" s="19" t="n">
        <v>0.00635887007176817</v>
      </c>
      <c r="I6929" s="19" t="n">
        <v>0.000107118830051268</v>
      </c>
      <c r="J6929" s="19" t="n">
        <v>0.0128659963825319</v>
      </c>
      <c r="K6929" s="20" t="n">
        <f aca="false">SUM(E6929:J6929)</f>
        <v>0.0475187585509754</v>
      </c>
    </row>
    <row r="6930" customFormat="false" ht="12.75" hidden="false" customHeight="false" outlineLevel="0" collapsed="false">
      <c r="A6930" s="13" t="n">
        <v>2004</v>
      </c>
      <c r="B6930" s="13" t="n">
        <v>10</v>
      </c>
      <c r="C6930" s="13" t="n">
        <v>15</v>
      </c>
      <c r="D6930" s="13" t="n">
        <v>16</v>
      </c>
      <c r="E6930" s="19" t="n">
        <v>0.0134362242036346</v>
      </c>
      <c r="F6930" s="19" t="n">
        <v>0.0145264262603749</v>
      </c>
      <c r="G6930" s="19" t="n">
        <v>0</v>
      </c>
      <c r="H6930" s="19" t="n">
        <v>0.00652579218406893</v>
      </c>
      <c r="I6930" s="19" t="n">
        <v>0.000107118830051268</v>
      </c>
      <c r="J6930" s="19" t="n">
        <v>0.012785996405025</v>
      </c>
      <c r="K6930" s="20" t="n">
        <f aca="false">SUM(E6930:J6930)</f>
        <v>0.0473815578831548</v>
      </c>
    </row>
    <row r="6931" customFormat="false" ht="12.75" hidden="false" customHeight="false" outlineLevel="0" collapsed="false">
      <c r="A6931" s="13" t="n">
        <v>2004</v>
      </c>
      <c r="B6931" s="13" t="n">
        <v>10</v>
      </c>
      <c r="C6931" s="13" t="n">
        <v>15</v>
      </c>
      <c r="D6931" s="13" t="n">
        <v>17</v>
      </c>
      <c r="E6931" s="19" t="n">
        <v>0.0147990199047464</v>
      </c>
      <c r="F6931" s="19" t="n">
        <v>0.014152112021731</v>
      </c>
      <c r="G6931" s="19" t="n">
        <v>0</v>
      </c>
      <c r="H6931" s="19" t="n">
        <v>0.00614628510470671</v>
      </c>
      <c r="I6931" s="19" t="n">
        <v>0.000107118830051268</v>
      </c>
      <c r="J6931" s="19" t="n">
        <v>0.0128379963904045</v>
      </c>
      <c r="K6931" s="20" t="n">
        <f aca="false">SUM(E6931:J6931)</f>
        <v>0.0480425322516398</v>
      </c>
    </row>
    <row r="6932" customFormat="false" ht="12.75" hidden="false" customHeight="false" outlineLevel="0" collapsed="false">
      <c r="A6932" s="13" t="n">
        <v>2004</v>
      </c>
      <c r="B6932" s="13" t="n">
        <v>10</v>
      </c>
      <c r="C6932" s="13" t="n">
        <v>15</v>
      </c>
      <c r="D6932" s="13" t="n">
        <v>18</v>
      </c>
      <c r="E6932" s="19" t="n">
        <v>0.0169370879049224</v>
      </c>
      <c r="F6932" s="19" t="n">
        <v>0.0141878871638297</v>
      </c>
      <c r="G6932" s="19" t="n">
        <v>0</v>
      </c>
      <c r="H6932" s="19" t="n">
        <v>0.0057382388514618</v>
      </c>
      <c r="I6932" s="19" t="n">
        <v>0.000107118830051268</v>
      </c>
      <c r="J6932" s="19" t="n">
        <v>0.0130019963442934</v>
      </c>
      <c r="K6932" s="20" t="n">
        <f aca="false">SUM(E6932:J6932)</f>
        <v>0.0499723290945585</v>
      </c>
    </row>
    <row r="6933" customFormat="false" ht="12.75" hidden="false" customHeight="false" outlineLevel="0" collapsed="false">
      <c r="A6933" s="13" t="n">
        <v>2004</v>
      </c>
      <c r="B6933" s="13" t="n">
        <v>10</v>
      </c>
      <c r="C6933" s="13" t="n">
        <v>15</v>
      </c>
      <c r="D6933" s="13" t="n">
        <v>19</v>
      </c>
      <c r="E6933" s="19" t="n">
        <v>0.0168721711349483</v>
      </c>
      <c r="F6933" s="19" t="n">
        <v>0.0141310855592822</v>
      </c>
      <c r="G6933" s="19" t="n">
        <v>0.000246749999999999</v>
      </c>
      <c r="H6933" s="19" t="n">
        <v>0.00573107601963504</v>
      </c>
      <c r="I6933" s="19" t="n">
        <v>0.000107118830051268</v>
      </c>
      <c r="J6933" s="19" t="n">
        <v>0.0129399963617256</v>
      </c>
      <c r="K6933" s="20" t="n">
        <f aca="false">SUM(E6933:J6933)</f>
        <v>0.0500281979056424</v>
      </c>
    </row>
    <row r="6934" customFormat="false" ht="12.75" hidden="false" customHeight="false" outlineLevel="0" collapsed="false">
      <c r="A6934" s="13" t="n">
        <v>2004</v>
      </c>
      <c r="B6934" s="13" t="n">
        <v>10</v>
      </c>
      <c r="C6934" s="13" t="n">
        <v>15</v>
      </c>
      <c r="D6934" s="13" t="n">
        <v>20</v>
      </c>
      <c r="E6934" s="19" t="n">
        <v>0.0166599393859633</v>
      </c>
      <c r="F6934" s="19" t="n">
        <v>0.0140031308551185</v>
      </c>
      <c r="G6934" s="19" t="n">
        <v>0.000493509999999998</v>
      </c>
      <c r="H6934" s="19" t="n">
        <v>0.00557766656312365</v>
      </c>
      <c r="I6934" s="19" t="n">
        <v>0.000107118830051268</v>
      </c>
      <c r="J6934" s="19" t="n">
        <v>0.0128879963763462</v>
      </c>
      <c r="K6934" s="20" t="n">
        <f aca="false">SUM(E6934:J6934)</f>
        <v>0.0497293620106029</v>
      </c>
    </row>
    <row r="6935" customFormat="false" ht="12.75" hidden="false" customHeight="false" outlineLevel="0" collapsed="false">
      <c r="A6935" s="13" t="n">
        <v>2004</v>
      </c>
      <c r="B6935" s="13" t="n">
        <v>10</v>
      </c>
      <c r="C6935" s="13" t="n">
        <v>15</v>
      </c>
      <c r="D6935" s="13" t="n">
        <v>21</v>
      </c>
      <c r="E6935" s="19" t="n">
        <v>0.0179344218836779</v>
      </c>
      <c r="F6935" s="19" t="n">
        <v>0.0136889439708729</v>
      </c>
      <c r="G6935" s="19" t="n">
        <v>0.000493509999999998</v>
      </c>
      <c r="H6935" s="19" t="n">
        <v>0.00478083160728429</v>
      </c>
      <c r="I6935" s="19" t="n">
        <v>0.000107118830051268</v>
      </c>
      <c r="J6935" s="19" t="n">
        <v>0.0130019963442934</v>
      </c>
      <c r="K6935" s="20" t="n">
        <f aca="false">SUM(E6935:J6935)</f>
        <v>0.0500068226361797</v>
      </c>
    </row>
    <row r="6936" customFormat="false" ht="12.75" hidden="false" customHeight="false" outlineLevel="0" collapsed="false">
      <c r="A6936" s="13" t="n">
        <v>2004</v>
      </c>
      <c r="B6936" s="13" t="n">
        <v>10</v>
      </c>
      <c r="C6936" s="13" t="n">
        <v>15</v>
      </c>
      <c r="D6936" s="13" t="n">
        <v>22</v>
      </c>
      <c r="E6936" s="19" t="n">
        <v>0.0158909766351519</v>
      </c>
      <c r="F6936" s="19" t="n">
        <v>0.0129149666741271</v>
      </c>
      <c r="G6936" s="19" t="n">
        <v>0.000493509999999998</v>
      </c>
      <c r="H6936" s="19" t="n">
        <v>0.00472943129527513</v>
      </c>
      <c r="I6936" s="19" t="n">
        <v>0.000107118830051268</v>
      </c>
      <c r="J6936" s="19" t="n">
        <v>0.0126439964449505</v>
      </c>
      <c r="K6936" s="20" t="n">
        <f aca="false">SUM(E6936:J6936)</f>
        <v>0.0467799998795559</v>
      </c>
    </row>
    <row r="6937" customFormat="false" ht="12.75" hidden="false" customHeight="false" outlineLevel="0" collapsed="false">
      <c r="A6937" s="13" t="n">
        <v>2004</v>
      </c>
      <c r="B6937" s="13" t="n">
        <v>10</v>
      </c>
      <c r="C6937" s="13" t="n">
        <v>15</v>
      </c>
      <c r="D6937" s="13" t="n">
        <v>23</v>
      </c>
      <c r="E6937" s="19" t="n">
        <v>0.014442128946372</v>
      </c>
      <c r="F6937" s="19" t="n">
        <v>0.0121841018627136</v>
      </c>
      <c r="G6937" s="19" t="n">
        <v>0.000493509999999998</v>
      </c>
      <c r="H6937" s="19" t="n">
        <v>0.00467751742217478</v>
      </c>
      <c r="I6937" s="19" t="n">
        <v>0.000107118830051268</v>
      </c>
      <c r="J6937" s="19" t="n">
        <v>0.0116899967131818</v>
      </c>
      <c r="K6937" s="20" t="n">
        <f aca="false">SUM(E6937:J6937)</f>
        <v>0.0435943737744935</v>
      </c>
    </row>
    <row r="6938" customFormat="false" ht="12.75" hidden="false" customHeight="false" outlineLevel="0" collapsed="false">
      <c r="A6938" s="13" t="n">
        <v>2004</v>
      </c>
      <c r="B6938" s="13" t="n">
        <v>10</v>
      </c>
      <c r="C6938" s="13" t="n">
        <v>15</v>
      </c>
      <c r="D6938" s="13" t="n">
        <v>24</v>
      </c>
      <c r="E6938" s="19" t="n">
        <v>0.0119299049427342</v>
      </c>
      <c r="F6938" s="19" t="n">
        <v>0.0113846809677904</v>
      </c>
      <c r="G6938" s="19" t="n">
        <v>0.000493509999999998</v>
      </c>
      <c r="H6938" s="19" t="n">
        <v>0.00491048657852078</v>
      </c>
      <c r="I6938" s="19" t="n">
        <v>0.000107118830051268</v>
      </c>
      <c r="J6938" s="19" t="n">
        <v>0.011427996786847</v>
      </c>
      <c r="K6938" s="20" t="n">
        <f aca="false">SUM(E6938:J6938)</f>
        <v>0.0402536981059436</v>
      </c>
    </row>
    <row r="6939" customFormat="false" ht="12.75" hidden="false" customHeight="false" outlineLevel="0" collapsed="false">
      <c r="A6939" s="13" t="n">
        <v>2004</v>
      </c>
      <c r="B6939" s="13" t="n">
        <v>10</v>
      </c>
      <c r="C6939" s="13" t="n">
        <v>16</v>
      </c>
      <c r="D6939" s="13" t="n">
        <v>1</v>
      </c>
      <c r="E6939" s="19" t="n">
        <v>0.0106948587379832</v>
      </c>
      <c r="F6939" s="19" t="n">
        <v>0.0106686811542561</v>
      </c>
      <c r="G6939" s="19" t="n">
        <v>0.000493509999999998</v>
      </c>
      <c r="H6939" s="19" t="n">
        <v>0.00413315190390372</v>
      </c>
      <c r="I6939" s="19" t="n">
        <v>0.000107118830051268</v>
      </c>
      <c r="J6939" s="19" t="n">
        <v>0.0112519968363321</v>
      </c>
      <c r="K6939" s="20" t="n">
        <f aca="false">SUM(E6939:J6939)</f>
        <v>0.0373493174625264</v>
      </c>
    </row>
    <row r="6940" customFormat="false" ht="12.75" hidden="false" customHeight="false" outlineLevel="0" collapsed="false">
      <c r="A6940" s="13" t="n">
        <v>2004</v>
      </c>
      <c r="B6940" s="13" t="n">
        <v>10</v>
      </c>
      <c r="C6940" s="13" t="n">
        <v>16</v>
      </c>
      <c r="D6940" s="13" t="n">
        <v>2</v>
      </c>
      <c r="E6940" s="19" t="n">
        <v>0.00964411237764318</v>
      </c>
      <c r="F6940" s="19" t="n">
        <v>0.0106301367609632</v>
      </c>
      <c r="G6940" s="19" t="n">
        <v>0.000493509999999998</v>
      </c>
      <c r="H6940" s="19" t="n">
        <v>0.00424344904888755</v>
      </c>
      <c r="I6940" s="19" t="n">
        <v>0.000107118830051268</v>
      </c>
      <c r="J6940" s="19" t="n">
        <v>0.0117779966884393</v>
      </c>
      <c r="K6940" s="20" t="n">
        <f aca="false">SUM(E6940:J6940)</f>
        <v>0.0368963237059845</v>
      </c>
    </row>
    <row r="6941" customFormat="false" ht="12.75" hidden="false" customHeight="false" outlineLevel="0" collapsed="false">
      <c r="A6941" s="13" t="n">
        <v>2004</v>
      </c>
      <c r="B6941" s="13" t="n">
        <v>10</v>
      </c>
      <c r="C6941" s="13" t="n">
        <v>16</v>
      </c>
      <c r="D6941" s="13" t="n">
        <v>3</v>
      </c>
      <c r="E6941" s="19" t="n">
        <v>0.00924786861541769</v>
      </c>
      <c r="F6941" s="19" t="n">
        <v>0.0100014280587117</v>
      </c>
      <c r="G6941" s="19" t="n">
        <v>0.000493509999999998</v>
      </c>
      <c r="H6941" s="19" t="n">
        <v>0.00435570889117913</v>
      </c>
      <c r="I6941" s="19" t="n">
        <v>0.000107118830051268</v>
      </c>
      <c r="J6941" s="19" t="n">
        <v>0.0111539968638862</v>
      </c>
      <c r="K6941" s="20" t="n">
        <f aca="false">SUM(E6941:J6941)</f>
        <v>0.035359631259246</v>
      </c>
    </row>
    <row r="6942" customFormat="false" ht="12.75" hidden="false" customHeight="false" outlineLevel="0" collapsed="false">
      <c r="A6942" s="13" t="n">
        <v>2004</v>
      </c>
      <c r="B6942" s="13" t="n">
        <v>10</v>
      </c>
      <c r="C6942" s="13" t="n">
        <v>16</v>
      </c>
      <c r="D6942" s="13" t="n">
        <v>4</v>
      </c>
      <c r="E6942" s="19" t="n">
        <v>0.00883930482916447</v>
      </c>
      <c r="F6942" s="19" t="n">
        <v>0.00948161939935314</v>
      </c>
      <c r="G6942" s="19" t="n">
        <v>0.000493509999999998</v>
      </c>
      <c r="H6942" s="19" t="n">
        <v>0.00444825691972679</v>
      </c>
      <c r="I6942" s="19" t="n">
        <v>0.000107118830051268</v>
      </c>
      <c r="J6942" s="19" t="n">
        <v>0.0104079970736353</v>
      </c>
      <c r="K6942" s="20" t="n">
        <f aca="false">SUM(E6942:J6942)</f>
        <v>0.0337778070519309</v>
      </c>
    </row>
    <row r="6943" customFormat="false" ht="12.75" hidden="false" customHeight="false" outlineLevel="0" collapsed="false">
      <c r="A6943" s="13" t="n">
        <v>2004</v>
      </c>
      <c r="B6943" s="13" t="n">
        <v>10</v>
      </c>
      <c r="C6943" s="13" t="n">
        <v>16</v>
      </c>
      <c r="D6943" s="13" t="n">
        <v>5</v>
      </c>
      <c r="E6943" s="19" t="n">
        <v>0.00860193587881946</v>
      </c>
      <c r="F6943" s="19" t="n">
        <v>0.0094607702044731</v>
      </c>
      <c r="G6943" s="19" t="n">
        <v>0.000493509999999998</v>
      </c>
      <c r="H6943" s="19" t="n">
        <v>0.00466276860290014</v>
      </c>
      <c r="I6943" s="19" t="n">
        <v>0.000107118830051268</v>
      </c>
      <c r="J6943" s="19" t="n">
        <v>0.0113639968048416</v>
      </c>
      <c r="K6943" s="20" t="n">
        <f aca="false">SUM(E6943:J6943)</f>
        <v>0.0346901003210856</v>
      </c>
    </row>
    <row r="6944" customFormat="false" ht="12.75" hidden="false" customHeight="false" outlineLevel="0" collapsed="false">
      <c r="A6944" s="13" t="n">
        <v>2004</v>
      </c>
      <c r="B6944" s="13" t="n">
        <v>10</v>
      </c>
      <c r="C6944" s="13" t="n">
        <v>16</v>
      </c>
      <c r="D6944" s="13" t="n">
        <v>6</v>
      </c>
      <c r="E6944" s="19" t="n">
        <v>0.00931714624422823</v>
      </c>
      <c r="F6944" s="19" t="n">
        <v>0.00976349269270786</v>
      </c>
      <c r="G6944" s="19" t="n">
        <v>0.000493509999999998</v>
      </c>
      <c r="H6944" s="19" t="n">
        <v>0.00467720483425464</v>
      </c>
      <c r="I6944" s="19" t="n">
        <v>0.000107118830051268</v>
      </c>
      <c r="J6944" s="19" t="n">
        <v>0.0110359968970637</v>
      </c>
      <c r="K6944" s="20" t="n">
        <f aca="false">SUM(E6944:J6944)</f>
        <v>0.0353944694983057</v>
      </c>
    </row>
    <row r="6945" customFormat="false" ht="12.75" hidden="false" customHeight="false" outlineLevel="0" collapsed="false">
      <c r="A6945" s="13" t="n">
        <v>2004</v>
      </c>
      <c r="B6945" s="13" t="n">
        <v>10</v>
      </c>
      <c r="C6945" s="13" t="n">
        <v>16</v>
      </c>
      <c r="D6945" s="13" t="n">
        <v>7</v>
      </c>
      <c r="E6945" s="19" t="n">
        <v>0.0105513745836796</v>
      </c>
      <c r="F6945" s="19" t="n">
        <v>0.010766601599356</v>
      </c>
      <c r="G6945" s="19" t="n">
        <v>0.000370129999999999</v>
      </c>
      <c r="H6945" s="19" t="n">
        <v>0.00496996251450081</v>
      </c>
      <c r="I6945" s="19" t="n">
        <v>0.000107118830051268</v>
      </c>
      <c r="J6945" s="19" t="n">
        <v>0.0111459968661356</v>
      </c>
      <c r="K6945" s="20" t="n">
        <f aca="false">SUM(E6945:J6945)</f>
        <v>0.0379111843937232</v>
      </c>
    </row>
    <row r="6946" customFormat="false" ht="12.75" hidden="false" customHeight="false" outlineLevel="0" collapsed="false">
      <c r="A6946" s="13" t="n">
        <v>2004</v>
      </c>
      <c r="B6946" s="13" t="n">
        <v>10</v>
      </c>
      <c r="C6946" s="13" t="n">
        <v>16</v>
      </c>
      <c r="D6946" s="13" t="n">
        <v>8</v>
      </c>
      <c r="E6946" s="19" t="n">
        <v>0.0119864673384551</v>
      </c>
      <c r="F6946" s="19" t="n">
        <v>0.0118379700845367</v>
      </c>
      <c r="G6946" s="19" t="n">
        <v>0</v>
      </c>
      <c r="H6946" s="19" t="n">
        <v>0.00545099011632392</v>
      </c>
      <c r="I6946" s="19" t="n">
        <v>0.000107118830051268</v>
      </c>
      <c r="J6946" s="19" t="n">
        <v>0.0112479968374567</v>
      </c>
      <c r="K6946" s="20" t="n">
        <f aca="false">SUM(E6946:J6946)</f>
        <v>0.0406305432068237</v>
      </c>
    </row>
    <row r="6947" customFormat="false" ht="12.75" hidden="false" customHeight="false" outlineLevel="0" collapsed="false">
      <c r="A6947" s="13" t="n">
        <v>2004</v>
      </c>
      <c r="B6947" s="13" t="n">
        <v>10</v>
      </c>
      <c r="C6947" s="13" t="n">
        <v>16</v>
      </c>
      <c r="D6947" s="13" t="n">
        <v>9</v>
      </c>
      <c r="E6947" s="19" t="n">
        <v>0.0132274214424783</v>
      </c>
      <c r="F6947" s="19" t="n">
        <v>0.0119096905844611</v>
      </c>
      <c r="G6947" s="19" t="n">
        <v>0</v>
      </c>
      <c r="H6947" s="19" t="n">
        <v>0.00561553121725671</v>
      </c>
      <c r="I6947" s="19" t="n">
        <v>0.000107118830051268</v>
      </c>
      <c r="J6947" s="19" t="n">
        <v>0.0117619966929379</v>
      </c>
      <c r="K6947" s="20" t="n">
        <f aca="false">SUM(E6947:J6947)</f>
        <v>0.0426217587671853</v>
      </c>
    </row>
    <row r="6948" customFormat="false" ht="12.75" hidden="false" customHeight="false" outlineLevel="0" collapsed="false">
      <c r="A6948" s="13" t="n">
        <v>2004</v>
      </c>
      <c r="B6948" s="13" t="n">
        <v>10</v>
      </c>
      <c r="C6948" s="13" t="n">
        <v>16</v>
      </c>
      <c r="D6948" s="13" t="n">
        <v>10</v>
      </c>
      <c r="E6948" s="19" t="n">
        <v>0.0144865855134032</v>
      </c>
      <c r="F6948" s="19" t="n">
        <v>0.0115230433413032</v>
      </c>
      <c r="G6948" s="19" t="n">
        <v>0</v>
      </c>
      <c r="H6948" s="19" t="n">
        <v>0.00553313412655879</v>
      </c>
      <c r="I6948" s="19" t="n">
        <v>0.000107118830051268</v>
      </c>
      <c r="J6948" s="19" t="n">
        <v>0.0111219968728835</v>
      </c>
      <c r="K6948" s="20" t="n">
        <f aca="false">SUM(E6948:J6948)</f>
        <v>0.0427718786841999</v>
      </c>
    </row>
    <row r="6949" customFormat="false" ht="12.75" hidden="false" customHeight="false" outlineLevel="0" collapsed="false">
      <c r="A6949" s="13" t="n">
        <v>2004</v>
      </c>
      <c r="B6949" s="13" t="n">
        <v>10</v>
      </c>
      <c r="C6949" s="13" t="n">
        <v>16</v>
      </c>
      <c r="D6949" s="13" t="n">
        <v>11</v>
      </c>
      <c r="E6949" s="19" t="n">
        <v>0.0141740063834437</v>
      </c>
      <c r="F6949" s="19" t="n">
        <v>0.0115675570376837</v>
      </c>
      <c r="G6949" s="19" t="n">
        <v>0</v>
      </c>
      <c r="H6949" s="19" t="n">
        <v>0.00561942096198474</v>
      </c>
      <c r="I6949" s="19" t="n">
        <v>0.000107118830051268</v>
      </c>
      <c r="J6949" s="19" t="n">
        <v>0.0112179968458917</v>
      </c>
      <c r="K6949" s="20" t="n">
        <f aca="false">SUM(E6949:J6949)</f>
        <v>0.0426861000590551</v>
      </c>
    </row>
    <row r="6950" customFormat="false" ht="12.75" hidden="false" customHeight="false" outlineLevel="0" collapsed="false">
      <c r="A6950" s="13" t="n">
        <v>2004</v>
      </c>
      <c r="B6950" s="13" t="n">
        <v>10</v>
      </c>
      <c r="C6950" s="13" t="n">
        <v>16</v>
      </c>
      <c r="D6950" s="13" t="n">
        <v>12</v>
      </c>
      <c r="E6950" s="19" t="n">
        <v>0.0152185155615461</v>
      </c>
      <c r="F6950" s="19" t="n">
        <v>0.0121878767296241</v>
      </c>
      <c r="G6950" s="19" t="n">
        <v>0</v>
      </c>
      <c r="H6950" s="19" t="n">
        <v>0.00518528367704845</v>
      </c>
      <c r="I6950" s="19" t="n">
        <v>0.000107118830051268</v>
      </c>
      <c r="J6950" s="19" t="n">
        <v>0.0111279968711965</v>
      </c>
      <c r="K6950" s="20" t="n">
        <f aca="false">SUM(E6950:J6950)</f>
        <v>0.0438267916694665</v>
      </c>
    </row>
    <row r="6951" customFormat="false" ht="12.75" hidden="false" customHeight="false" outlineLevel="0" collapsed="false">
      <c r="A6951" s="13" t="n">
        <v>2004</v>
      </c>
      <c r="B6951" s="13" t="n">
        <v>10</v>
      </c>
      <c r="C6951" s="13" t="n">
        <v>16</v>
      </c>
      <c r="D6951" s="13" t="n">
        <v>13</v>
      </c>
      <c r="E6951" s="19" t="n">
        <v>0.0160423091813106</v>
      </c>
      <c r="F6951" s="19" t="n">
        <v>0.0124825417758805</v>
      </c>
      <c r="G6951" s="19" t="n">
        <v>0</v>
      </c>
      <c r="H6951" s="19" t="n">
        <v>0.00467981284129081</v>
      </c>
      <c r="I6951" s="19" t="n">
        <v>0.000107118830051268</v>
      </c>
      <c r="J6951" s="19" t="n">
        <v>0.0115699967469216</v>
      </c>
      <c r="K6951" s="20" t="n">
        <f aca="false">SUM(E6951:J6951)</f>
        <v>0.0448817793754549</v>
      </c>
    </row>
    <row r="6952" customFormat="false" ht="12.75" hidden="false" customHeight="false" outlineLevel="0" collapsed="false">
      <c r="A6952" s="13" t="n">
        <v>2004</v>
      </c>
      <c r="B6952" s="13" t="n">
        <v>10</v>
      </c>
      <c r="C6952" s="13" t="n">
        <v>16</v>
      </c>
      <c r="D6952" s="13" t="n">
        <v>14</v>
      </c>
      <c r="E6952" s="19" t="n">
        <v>0.0155724624191403</v>
      </c>
      <c r="F6952" s="19" t="n">
        <v>0.0124423722258647</v>
      </c>
      <c r="G6952" s="19" t="n">
        <v>0</v>
      </c>
      <c r="H6952" s="19" t="n">
        <v>0.00451324750084739</v>
      </c>
      <c r="I6952" s="19" t="n">
        <v>0.000107118830051268</v>
      </c>
      <c r="J6952" s="19" t="n">
        <v>0.0118599966653838</v>
      </c>
      <c r="K6952" s="20" t="n">
        <f aca="false">SUM(E6952:J6952)</f>
        <v>0.0444951976412874</v>
      </c>
    </row>
    <row r="6953" customFormat="false" ht="12.75" hidden="false" customHeight="false" outlineLevel="0" collapsed="false">
      <c r="A6953" s="13" t="n">
        <v>2004</v>
      </c>
      <c r="B6953" s="13" t="n">
        <v>10</v>
      </c>
      <c r="C6953" s="13" t="n">
        <v>16</v>
      </c>
      <c r="D6953" s="13" t="n">
        <v>15</v>
      </c>
      <c r="E6953" s="19" t="n">
        <v>0.0153444602129659</v>
      </c>
      <c r="F6953" s="19" t="n">
        <v>0.0122251332531861</v>
      </c>
      <c r="G6953" s="19" t="n">
        <v>0</v>
      </c>
      <c r="H6953" s="19" t="n">
        <v>0.00449616962534776</v>
      </c>
      <c r="I6953" s="19" t="n">
        <v>0.000107118830051268</v>
      </c>
      <c r="J6953" s="19" t="n">
        <v>0.0121879965731617</v>
      </c>
      <c r="K6953" s="20" t="n">
        <f aca="false">SUM(E6953:J6953)</f>
        <v>0.0443608784947127</v>
      </c>
    </row>
    <row r="6954" customFormat="false" ht="12.75" hidden="false" customHeight="false" outlineLevel="0" collapsed="false">
      <c r="A6954" s="13" t="n">
        <v>2004</v>
      </c>
      <c r="B6954" s="13" t="n">
        <v>10</v>
      </c>
      <c r="C6954" s="13" t="n">
        <v>16</v>
      </c>
      <c r="D6954" s="13" t="n">
        <v>16</v>
      </c>
      <c r="E6954" s="19" t="n">
        <v>0.0149076986998408</v>
      </c>
      <c r="F6954" s="19" t="n">
        <v>0.0119795418844603</v>
      </c>
      <c r="G6954" s="19" t="n">
        <v>0</v>
      </c>
      <c r="H6954" s="19" t="n">
        <v>0.00484376576802774</v>
      </c>
      <c r="I6954" s="19" t="n">
        <v>0.000107118830051268</v>
      </c>
      <c r="J6954" s="19" t="n">
        <v>0.0107439969791639</v>
      </c>
      <c r="K6954" s="20" t="n">
        <f aca="false">SUM(E6954:J6954)</f>
        <v>0.0425821221615439</v>
      </c>
    </row>
    <row r="6955" customFormat="false" ht="12.75" hidden="false" customHeight="false" outlineLevel="0" collapsed="false">
      <c r="A6955" s="13" t="n">
        <v>2004</v>
      </c>
      <c r="B6955" s="13" t="n">
        <v>10</v>
      </c>
      <c r="C6955" s="13" t="n">
        <v>16</v>
      </c>
      <c r="D6955" s="13" t="n">
        <v>17</v>
      </c>
      <c r="E6955" s="19" t="n">
        <v>0.0160304639970263</v>
      </c>
      <c r="F6955" s="19" t="n">
        <v>0.0119716856711423</v>
      </c>
      <c r="G6955" s="19" t="n">
        <v>0</v>
      </c>
      <c r="H6955" s="19" t="n">
        <v>0.00481238711147734</v>
      </c>
      <c r="I6955" s="19" t="n">
        <v>0.000107118830051268</v>
      </c>
      <c r="J6955" s="19" t="n">
        <v>0.0108619969459864</v>
      </c>
      <c r="K6955" s="20" t="n">
        <f aca="false">SUM(E6955:J6955)</f>
        <v>0.0437836525556836</v>
      </c>
    </row>
    <row r="6956" customFormat="false" ht="12.75" hidden="false" customHeight="false" outlineLevel="0" collapsed="false">
      <c r="A6956" s="13" t="n">
        <v>2004</v>
      </c>
      <c r="B6956" s="13" t="n">
        <v>10</v>
      </c>
      <c r="C6956" s="13" t="n">
        <v>16</v>
      </c>
      <c r="D6956" s="13" t="n">
        <v>18</v>
      </c>
      <c r="E6956" s="19" t="n">
        <v>0.0178988333337141</v>
      </c>
      <c r="F6956" s="19" t="n">
        <v>0.0119379182021403</v>
      </c>
      <c r="G6956" s="19" t="n">
        <v>0</v>
      </c>
      <c r="H6956" s="19" t="n">
        <v>0.00448290990095651</v>
      </c>
      <c r="I6956" s="19" t="n">
        <v>0.000107118830051268</v>
      </c>
      <c r="J6956" s="19" t="n">
        <v>0.0116979967109325</v>
      </c>
      <c r="K6956" s="20" t="n">
        <f aca="false">SUM(E6956:J6956)</f>
        <v>0.0461247769777947</v>
      </c>
    </row>
    <row r="6957" customFormat="false" ht="12.75" hidden="false" customHeight="false" outlineLevel="0" collapsed="false">
      <c r="A6957" s="13" t="n">
        <v>2004</v>
      </c>
      <c r="B6957" s="13" t="n">
        <v>10</v>
      </c>
      <c r="C6957" s="13" t="n">
        <v>16</v>
      </c>
      <c r="D6957" s="13" t="n">
        <v>19</v>
      </c>
      <c r="E6957" s="19" t="n">
        <v>0.0185570560815332</v>
      </c>
      <c r="F6957" s="19" t="n">
        <v>0.0118278089268788</v>
      </c>
      <c r="G6957" s="19" t="n">
        <v>0.000246749999999999</v>
      </c>
      <c r="H6957" s="19" t="n">
        <v>0.00432780123848604</v>
      </c>
      <c r="I6957" s="19" t="n">
        <v>0.000107118830051268</v>
      </c>
      <c r="J6957" s="19" t="n">
        <v>0.0107179969864741</v>
      </c>
      <c r="K6957" s="20" t="n">
        <f aca="false">SUM(E6957:J6957)</f>
        <v>0.0457845320634235</v>
      </c>
    </row>
    <row r="6958" customFormat="false" ht="12.75" hidden="false" customHeight="false" outlineLevel="0" collapsed="false">
      <c r="A6958" s="13" t="n">
        <v>2004</v>
      </c>
      <c r="B6958" s="13" t="n">
        <v>10</v>
      </c>
      <c r="C6958" s="13" t="n">
        <v>16</v>
      </c>
      <c r="D6958" s="13" t="n">
        <v>20</v>
      </c>
      <c r="E6958" s="19" t="n">
        <v>0.0182317258806347</v>
      </c>
      <c r="F6958" s="19" t="n">
        <v>0.0116029832119475</v>
      </c>
      <c r="G6958" s="19" t="n">
        <v>0.000493509999999998</v>
      </c>
      <c r="H6958" s="19" t="n">
        <v>0.00429000280000333</v>
      </c>
      <c r="I6958" s="19" t="n">
        <v>0.000107118830051268</v>
      </c>
      <c r="J6958" s="19" t="n">
        <v>0.011779996687877</v>
      </c>
      <c r="K6958" s="20" t="n">
        <f aca="false">SUM(E6958:J6958)</f>
        <v>0.0465053374105138</v>
      </c>
    </row>
    <row r="6959" customFormat="false" ht="12.75" hidden="false" customHeight="false" outlineLevel="0" collapsed="false">
      <c r="A6959" s="13" t="n">
        <v>2004</v>
      </c>
      <c r="B6959" s="13" t="n">
        <v>10</v>
      </c>
      <c r="C6959" s="13" t="n">
        <v>16</v>
      </c>
      <c r="D6959" s="13" t="n">
        <v>21</v>
      </c>
      <c r="E6959" s="19" t="n">
        <v>0.0173416315283151</v>
      </c>
      <c r="F6959" s="19" t="n">
        <v>0.0113854008709914</v>
      </c>
      <c r="G6959" s="19" t="n">
        <v>0.000493509999999998</v>
      </c>
      <c r="H6959" s="19" t="n">
        <v>0.00416564791347456</v>
      </c>
      <c r="I6959" s="19" t="n">
        <v>0.000107118830051268</v>
      </c>
      <c r="J6959" s="19" t="n">
        <v>0.0110599968903157</v>
      </c>
      <c r="K6959" s="20" t="n">
        <f aca="false">SUM(E6959:J6959)</f>
        <v>0.0445533060331481</v>
      </c>
    </row>
    <row r="6960" customFormat="false" ht="12.75" hidden="false" customHeight="false" outlineLevel="0" collapsed="false">
      <c r="A6960" s="13" t="n">
        <v>2004</v>
      </c>
      <c r="B6960" s="13" t="n">
        <v>10</v>
      </c>
      <c r="C6960" s="13" t="n">
        <v>16</v>
      </c>
      <c r="D6960" s="13" t="n">
        <v>22</v>
      </c>
      <c r="E6960" s="19" t="n">
        <v>0.015865321683212</v>
      </c>
      <c r="F6960" s="19" t="n">
        <v>0.0111085286889072</v>
      </c>
      <c r="G6960" s="19" t="n">
        <v>0.000493509999999998</v>
      </c>
      <c r="H6960" s="19" t="n">
        <v>0.00410383826839516</v>
      </c>
      <c r="I6960" s="19" t="n">
        <v>0.000107118830051268</v>
      </c>
      <c r="J6960" s="19" t="n">
        <v>0.0113259968155259</v>
      </c>
      <c r="K6960" s="20" t="n">
        <f aca="false">SUM(E6960:J6960)</f>
        <v>0.0430043142860915</v>
      </c>
    </row>
    <row r="6961" customFormat="false" ht="12.75" hidden="false" customHeight="false" outlineLevel="0" collapsed="false">
      <c r="A6961" s="13" t="n">
        <v>2004</v>
      </c>
      <c r="B6961" s="13" t="n">
        <v>10</v>
      </c>
      <c r="C6961" s="13" t="n">
        <v>16</v>
      </c>
      <c r="D6961" s="13" t="n">
        <v>23</v>
      </c>
      <c r="E6961" s="19" t="n">
        <v>0.013986485756726</v>
      </c>
      <c r="F6961" s="19" t="n">
        <v>0.0107353638475884</v>
      </c>
      <c r="G6961" s="19" t="n">
        <v>0.000493509999999998</v>
      </c>
      <c r="H6961" s="19" t="n">
        <v>0.00408681589522209</v>
      </c>
      <c r="I6961" s="19" t="n">
        <v>0.000107118830051268</v>
      </c>
      <c r="J6961" s="19" t="n">
        <v>0.0113199968172129</v>
      </c>
      <c r="K6961" s="20" t="n">
        <f aca="false">SUM(E6961:J6961)</f>
        <v>0.0407292911468007</v>
      </c>
    </row>
    <row r="6962" customFormat="false" ht="12.75" hidden="false" customHeight="false" outlineLevel="0" collapsed="false">
      <c r="A6962" s="13" t="n">
        <v>2004</v>
      </c>
      <c r="B6962" s="13" t="n">
        <v>10</v>
      </c>
      <c r="C6962" s="13" t="n">
        <v>16</v>
      </c>
      <c r="D6962" s="13" t="n">
        <v>24</v>
      </c>
      <c r="E6962" s="19" t="n">
        <v>0.0120813279301295</v>
      </c>
      <c r="F6962" s="19" t="n">
        <v>0.010568770053109</v>
      </c>
      <c r="G6962" s="19" t="n">
        <v>0.000493509999999998</v>
      </c>
      <c r="H6962" s="19" t="n">
        <v>0.00412908558890253</v>
      </c>
      <c r="I6962" s="19" t="n">
        <v>0.000107118830051268</v>
      </c>
      <c r="J6962" s="19" t="n">
        <v>0.0115479967531072</v>
      </c>
      <c r="K6962" s="20" t="n">
        <f aca="false">SUM(E6962:J6962)</f>
        <v>0.0389278091552996</v>
      </c>
    </row>
    <row r="6963" customFormat="false" ht="12.75" hidden="false" customHeight="false" outlineLevel="0" collapsed="false">
      <c r="A6963" s="13" t="n">
        <v>2004</v>
      </c>
      <c r="B6963" s="13" t="n">
        <v>10</v>
      </c>
      <c r="C6963" s="13" t="n">
        <v>17</v>
      </c>
      <c r="D6963" s="13" t="n">
        <v>1</v>
      </c>
      <c r="E6963" s="19" t="n">
        <v>0.0106219474011311</v>
      </c>
      <c r="F6963" s="19" t="n">
        <v>0.0102666029033275</v>
      </c>
      <c r="G6963" s="19" t="n">
        <v>0.000493509999999998</v>
      </c>
      <c r="H6963" s="19" t="n">
        <v>0.00415385461468513</v>
      </c>
      <c r="I6963" s="19" t="n">
        <v>0.000107118830051268</v>
      </c>
      <c r="J6963" s="19" t="n">
        <v>0.0118719966620098</v>
      </c>
      <c r="K6963" s="20" t="n">
        <f aca="false">SUM(E6963:J6963)</f>
        <v>0.0375150304112047</v>
      </c>
    </row>
    <row r="6964" customFormat="false" ht="12.75" hidden="false" customHeight="false" outlineLevel="0" collapsed="false">
      <c r="A6964" s="13" t="n">
        <v>2004</v>
      </c>
      <c r="B6964" s="13" t="n">
        <v>10</v>
      </c>
      <c r="C6964" s="13" t="n">
        <v>17</v>
      </c>
      <c r="D6964" s="13" t="n">
        <v>2</v>
      </c>
      <c r="E6964" s="19" t="n">
        <v>0.00975895538470488</v>
      </c>
      <c r="F6964" s="19" t="n">
        <v>0.0102115681337924</v>
      </c>
      <c r="G6964" s="19" t="n">
        <v>0.000493509999999998</v>
      </c>
      <c r="H6964" s="19" t="n">
        <v>0.0042632337789178</v>
      </c>
      <c r="I6964" s="19" t="n">
        <v>0.000107118830051268</v>
      </c>
      <c r="J6964" s="19" t="n">
        <v>0.0111899968537643</v>
      </c>
      <c r="K6964" s="20" t="n">
        <f aca="false">SUM(E6964:J6964)</f>
        <v>0.0360243829812306</v>
      </c>
    </row>
    <row r="6965" customFormat="false" ht="12.75" hidden="false" customHeight="false" outlineLevel="0" collapsed="false">
      <c r="A6965" s="13" t="n">
        <v>2004</v>
      </c>
      <c r="B6965" s="13" t="n">
        <v>10</v>
      </c>
      <c r="C6965" s="13" t="n">
        <v>17</v>
      </c>
      <c r="D6965" s="13" t="n">
        <v>3</v>
      </c>
      <c r="E6965" s="19" t="n">
        <v>0.00927803910158543</v>
      </c>
      <c r="F6965" s="19" t="n">
        <v>0.00997471763562587</v>
      </c>
      <c r="G6965" s="19" t="n">
        <v>0.000493509999999998</v>
      </c>
      <c r="H6965" s="19" t="n">
        <v>0.00436113289142117</v>
      </c>
      <c r="I6965" s="19" t="n">
        <v>0.000107118830051268</v>
      </c>
      <c r="J6965" s="19" t="n">
        <v>0.0112739968301464</v>
      </c>
      <c r="K6965" s="20" t="n">
        <f aca="false">SUM(E6965:J6965)</f>
        <v>0.0354885152888302</v>
      </c>
    </row>
    <row r="6966" customFormat="false" ht="12.75" hidden="false" customHeight="false" outlineLevel="0" collapsed="false">
      <c r="A6966" s="13" t="n">
        <v>2004</v>
      </c>
      <c r="B6966" s="13" t="n">
        <v>10</v>
      </c>
      <c r="C6966" s="13" t="n">
        <v>17</v>
      </c>
      <c r="D6966" s="13" t="n">
        <v>4</v>
      </c>
      <c r="E6966" s="19" t="n">
        <v>0.00926904654235526</v>
      </c>
      <c r="F6966" s="19" t="n">
        <v>0.00969395898273071</v>
      </c>
      <c r="G6966" s="19" t="n">
        <v>0.000493509999999998</v>
      </c>
      <c r="H6966" s="19" t="n">
        <v>0.00440036027945939</v>
      </c>
      <c r="I6966" s="19" t="n">
        <v>0.000107118830051268</v>
      </c>
      <c r="J6966" s="19" t="n">
        <v>0.0113619968054039</v>
      </c>
      <c r="K6966" s="20" t="n">
        <f aca="false">SUM(E6966:J6966)</f>
        <v>0.0353259914400006</v>
      </c>
    </row>
    <row r="6967" customFormat="false" ht="12.75" hidden="false" customHeight="false" outlineLevel="0" collapsed="false">
      <c r="A6967" s="13" t="n">
        <v>2004</v>
      </c>
      <c r="B6967" s="13" t="n">
        <v>10</v>
      </c>
      <c r="C6967" s="13" t="n">
        <v>17</v>
      </c>
      <c r="D6967" s="13" t="n">
        <v>5</v>
      </c>
      <c r="E6967" s="19" t="n">
        <v>0.00862227597911393</v>
      </c>
      <c r="F6967" s="19" t="n">
        <v>0.00977390088260003</v>
      </c>
      <c r="G6967" s="19" t="n">
        <v>0.000493509999999998</v>
      </c>
      <c r="H6967" s="19" t="n">
        <v>0.00457692200010685</v>
      </c>
      <c r="I6967" s="19" t="n">
        <v>0.000107118830051268</v>
      </c>
      <c r="J6967" s="19" t="n">
        <v>0.0109399969240555</v>
      </c>
      <c r="K6967" s="20" t="n">
        <f aca="false">SUM(E6967:J6967)</f>
        <v>0.0345137246159276</v>
      </c>
    </row>
    <row r="6968" customFormat="false" ht="12.75" hidden="false" customHeight="false" outlineLevel="0" collapsed="false">
      <c r="A6968" s="13" t="n">
        <v>2004</v>
      </c>
      <c r="B6968" s="13" t="n">
        <v>10</v>
      </c>
      <c r="C6968" s="13" t="n">
        <v>17</v>
      </c>
      <c r="D6968" s="13" t="n">
        <v>6</v>
      </c>
      <c r="E6968" s="19" t="n">
        <v>0.00898842520390167</v>
      </c>
      <c r="F6968" s="19" t="n">
        <v>0.0100002986544461</v>
      </c>
      <c r="G6968" s="19" t="n">
        <v>0.000493509999999998</v>
      </c>
      <c r="H6968" s="19" t="n">
        <v>0.00470560005086698</v>
      </c>
      <c r="I6968" s="19" t="n">
        <v>0.000107118830051268</v>
      </c>
      <c r="J6968" s="19" t="n">
        <v>0.0111639968610746</v>
      </c>
      <c r="K6968" s="20" t="n">
        <f aca="false">SUM(E6968:J6968)</f>
        <v>0.0354589496003406</v>
      </c>
    </row>
    <row r="6969" customFormat="false" ht="12.75" hidden="false" customHeight="false" outlineLevel="0" collapsed="false">
      <c r="A6969" s="13" t="n">
        <v>2004</v>
      </c>
      <c r="B6969" s="13" t="n">
        <v>10</v>
      </c>
      <c r="C6969" s="13" t="n">
        <v>17</v>
      </c>
      <c r="D6969" s="13" t="n">
        <v>7</v>
      </c>
      <c r="E6969" s="19" t="n">
        <v>0.0104290190937231</v>
      </c>
      <c r="F6969" s="19" t="n">
        <v>0.0103797088858565</v>
      </c>
      <c r="G6969" s="19" t="n">
        <v>0.000493509999999998</v>
      </c>
      <c r="H6969" s="19" t="n">
        <v>0.00466670069043652</v>
      </c>
      <c r="I6969" s="19" t="n">
        <v>0.000107118830051268</v>
      </c>
      <c r="J6969" s="19" t="n">
        <v>0.0107859969673549</v>
      </c>
      <c r="K6969" s="20" t="n">
        <f aca="false">SUM(E6969:J6969)</f>
        <v>0.0368620544674223</v>
      </c>
    </row>
    <row r="6970" customFormat="false" ht="12.75" hidden="false" customHeight="false" outlineLevel="0" collapsed="false">
      <c r="A6970" s="13" t="n">
        <v>2004</v>
      </c>
      <c r="B6970" s="13" t="n">
        <v>10</v>
      </c>
      <c r="C6970" s="13" t="n">
        <v>17</v>
      </c>
      <c r="D6970" s="13" t="n">
        <v>8</v>
      </c>
      <c r="E6970" s="19" t="n">
        <v>0.0116108545629622</v>
      </c>
      <c r="F6970" s="19" t="n">
        <v>0.010754827964678</v>
      </c>
      <c r="G6970" s="19" t="n">
        <v>0</v>
      </c>
      <c r="H6970" s="19" t="n">
        <v>0.00512907535077691</v>
      </c>
      <c r="I6970" s="19" t="n">
        <v>0.000107118830051268</v>
      </c>
      <c r="J6970" s="19" t="n">
        <v>0.0105559970320229</v>
      </c>
      <c r="K6970" s="20" t="n">
        <f aca="false">SUM(E6970:J6970)</f>
        <v>0.0381578737404912</v>
      </c>
    </row>
    <row r="6971" customFormat="false" ht="12.75" hidden="false" customHeight="false" outlineLevel="0" collapsed="false">
      <c r="A6971" s="13" t="n">
        <v>2004</v>
      </c>
      <c r="B6971" s="13" t="n">
        <v>10</v>
      </c>
      <c r="C6971" s="13" t="n">
        <v>17</v>
      </c>
      <c r="D6971" s="13" t="n">
        <v>9</v>
      </c>
      <c r="E6971" s="19" t="n">
        <v>0.0132416766218153</v>
      </c>
      <c r="F6971" s="19" t="n">
        <v>0.0111365292781359</v>
      </c>
      <c r="G6971" s="19" t="n">
        <v>0</v>
      </c>
      <c r="H6971" s="19" t="n">
        <v>0.00532831720070359</v>
      </c>
      <c r="I6971" s="19" t="n">
        <v>0.000107118830051268</v>
      </c>
      <c r="J6971" s="19" t="n">
        <v>0.0120019966254584</v>
      </c>
      <c r="K6971" s="20" t="n">
        <f aca="false">SUM(E6971:J6971)</f>
        <v>0.0418156385561644</v>
      </c>
    </row>
    <row r="6972" customFormat="false" ht="12.75" hidden="false" customHeight="false" outlineLevel="0" collapsed="false">
      <c r="A6972" s="13" t="n">
        <v>2004</v>
      </c>
      <c r="B6972" s="13" t="n">
        <v>10</v>
      </c>
      <c r="C6972" s="13" t="n">
        <v>17</v>
      </c>
      <c r="D6972" s="13" t="n">
        <v>10</v>
      </c>
      <c r="E6972" s="19" t="n">
        <v>0.0144384238054171</v>
      </c>
      <c r="F6972" s="19" t="n">
        <v>0.0114791115462823</v>
      </c>
      <c r="G6972" s="19" t="n">
        <v>0</v>
      </c>
      <c r="H6972" s="19" t="n">
        <v>0.0052850684989749</v>
      </c>
      <c r="I6972" s="19" t="n">
        <v>0.000107118830051268</v>
      </c>
      <c r="J6972" s="19" t="n">
        <v>0.0121519965832836</v>
      </c>
      <c r="K6972" s="20" t="n">
        <f aca="false">SUM(E6972:J6972)</f>
        <v>0.0434617192640092</v>
      </c>
    </row>
    <row r="6973" customFormat="false" ht="12.75" hidden="false" customHeight="false" outlineLevel="0" collapsed="false">
      <c r="A6973" s="13" t="n">
        <v>2004</v>
      </c>
      <c r="B6973" s="13" t="n">
        <v>10</v>
      </c>
      <c r="C6973" s="13" t="n">
        <v>17</v>
      </c>
      <c r="D6973" s="13" t="n">
        <v>11</v>
      </c>
      <c r="E6973" s="19" t="n">
        <v>0.0149407378876177</v>
      </c>
      <c r="F6973" s="19" t="n">
        <v>0.0116566617369706</v>
      </c>
      <c r="G6973" s="19" t="n">
        <v>0</v>
      </c>
      <c r="H6973" s="19" t="n">
        <v>0.00512360636635734</v>
      </c>
      <c r="I6973" s="19" t="n">
        <v>0.000107118830051268</v>
      </c>
      <c r="J6973" s="19" t="n">
        <v>0.0113479968093402</v>
      </c>
      <c r="K6973" s="20" t="n">
        <f aca="false">SUM(E6973:J6973)</f>
        <v>0.0431761216303371</v>
      </c>
    </row>
    <row r="6974" customFormat="false" ht="12.75" hidden="false" customHeight="false" outlineLevel="0" collapsed="false">
      <c r="A6974" s="13" t="n">
        <v>2004</v>
      </c>
      <c r="B6974" s="13" t="n">
        <v>10</v>
      </c>
      <c r="C6974" s="13" t="n">
        <v>17</v>
      </c>
      <c r="D6974" s="13" t="n">
        <v>12</v>
      </c>
      <c r="E6974" s="19" t="n">
        <v>0.0148251057068618</v>
      </c>
      <c r="F6974" s="19" t="n">
        <v>0.0118578497419807</v>
      </c>
      <c r="G6974" s="19" t="n">
        <v>0</v>
      </c>
      <c r="H6974" s="19" t="n">
        <v>0.00520298019905627</v>
      </c>
      <c r="I6974" s="19" t="n">
        <v>0.000107118830051268</v>
      </c>
      <c r="J6974" s="19" t="n">
        <v>0.0116419967266777</v>
      </c>
      <c r="K6974" s="20" t="n">
        <f aca="false">SUM(E6974:J6974)</f>
        <v>0.0436350512046277</v>
      </c>
    </row>
    <row r="6975" customFormat="false" ht="12.75" hidden="false" customHeight="false" outlineLevel="0" collapsed="false">
      <c r="A6975" s="13" t="n">
        <v>2004</v>
      </c>
      <c r="B6975" s="13" t="n">
        <v>10</v>
      </c>
      <c r="C6975" s="13" t="n">
        <v>17</v>
      </c>
      <c r="D6975" s="13" t="n">
        <v>13</v>
      </c>
      <c r="E6975" s="19" t="n">
        <v>0.0145122458174092</v>
      </c>
      <c r="F6975" s="19" t="n">
        <v>0.0118649297115156</v>
      </c>
      <c r="G6975" s="19" t="n">
        <v>0</v>
      </c>
      <c r="H6975" s="19" t="n">
        <v>0.00499890083515633</v>
      </c>
      <c r="I6975" s="19" t="n">
        <v>0.000107118830051268</v>
      </c>
      <c r="J6975" s="19" t="n">
        <v>0.0123719965214273</v>
      </c>
      <c r="K6975" s="20" t="n">
        <f aca="false">SUM(E6975:J6975)</f>
        <v>0.0438551917155598</v>
      </c>
    </row>
    <row r="6976" customFormat="false" ht="12.75" hidden="false" customHeight="false" outlineLevel="0" collapsed="false">
      <c r="A6976" s="13" t="n">
        <v>2004</v>
      </c>
      <c r="B6976" s="13" t="n">
        <v>10</v>
      </c>
      <c r="C6976" s="13" t="n">
        <v>17</v>
      </c>
      <c r="D6976" s="13" t="n">
        <v>14</v>
      </c>
      <c r="E6976" s="19" t="n">
        <v>0.015038497724105</v>
      </c>
      <c r="F6976" s="19" t="n">
        <v>0.0118883806436381</v>
      </c>
      <c r="G6976" s="19" t="n">
        <v>0</v>
      </c>
      <c r="H6976" s="19" t="n">
        <v>0.00478873871608205</v>
      </c>
      <c r="I6976" s="19" t="n">
        <v>0.000107118830051268</v>
      </c>
      <c r="J6976" s="19" t="n">
        <v>0.0114019967941573</v>
      </c>
      <c r="K6976" s="20" t="n">
        <f aca="false">SUM(E6976:J6976)</f>
        <v>0.0432247327080338</v>
      </c>
    </row>
    <row r="6977" customFormat="false" ht="12.75" hidden="false" customHeight="false" outlineLevel="0" collapsed="false">
      <c r="A6977" s="13" t="n">
        <v>2004</v>
      </c>
      <c r="B6977" s="13" t="n">
        <v>10</v>
      </c>
      <c r="C6977" s="13" t="n">
        <v>17</v>
      </c>
      <c r="D6977" s="13" t="n">
        <v>15</v>
      </c>
      <c r="E6977" s="19" t="n">
        <v>0.0143950254679932</v>
      </c>
      <c r="F6977" s="19" t="n">
        <v>0.0118869521753044</v>
      </c>
      <c r="G6977" s="19" t="n">
        <v>0</v>
      </c>
      <c r="H6977" s="19" t="n">
        <v>0.00501608832145159</v>
      </c>
      <c r="I6977" s="19" t="n">
        <v>0.000107118830051268</v>
      </c>
      <c r="J6977" s="19" t="n">
        <v>0.0121899965725994</v>
      </c>
      <c r="K6977" s="20" t="n">
        <f aca="false">SUM(E6977:J6977)</f>
        <v>0.0435951813673998</v>
      </c>
    </row>
    <row r="6978" customFormat="false" ht="12.75" hidden="false" customHeight="false" outlineLevel="0" collapsed="false">
      <c r="A6978" s="13" t="n">
        <v>2004</v>
      </c>
      <c r="B6978" s="13" t="n">
        <v>10</v>
      </c>
      <c r="C6978" s="13" t="n">
        <v>17</v>
      </c>
      <c r="D6978" s="13" t="n">
        <v>16</v>
      </c>
      <c r="E6978" s="19" t="n">
        <v>0.0151207758804142</v>
      </c>
      <c r="F6978" s="19" t="n">
        <v>0.0118300674783012</v>
      </c>
      <c r="G6978" s="19" t="n">
        <v>0</v>
      </c>
      <c r="H6978" s="19" t="n">
        <v>0.00490116695151708</v>
      </c>
      <c r="I6978" s="19" t="n">
        <v>0.000107118830051268</v>
      </c>
      <c r="J6978" s="19" t="n">
        <v>0.0123219965354856</v>
      </c>
      <c r="K6978" s="20" t="n">
        <f aca="false">SUM(E6978:J6978)</f>
        <v>0.0442811256757694</v>
      </c>
    </row>
    <row r="6979" customFormat="false" ht="12.75" hidden="false" customHeight="false" outlineLevel="0" collapsed="false">
      <c r="A6979" s="13" t="n">
        <v>2004</v>
      </c>
      <c r="B6979" s="13" t="n">
        <v>10</v>
      </c>
      <c r="C6979" s="13" t="n">
        <v>17</v>
      </c>
      <c r="D6979" s="13" t="n">
        <v>17</v>
      </c>
      <c r="E6979" s="19" t="n">
        <v>0.0171472469186001</v>
      </c>
      <c r="F6979" s="19" t="n">
        <v>0.0117191495066951</v>
      </c>
      <c r="G6979" s="19" t="n">
        <v>0</v>
      </c>
      <c r="H6979" s="19" t="n">
        <v>0.0044335430909726</v>
      </c>
      <c r="I6979" s="19" t="n">
        <v>0.000107118830051268</v>
      </c>
      <c r="J6979" s="19" t="n">
        <v>0.0118539966670708</v>
      </c>
      <c r="K6979" s="20" t="n">
        <f aca="false">SUM(E6979:J6979)</f>
        <v>0.0452610550133898</v>
      </c>
    </row>
    <row r="6980" customFormat="false" ht="12.75" hidden="false" customHeight="false" outlineLevel="0" collapsed="false">
      <c r="A6980" s="13" t="n">
        <v>2004</v>
      </c>
      <c r="B6980" s="13" t="n">
        <v>10</v>
      </c>
      <c r="C6980" s="13" t="n">
        <v>17</v>
      </c>
      <c r="D6980" s="13" t="n">
        <v>18</v>
      </c>
      <c r="E6980" s="19" t="n">
        <v>0.0188838791844486</v>
      </c>
      <c r="F6980" s="19" t="n">
        <v>0.0115689876502854</v>
      </c>
      <c r="G6980" s="19" t="n">
        <v>0</v>
      </c>
      <c r="H6980" s="19" t="n">
        <v>0.00419837579369324</v>
      </c>
      <c r="I6980" s="19" t="n">
        <v>0.000107118830051268</v>
      </c>
      <c r="J6980" s="19" t="n">
        <v>0.00881199752237453</v>
      </c>
      <c r="K6980" s="20" t="n">
        <f aca="false">SUM(E6980:J6980)</f>
        <v>0.0435703589808531</v>
      </c>
    </row>
    <row r="6981" customFormat="false" ht="12.75" hidden="false" customHeight="false" outlineLevel="0" collapsed="false">
      <c r="A6981" s="13" t="n">
        <v>2004</v>
      </c>
      <c r="B6981" s="13" t="n">
        <v>10</v>
      </c>
      <c r="C6981" s="13" t="n">
        <v>17</v>
      </c>
      <c r="D6981" s="13" t="n">
        <v>19</v>
      </c>
      <c r="E6981" s="19" t="n">
        <v>0.0197331948150182</v>
      </c>
      <c r="F6981" s="19" t="n">
        <v>0.0116100809186372</v>
      </c>
      <c r="G6981" s="19" t="n">
        <v>0.000246749999999999</v>
      </c>
      <c r="H6981" s="19" t="n">
        <v>0.00407923399248093</v>
      </c>
      <c r="I6981" s="19" t="n">
        <v>0.000107118830051268</v>
      </c>
      <c r="J6981" s="19" t="n">
        <v>0.00951199732555907</v>
      </c>
      <c r="K6981" s="20" t="n">
        <f aca="false">SUM(E6981:J6981)</f>
        <v>0.0452883758817466</v>
      </c>
    </row>
    <row r="6982" customFormat="false" ht="12.75" hidden="false" customHeight="false" outlineLevel="0" collapsed="false">
      <c r="A6982" s="13" t="n">
        <v>2004</v>
      </c>
      <c r="B6982" s="13" t="n">
        <v>10</v>
      </c>
      <c r="C6982" s="13" t="n">
        <v>17</v>
      </c>
      <c r="D6982" s="13" t="n">
        <v>20</v>
      </c>
      <c r="E6982" s="19" t="n">
        <v>0.0184373633967232</v>
      </c>
      <c r="F6982" s="19" t="n">
        <v>0.0115139606099884</v>
      </c>
      <c r="G6982" s="19" t="n">
        <v>0.000493509999999998</v>
      </c>
      <c r="H6982" s="19" t="n">
        <v>0.00425223736439506</v>
      </c>
      <c r="I6982" s="19" t="n">
        <v>0.000107118830051268</v>
      </c>
      <c r="J6982" s="19" t="n">
        <v>0.0100559971726053</v>
      </c>
      <c r="K6982" s="20" t="n">
        <f aca="false">SUM(E6982:J6982)</f>
        <v>0.0448601873737632</v>
      </c>
    </row>
    <row r="6983" customFormat="false" ht="12.75" hidden="false" customHeight="false" outlineLevel="0" collapsed="false">
      <c r="A6983" s="13" t="n">
        <v>2004</v>
      </c>
      <c r="B6983" s="13" t="n">
        <v>10</v>
      </c>
      <c r="C6983" s="13" t="n">
        <v>17</v>
      </c>
      <c r="D6983" s="13" t="n">
        <v>21</v>
      </c>
      <c r="E6983" s="19" t="n">
        <v>0.018503930161326</v>
      </c>
      <c r="F6983" s="19" t="n">
        <v>0.0113942682869043</v>
      </c>
      <c r="G6983" s="19" t="n">
        <v>0.000493509999999998</v>
      </c>
      <c r="H6983" s="19" t="n">
        <v>0.00385613456204007</v>
      </c>
      <c r="I6983" s="19" t="n">
        <v>0.000107118830051268</v>
      </c>
      <c r="J6983" s="19" t="n">
        <v>0.011985996629957</v>
      </c>
      <c r="K6983" s="20" t="n">
        <f aca="false">SUM(E6983:J6983)</f>
        <v>0.0463409584702786</v>
      </c>
    </row>
    <row r="6984" customFormat="false" ht="12.75" hidden="false" customHeight="false" outlineLevel="0" collapsed="false">
      <c r="A6984" s="13" t="n">
        <v>2004</v>
      </c>
      <c r="B6984" s="13" t="n">
        <v>10</v>
      </c>
      <c r="C6984" s="13" t="n">
        <v>17</v>
      </c>
      <c r="D6984" s="13" t="n">
        <v>22</v>
      </c>
      <c r="E6984" s="19" t="n">
        <v>0.0171444851205406</v>
      </c>
      <c r="F6984" s="19" t="n">
        <v>0.0116234748738966</v>
      </c>
      <c r="G6984" s="19" t="n">
        <v>0.000493509999999998</v>
      </c>
      <c r="H6984" s="19" t="n">
        <v>0.00363235602900414</v>
      </c>
      <c r="I6984" s="19" t="n">
        <v>0.000107118830051268</v>
      </c>
      <c r="J6984" s="19" t="n">
        <v>0.0124659964949978</v>
      </c>
      <c r="K6984" s="20" t="n">
        <f aca="false">SUM(E6984:J6984)</f>
        <v>0.0454669413484905</v>
      </c>
    </row>
    <row r="6985" customFormat="false" ht="12.75" hidden="false" customHeight="false" outlineLevel="0" collapsed="false">
      <c r="A6985" s="13" t="n">
        <v>2004</v>
      </c>
      <c r="B6985" s="13" t="n">
        <v>10</v>
      </c>
      <c r="C6985" s="13" t="n">
        <v>17</v>
      </c>
      <c r="D6985" s="13" t="n">
        <v>23</v>
      </c>
      <c r="E6985" s="19" t="n">
        <v>0.0154197919643083</v>
      </c>
      <c r="F6985" s="19" t="n">
        <v>0.0117225483378611</v>
      </c>
      <c r="G6985" s="19" t="n">
        <v>0.000493509999999998</v>
      </c>
      <c r="H6985" s="19" t="n">
        <v>0.00345087936913708</v>
      </c>
      <c r="I6985" s="19" t="n">
        <v>0.000107118830051268</v>
      </c>
      <c r="J6985" s="19" t="n">
        <v>0.0124059965118677</v>
      </c>
      <c r="K6985" s="20" t="n">
        <f aca="false">SUM(E6985:J6985)</f>
        <v>0.0435998450132255</v>
      </c>
    </row>
    <row r="6986" customFormat="false" ht="12.75" hidden="false" customHeight="false" outlineLevel="0" collapsed="false">
      <c r="A6986" s="13" t="n">
        <v>2004</v>
      </c>
      <c r="B6986" s="13" t="n">
        <v>10</v>
      </c>
      <c r="C6986" s="13" t="n">
        <v>17</v>
      </c>
      <c r="D6986" s="13" t="n">
        <v>24</v>
      </c>
      <c r="E6986" s="19" t="n">
        <v>0.0120789265312968</v>
      </c>
      <c r="F6986" s="19" t="n">
        <v>0.0116645555411381</v>
      </c>
      <c r="G6986" s="19" t="n">
        <v>0.000493509999999998</v>
      </c>
      <c r="H6986" s="19" t="n">
        <v>0.00394426874341834</v>
      </c>
      <c r="I6986" s="19" t="n">
        <v>0.000107118830051268</v>
      </c>
      <c r="J6986" s="19" t="n">
        <v>0.012767996410086</v>
      </c>
      <c r="K6986" s="20" t="n">
        <f aca="false">SUM(E6986:J6986)</f>
        <v>0.0410563760559905</v>
      </c>
    </row>
    <row r="6987" customFormat="false" ht="12.75" hidden="false" customHeight="false" outlineLevel="0" collapsed="false">
      <c r="A6987" s="13" t="n">
        <v>2004</v>
      </c>
      <c r="B6987" s="13" t="n">
        <v>10</v>
      </c>
      <c r="C6987" s="13" t="n">
        <v>18</v>
      </c>
      <c r="D6987" s="13" t="n">
        <v>1</v>
      </c>
      <c r="E6987" s="19" t="n">
        <v>0.00956617534503281</v>
      </c>
      <c r="F6987" s="19" t="n">
        <v>0.0115255263652347</v>
      </c>
      <c r="G6987" s="19" t="n">
        <v>0.000493509999999998</v>
      </c>
      <c r="H6987" s="19" t="n">
        <v>0.00443758618437315</v>
      </c>
      <c r="I6987" s="19" t="n">
        <v>0.000107118830051268</v>
      </c>
      <c r="J6987" s="19" t="n">
        <v>0.0128859963769086</v>
      </c>
      <c r="K6987" s="20" t="n">
        <f aca="false">SUM(E6987:J6987)</f>
        <v>0.0390159131016005</v>
      </c>
    </row>
    <row r="6988" customFormat="false" ht="12.75" hidden="false" customHeight="false" outlineLevel="0" collapsed="false">
      <c r="A6988" s="13" t="n">
        <v>2004</v>
      </c>
      <c r="B6988" s="13" t="n">
        <v>10</v>
      </c>
      <c r="C6988" s="13" t="n">
        <v>18</v>
      </c>
      <c r="D6988" s="13" t="n">
        <v>2</v>
      </c>
      <c r="E6988" s="19" t="n">
        <v>0.00876224119022332</v>
      </c>
      <c r="F6988" s="19" t="n">
        <v>0.0112721768536573</v>
      </c>
      <c r="G6988" s="19" t="n">
        <v>0.000493509999999998</v>
      </c>
      <c r="H6988" s="19" t="n">
        <v>0.00451115953876446</v>
      </c>
      <c r="I6988" s="19" t="n">
        <v>0.000107118830051268</v>
      </c>
      <c r="J6988" s="19" t="n">
        <v>0.0127699964095237</v>
      </c>
      <c r="K6988" s="20" t="n">
        <f aca="false">SUM(E6988:J6988)</f>
        <v>0.03791620282222</v>
      </c>
    </row>
    <row r="6989" customFormat="false" ht="12.75" hidden="false" customHeight="false" outlineLevel="0" collapsed="false">
      <c r="A6989" s="13" t="n">
        <v>2004</v>
      </c>
      <c r="B6989" s="13" t="n">
        <v>10</v>
      </c>
      <c r="C6989" s="13" t="n">
        <v>18</v>
      </c>
      <c r="D6989" s="13" t="n">
        <v>3</v>
      </c>
      <c r="E6989" s="19" t="n">
        <v>0.00818511976154769</v>
      </c>
      <c r="F6989" s="19" t="n">
        <v>0.0112575309512955</v>
      </c>
      <c r="G6989" s="19" t="n">
        <v>0.000493509999999998</v>
      </c>
      <c r="H6989" s="19" t="n">
        <v>0.00466268371446254</v>
      </c>
      <c r="I6989" s="19" t="n">
        <v>0.000107118830051268</v>
      </c>
      <c r="J6989" s="19" t="n">
        <v>0.0134339962228302</v>
      </c>
      <c r="K6989" s="20" t="n">
        <f aca="false">SUM(E6989:J6989)</f>
        <v>0.0381399594801871</v>
      </c>
    </row>
    <row r="6990" customFormat="false" ht="12.75" hidden="false" customHeight="false" outlineLevel="0" collapsed="false">
      <c r="A6990" s="13" t="n">
        <v>2004</v>
      </c>
      <c r="B6990" s="13" t="n">
        <v>10</v>
      </c>
      <c r="C6990" s="13" t="n">
        <v>18</v>
      </c>
      <c r="D6990" s="13" t="n">
        <v>4</v>
      </c>
      <c r="E6990" s="19" t="n">
        <v>0.00799432728424684</v>
      </c>
      <c r="F6990" s="19" t="n">
        <v>0.0113281714209322</v>
      </c>
      <c r="G6990" s="19" t="n">
        <v>0.000493509999999998</v>
      </c>
      <c r="H6990" s="19" t="n">
        <v>0.00479622520338338</v>
      </c>
      <c r="I6990" s="19" t="n">
        <v>0.000107118830051268</v>
      </c>
      <c r="J6990" s="19" t="n">
        <v>0.0134359962222678</v>
      </c>
      <c r="K6990" s="20" t="n">
        <f aca="false">SUM(E6990:J6990)</f>
        <v>0.0381553489608815</v>
      </c>
    </row>
    <row r="6991" customFormat="false" ht="12.75" hidden="false" customHeight="false" outlineLevel="0" collapsed="false">
      <c r="A6991" s="13" t="n">
        <v>2004</v>
      </c>
      <c r="B6991" s="13" t="n">
        <v>10</v>
      </c>
      <c r="C6991" s="13" t="n">
        <v>18</v>
      </c>
      <c r="D6991" s="13" t="n">
        <v>5</v>
      </c>
      <c r="E6991" s="19" t="n">
        <v>0.00830332234081773</v>
      </c>
      <c r="F6991" s="19" t="n">
        <v>0.0119109035095425</v>
      </c>
      <c r="G6991" s="19" t="n">
        <v>0.000493509999999998</v>
      </c>
      <c r="H6991" s="19" t="n">
        <v>0.00485882380074526</v>
      </c>
      <c r="I6991" s="19" t="n">
        <v>0.000107118830051268</v>
      </c>
      <c r="J6991" s="19" t="n">
        <v>0.0129959963459804</v>
      </c>
      <c r="K6991" s="20" t="n">
        <f aca="false">SUM(E6991:J6991)</f>
        <v>0.0386696748271371</v>
      </c>
    </row>
    <row r="6992" customFormat="false" ht="12.75" hidden="false" customHeight="false" outlineLevel="0" collapsed="false">
      <c r="A6992" s="13" t="n">
        <v>2004</v>
      </c>
      <c r="B6992" s="13" t="n">
        <v>10</v>
      </c>
      <c r="C6992" s="13" t="n">
        <v>18</v>
      </c>
      <c r="D6992" s="13" t="n">
        <v>6</v>
      </c>
      <c r="E6992" s="19" t="n">
        <v>0.00944190971104626</v>
      </c>
      <c r="F6992" s="19" t="n">
        <v>0.0128577367504201</v>
      </c>
      <c r="G6992" s="19" t="n">
        <v>0.000493509999999998</v>
      </c>
      <c r="H6992" s="19" t="n">
        <v>0.00504879153570258</v>
      </c>
      <c r="I6992" s="19" t="n">
        <v>0.000107118830051268</v>
      </c>
      <c r="J6992" s="19" t="n">
        <v>0.0125359964753163</v>
      </c>
      <c r="K6992" s="20" t="n">
        <f aca="false">SUM(E6992:J6992)</f>
        <v>0.0404850633025365</v>
      </c>
    </row>
    <row r="6993" customFormat="false" ht="12.75" hidden="false" customHeight="false" outlineLevel="0" collapsed="false">
      <c r="A6993" s="13" t="n">
        <v>2004</v>
      </c>
      <c r="B6993" s="13" t="n">
        <v>10</v>
      </c>
      <c r="C6993" s="13" t="n">
        <v>18</v>
      </c>
      <c r="D6993" s="13" t="n">
        <v>7</v>
      </c>
      <c r="E6993" s="19" t="n">
        <v>0.011077849686712</v>
      </c>
      <c r="F6993" s="19" t="n">
        <v>0.0144459060806954</v>
      </c>
      <c r="G6993" s="19" t="n">
        <v>0.000493509999999998</v>
      </c>
      <c r="H6993" s="19" t="n">
        <v>0.00541514920135948</v>
      </c>
      <c r="I6993" s="19" t="n">
        <v>0.000107118830051268</v>
      </c>
      <c r="J6993" s="19" t="n">
        <v>0.0121659965793473</v>
      </c>
      <c r="K6993" s="20" t="n">
        <f aca="false">SUM(E6993:J6993)</f>
        <v>0.0437055303781654</v>
      </c>
    </row>
    <row r="6994" customFormat="false" ht="12.75" hidden="false" customHeight="false" outlineLevel="0" collapsed="false">
      <c r="A6994" s="13" t="n">
        <v>2004</v>
      </c>
      <c r="B6994" s="13" t="n">
        <v>10</v>
      </c>
      <c r="C6994" s="13" t="n">
        <v>18</v>
      </c>
      <c r="D6994" s="13" t="n">
        <v>8</v>
      </c>
      <c r="E6994" s="19" t="n">
        <v>0.0129942720428514</v>
      </c>
      <c r="F6994" s="19" t="n">
        <v>0.0154852735728232</v>
      </c>
      <c r="G6994" s="19" t="n">
        <v>0</v>
      </c>
      <c r="H6994" s="19" t="n">
        <v>0.00563037949934756</v>
      </c>
      <c r="I6994" s="19" t="n">
        <v>0.000107118830051268</v>
      </c>
      <c r="J6994" s="19" t="n">
        <v>0.0132659962700659</v>
      </c>
      <c r="K6994" s="20" t="n">
        <f aca="false">SUM(E6994:J6994)</f>
        <v>0.0474830402151392</v>
      </c>
    </row>
    <row r="6995" customFormat="false" ht="12.75" hidden="false" customHeight="false" outlineLevel="0" collapsed="false">
      <c r="A6995" s="13" t="n">
        <v>2004</v>
      </c>
      <c r="B6995" s="13" t="n">
        <v>10</v>
      </c>
      <c r="C6995" s="13" t="n">
        <v>18</v>
      </c>
      <c r="D6995" s="13" t="n">
        <v>9</v>
      </c>
      <c r="E6995" s="19" t="n">
        <v>0.0128087315195665</v>
      </c>
      <c r="F6995" s="19" t="n">
        <v>0.0160713474109324</v>
      </c>
      <c r="G6995" s="19" t="n">
        <v>0</v>
      </c>
      <c r="H6995" s="19" t="n">
        <v>0.00602812565053242</v>
      </c>
      <c r="I6995" s="19" t="n">
        <v>0.000107118830051268</v>
      </c>
      <c r="J6995" s="19" t="n">
        <v>0.0130179963397948</v>
      </c>
      <c r="K6995" s="20" t="n">
        <f aca="false">SUM(E6995:J6995)</f>
        <v>0.0480333197508774</v>
      </c>
    </row>
    <row r="6996" customFormat="false" ht="12.75" hidden="false" customHeight="false" outlineLevel="0" collapsed="false">
      <c r="A6996" s="13" t="n">
        <v>2004</v>
      </c>
      <c r="B6996" s="13" t="n">
        <v>10</v>
      </c>
      <c r="C6996" s="13" t="n">
        <v>18</v>
      </c>
      <c r="D6996" s="13" t="n">
        <v>10</v>
      </c>
      <c r="E6996" s="19" t="n">
        <v>0.0126025606831928</v>
      </c>
      <c r="F6996" s="19" t="n">
        <v>0.0163030697110585</v>
      </c>
      <c r="G6996" s="19" t="n">
        <v>0</v>
      </c>
      <c r="H6996" s="19" t="n">
        <v>0.00612426934247474</v>
      </c>
      <c r="I6996" s="19" t="n">
        <v>0.000107118830051268</v>
      </c>
      <c r="J6996" s="19" t="n">
        <v>0.0136299961677218</v>
      </c>
      <c r="K6996" s="20" t="n">
        <f aca="false">SUM(E6996:J6996)</f>
        <v>0.0487670147344991</v>
      </c>
    </row>
    <row r="6997" customFormat="false" ht="12.75" hidden="false" customHeight="false" outlineLevel="0" collapsed="false">
      <c r="A6997" s="13" t="n">
        <v>2004</v>
      </c>
      <c r="B6997" s="13" t="n">
        <v>10</v>
      </c>
      <c r="C6997" s="13" t="n">
        <v>18</v>
      </c>
      <c r="D6997" s="13" t="n">
        <v>11</v>
      </c>
      <c r="E6997" s="19" t="n">
        <v>0.0128699927565806</v>
      </c>
      <c r="F6997" s="19" t="n">
        <v>0.0165301732587338</v>
      </c>
      <c r="G6997" s="19" t="n">
        <v>0</v>
      </c>
      <c r="H6997" s="19" t="n">
        <v>0.0060628552817821</v>
      </c>
      <c r="I6997" s="19" t="n">
        <v>0.000107118830051268</v>
      </c>
      <c r="J6997" s="19" t="n">
        <v>0.013549996190215</v>
      </c>
      <c r="K6997" s="20" t="n">
        <f aca="false">SUM(E6997:J6997)</f>
        <v>0.0491201363173628</v>
      </c>
    </row>
    <row r="6998" customFormat="false" ht="12.75" hidden="false" customHeight="false" outlineLevel="0" collapsed="false">
      <c r="A6998" s="13" t="n">
        <v>2004</v>
      </c>
      <c r="B6998" s="13" t="n">
        <v>10</v>
      </c>
      <c r="C6998" s="13" t="n">
        <v>18</v>
      </c>
      <c r="D6998" s="13" t="n">
        <v>12</v>
      </c>
      <c r="E6998" s="19" t="n">
        <v>0.0135213699743171</v>
      </c>
      <c r="F6998" s="19" t="n">
        <v>0.0164029017445502</v>
      </c>
      <c r="G6998" s="19" t="n">
        <v>0</v>
      </c>
      <c r="H6998" s="19" t="n">
        <v>0.00570115551460961</v>
      </c>
      <c r="I6998" s="19" t="n">
        <v>0.000107118830051268</v>
      </c>
      <c r="J6998" s="19" t="n">
        <v>0.012925996365662</v>
      </c>
      <c r="K6998" s="20" t="n">
        <f aca="false">SUM(E6998:J6998)</f>
        <v>0.0486585424291901</v>
      </c>
    </row>
    <row r="6999" customFormat="false" ht="12.75" hidden="false" customHeight="false" outlineLevel="0" collapsed="false">
      <c r="A6999" s="13" t="n">
        <v>2004</v>
      </c>
      <c r="B6999" s="13" t="n">
        <v>10</v>
      </c>
      <c r="C6999" s="13" t="n">
        <v>18</v>
      </c>
      <c r="D6999" s="13" t="n">
        <v>13</v>
      </c>
      <c r="E6999" s="19" t="n">
        <v>0.0126206270400109</v>
      </c>
      <c r="F6999" s="19" t="n">
        <v>0.0162721657677616</v>
      </c>
      <c r="G6999" s="19" t="n">
        <v>0</v>
      </c>
      <c r="H6999" s="19" t="n">
        <v>0.00572620564612188</v>
      </c>
      <c r="I6999" s="19" t="n">
        <v>0.000107118830051268</v>
      </c>
      <c r="J6999" s="19" t="n">
        <v>0.0136439961637855</v>
      </c>
      <c r="K6999" s="20" t="n">
        <f aca="false">SUM(E6999:J6999)</f>
        <v>0.0483701134477312</v>
      </c>
    </row>
    <row r="7000" customFormat="false" ht="12.75" hidden="false" customHeight="false" outlineLevel="0" collapsed="false">
      <c r="A7000" s="13" t="n">
        <v>2004</v>
      </c>
      <c r="B7000" s="13" t="n">
        <v>10</v>
      </c>
      <c r="C7000" s="13" t="n">
        <v>18</v>
      </c>
      <c r="D7000" s="13" t="n">
        <v>14</v>
      </c>
      <c r="E7000" s="19" t="n">
        <v>0.0124968935789793</v>
      </c>
      <c r="F7000" s="19" t="n">
        <v>0.0161890622985484</v>
      </c>
      <c r="G7000" s="19" t="n">
        <v>0</v>
      </c>
      <c r="H7000" s="19" t="n">
        <v>0.00552007767005883</v>
      </c>
      <c r="I7000" s="19" t="n">
        <v>0.000107118830051268</v>
      </c>
      <c r="J7000" s="19" t="n">
        <v>0.012937996362288</v>
      </c>
      <c r="K7000" s="20" t="n">
        <f aca="false">SUM(E7000:J7000)</f>
        <v>0.0472511487399257</v>
      </c>
    </row>
    <row r="7001" customFormat="false" ht="12.75" hidden="false" customHeight="false" outlineLevel="0" collapsed="false">
      <c r="A7001" s="13" t="n">
        <v>2004</v>
      </c>
      <c r="B7001" s="13" t="n">
        <v>10</v>
      </c>
      <c r="C7001" s="13" t="n">
        <v>18</v>
      </c>
      <c r="D7001" s="13" t="n">
        <v>15</v>
      </c>
      <c r="E7001" s="19" t="n">
        <v>0.0124291093494397</v>
      </c>
      <c r="F7001" s="19" t="n">
        <v>0.0159790793833255</v>
      </c>
      <c r="G7001" s="19" t="n">
        <v>0</v>
      </c>
      <c r="H7001" s="19" t="n">
        <v>0.0055857380688183</v>
      </c>
      <c r="I7001" s="19" t="n">
        <v>0.000107118830051268</v>
      </c>
      <c r="J7001" s="19" t="n">
        <v>0.0129919963471051</v>
      </c>
      <c r="K7001" s="20" t="n">
        <f aca="false">SUM(E7001:J7001)</f>
        <v>0.0470930419787399</v>
      </c>
    </row>
    <row r="7002" customFormat="false" ht="12.75" hidden="false" customHeight="false" outlineLevel="0" collapsed="false">
      <c r="A7002" s="13" t="n">
        <v>2004</v>
      </c>
      <c r="B7002" s="13" t="n">
        <v>10</v>
      </c>
      <c r="C7002" s="13" t="n">
        <v>18</v>
      </c>
      <c r="D7002" s="13" t="n">
        <v>16</v>
      </c>
      <c r="E7002" s="19" t="n">
        <v>0.013116118661267</v>
      </c>
      <c r="F7002" s="19" t="n">
        <v>0.015902256889748</v>
      </c>
      <c r="G7002" s="19" t="n">
        <v>0</v>
      </c>
      <c r="H7002" s="19" t="n">
        <v>0.00573188419307171</v>
      </c>
      <c r="I7002" s="19" t="n">
        <v>0.000107118830051268</v>
      </c>
      <c r="J7002" s="19" t="n">
        <v>0.0125759964640697</v>
      </c>
      <c r="K7002" s="20" t="n">
        <f aca="false">SUM(E7002:J7002)</f>
        <v>0.0474333750382077</v>
      </c>
    </row>
    <row r="7003" customFormat="false" ht="12.75" hidden="false" customHeight="false" outlineLevel="0" collapsed="false">
      <c r="A7003" s="13" t="n">
        <v>2004</v>
      </c>
      <c r="B7003" s="13" t="n">
        <v>10</v>
      </c>
      <c r="C7003" s="13" t="n">
        <v>18</v>
      </c>
      <c r="D7003" s="13" t="n">
        <v>17</v>
      </c>
      <c r="E7003" s="19" t="n">
        <v>0.0154185486476954</v>
      </c>
      <c r="F7003" s="19" t="n">
        <v>0.0155855585818563</v>
      </c>
      <c r="G7003" s="19" t="n">
        <v>0</v>
      </c>
      <c r="H7003" s="19" t="n">
        <v>0.00527036764958321</v>
      </c>
      <c r="I7003" s="19" t="n">
        <v>0.000107118830051268</v>
      </c>
      <c r="J7003" s="19" t="n">
        <v>0.0114059967930327</v>
      </c>
      <c r="K7003" s="20" t="n">
        <f aca="false">SUM(E7003:J7003)</f>
        <v>0.0477875905022189</v>
      </c>
    </row>
    <row r="7004" customFormat="false" ht="12.75" hidden="false" customHeight="false" outlineLevel="0" collapsed="false">
      <c r="A7004" s="13" t="n">
        <v>2004</v>
      </c>
      <c r="B7004" s="13" t="n">
        <v>10</v>
      </c>
      <c r="C7004" s="13" t="n">
        <v>18</v>
      </c>
      <c r="D7004" s="13" t="n">
        <v>18</v>
      </c>
      <c r="E7004" s="19" t="n">
        <v>0.0179373400890778</v>
      </c>
      <c r="F7004" s="19" t="n">
        <v>0.0151835448400855</v>
      </c>
      <c r="G7004" s="19" t="n">
        <v>0</v>
      </c>
      <c r="H7004" s="19" t="n">
        <v>0.00465490366415606</v>
      </c>
      <c r="I7004" s="19" t="n">
        <v>0.000107118830051268</v>
      </c>
      <c r="J7004" s="19" t="n">
        <v>0.0100879971636081</v>
      </c>
      <c r="K7004" s="20" t="n">
        <f aca="false">SUM(E7004:J7004)</f>
        <v>0.0479709045869786</v>
      </c>
    </row>
    <row r="7005" customFormat="false" ht="12.75" hidden="false" customHeight="false" outlineLevel="0" collapsed="false">
      <c r="A7005" s="13" t="n">
        <v>2004</v>
      </c>
      <c r="B7005" s="13" t="n">
        <v>10</v>
      </c>
      <c r="C7005" s="13" t="n">
        <v>18</v>
      </c>
      <c r="D7005" s="13" t="n">
        <v>19</v>
      </c>
      <c r="E7005" s="19" t="n">
        <v>0.0180895113018251</v>
      </c>
      <c r="F7005" s="19" t="n">
        <v>0.0151115790865365</v>
      </c>
      <c r="G7005" s="19" t="n">
        <v>0.000246749999999999</v>
      </c>
      <c r="H7005" s="19" t="n">
        <v>0.00471986260714992</v>
      </c>
      <c r="I7005" s="19" t="n">
        <v>0.000107118830051268</v>
      </c>
      <c r="J7005" s="19" t="n">
        <v>0.00963199729181928</v>
      </c>
      <c r="K7005" s="20" t="n">
        <f aca="false">SUM(E7005:J7005)</f>
        <v>0.0479068191173821</v>
      </c>
    </row>
    <row r="7006" customFormat="false" ht="12.75" hidden="false" customHeight="false" outlineLevel="0" collapsed="false">
      <c r="A7006" s="13" t="n">
        <v>2004</v>
      </c>
      <c r="B7006" s="13" t="n">
        <v>10</v>
      </c>
      <c r="C7006" s="13" t="n">
        <v>18</v>
      </c>
      <c r="D7006" s="13" t="n">
        <v>20</v>
      </c>
      <c r="E7006" s="19" t="n">
        <v>0.017565731930949</v>
      </c>
      <c r="F7006" s="19" t="n">
        <v>0.0149988484520408</v>
      </c>
      <c r="G7006" s="19" t="n">
        <v>0.000493509999999998</v>
      </c>
      <c r="H7006" s="19" t="n">
        <v>0.00468222002827429</v>
      </c>
      <c r="I7006" s="19" t="n">
        <v>0.000107118830051268</v>
      </c>
      <c r="J7006" s="19" t="n">
        <v>0.0112959968239608</v>
      </c>
      <c r="K7006" s="20" t="n">
        <f aca="false">SUM(E7006:J7006)</f>
        <v>0.0491434260652762</v>
      </c>
    </row>
    <row r="7007" customFormat="false" ht="12.75" hidden="false" customHeight="false" outlineLevel="0" collapsed="false">
      <c r="A7007" s="13" t="n">
        <v>2004</v>
      </c>
      <c r="B7007" s="13" t="n">
        <v>10</v>
      </c>
      <c r="C7007" s="13" t="n">
        <v>18</v>
      </c>
      <c r="D7007" s="13" t="n">
        <v>21</v>
      </c>
      <c r="E7007" s="19" t="n">
        <v>0.017334716788399</v>
      </c>
      <c r="F7007" s="19" t="n">
        <v>0.014648026178313</v>
      </c>
      <c r="G7007" s="19" t="n">
        <v>0.000493509999999998</v>
      </c>
      <c r="H7007" s="19" t="n">
        <v>0.00430734351593344</v>
      </c>
      <c r="I7007" s="19" t="n">
        <v>0.000107118830051268</v>
      </c>
      <c r="J7007" s="19" t="n">
        <v>0.0110519968925651</v>
      </c>
      <c r="K7007" s="20" t="n">
        <f aca="false">SUM(E7007:J7007)</f>
        <v>0.0479427122052618</v>
      </c>
    </row>
    <row r="7008" customFormat="false" ht="12.75" hidden="false" customHeight="false" outlineLevel="0" collapsed="false">
      <c r="A7008" s="13" t="n">
        <v>2004</v>
      </c>
      <c r="B7008" s="13" t="n">
        <v>10</v>
      </c>
      <c r="C7008" s="13" t="n">
        <v>18</v>
      </c>
      <c r="D7008" s="13" t="n">
        <v>22</v>
      </c>
      <c r="E7008" s="19" t="n">
        <v>0.0162438187907087</v>
      </c>
      <c r="F7008" s="19" t="n">
        <v>0.014173013704542</v>
      </c>
      <c r="G7008" s="19" t="n">
        <v>0.000493509999999998</v>
      </c>
      <c r="H7008" s="19" t="n">
        <v>0.00411552872570905</v>
      </c>
      <c r="I7008" s="19" t="n">
        <v>0.000107118830051268</v>
      </c>
      <c r="J7008" s="19" t="n">
        <v>0.0129779963510414</v>
      </c>
      <c r="K7008" s="20" t="n">
        <f aca="false">SUM(E7008:J7008)</f>
        <v>0.0481109864020524</v>
      </c>
    </row>
    <row r="7009" customFormat="false" ht="12.75" hidden="false" customHeight="false" outlineLevel="0" collapsed="false">
      <c r="A7009" s="13" t="n">
        <v>2004</v>
      </c>
      <c r="B7009" s="13" t="n">
        <v>10</v>
      </c>
      <c r="C7009" s="13" t="n">
        <v>18</v>
      </c>
      <c r="D7009" s="13" t="n">
        <v>23</v>
      </c>
      <c r="E7009" s="19" t="n">
        <v>0.0139506631619708</v>
      </c>
      <c r="F7009" s="19" t="n">
        <v>0.0139027740072156</v>
      </c>
      <c r="G7009" s="19" t="n">
        <v>0.000493509999999998</v>
      </c>
      <c r="H7009" s="19" t="n">
        <v>0.00379364304444533</v>
      </c>
      <c r="I7009" s="19" t="n">
        <v>0.000107118830051268</v>
      </c>
      <c r="J7009" s="19" t="n">
        <v>0.0130119963414818</v>
      </c>
      <c r="K7009" s="20" t="n">
        <f aca="false">SUM(E7009:J7009)</f>
        <v>0.0452597053851648</v>
      </c>
    </row>
    <row r="7010" customFormat="false" ht="12.75" hidden="false" customHeight="false" outlineLevel="0" collapsed="false">
      <c r="A7010" s="13" t="n">
        <v>2004</v>
      </c>
      <c r="B7010" s="13" t="n">
        <v>10</v>
      </c>
      <c r="C7010" s="13" t="n">
        <v>18</v>
      </c>
      <c r="D7010" s="13" t="n">
        <v>24</v>
      </c>
      <c r="E7010" s="19" t="n">
        <v>0.0106358967938261</v>
      </c>
      <c r="F7010" s="19" t="n">
        <v>0.013406327077566</v>
      </c>
      <c r="G7010" s="19" t="n">
        <v>0.000493509999999998</v>
      </c>
      <c r="H7010" s="19" t="n">
        <v>0.00433919417415892</v>
      </c>
      <c r="I7010" s="19" t="n">
        <v>0.000107118830051268</v>
      </c>
      <c r="J7010" s="19" t="n">
        <v>0.0123419965298623</v>
      </c>
      <c r="K7010" s="20" t="n">
        <f aca="false">SUM(E7010:J7010)</f>
        <v>0.0413240434054646</v>
      </c>
    </row>
    <row r="7011" customFormat="false" ht="12.75" hidden="false" customHeight="false" outlineLevel="0" collapsed="false">
      <c r="A7011" s="13" t="n">
        <v>2004</v>
      </c>
      <c r="B7011" s="13" t="n">
        <v>10</v>
      </c>
      <c r="C7011" s="13" t="n">
        <v>19</v>
      </c>
      <c r="D7011" s="13" t="n">
        <v>1</v>
      </c>
      <c r="E7011" s="19" t="n">
        <v>0.0107280397962257</v>
      </c>
      <c r="F7011" s="19" t="n">
        <v>0.0130521503026721</v>
      </c>
      <c r="G7011" s="19" t="n">
        <v>0.000493509999999998</v>
      </c>
      <c r="H7011" s="19" t="n">
        <v>0.00431635165942056</v>
      </c>
      <c r="I7011" s="19" t="n">
        <v>0.000107118830051268</v>
      </c>
      <c r="J7011" s="19" t="n">
        <v>0.0121019965973419</v>
      </c>
      <c r="K7011" s="20" t="n">
        <f aca="false">SUM(E7011:J7011)</f>
        <v>0.0407991671857115</v>
      </c>
    </row>
    <row r="7012" customFormat="false" ht="12.75" hidden="false" customHeight="false" outlineLevel="0" collapsed="false">
      <c r="A7012" s="13" t="n">
        <v>2004</v>
      </c>
      <c r="B7012" s="13" t="n">
        <v>10</v>
      </c>
      <c r="C7012" s="13" t="n">
        <v>19</v>
      </c>
      <c r="D7012" s="13" t="n">
        <v>2</v>
      </c>
      <c r="E7012" s="19" t="n">
        <v>0.0101289594259882</v>
      </c>
      <c r="F7012" s="19" t="n">
        <v>0.0126921035995236</v>
      </c>
      <c r="G7012" s="19" t="n">
        <v>0.000493509999999998</v>
      </c>
      <c r="H7012" s="19" t="n">
        <v>0.0044025207343115</v>
      </c>
      <c r="I7012" s="19" t="n">
        <v>0.000107118830051268</v>
      </c>
      <c r="J7012" s="19" t="n">
        <v>0.0130679963257365</v>
      </c>
      <c r="K7012" s="20" t="n">
        <f aca="false">SUM(E7012:J7012)</f>
        <v>0.0408922089156111</v>
      </c>
    </row>
    <row r="7013" customFormat="false" ht="12.75" hidden="false" customHeight="false" outlineLevel="0" collapsed="false">
      <c r="A7013" s="13" t="n">
        <v>2004</v>
      </c>
      <c r="B7013" s="13" t="n">
        <v>10</v>
      </c>
      <c r="C7013" s="13" t="n">
        <v>19</v>
      </c>
      <c r="D7013" s="13" t="n">
        <v>3</v>
      </c>
      <c r="E7013" s="19" t="n">
        <v>0.00968348125662559</v>
      </c>
      <c r="F7013" s="19" t="n">
        <v>0.0125346455246866</v>
      </c>
      <c r="G7013" s="19" t="n">
        <v>0.000493509999999998</v>
      </c>
      <c r="H7013" s="19" t="n">
        <v>0.0045234938067394</v>
      </c>
      <c r="I7013" s="19" t="n">
        <v>0.000107118830051268</v>
      </c>
      <c r="J7013" s="19" t="n">
        <v>0.012009996623209</v>
      </c>
      <c r="K7013" s="20" t="n">
        <f aca="false">SUM(E7013:J7013)</f>
        <v>0.0393522460413119</v>
      </c>
    </row>
    <row r="7014" customFormat="false" ht="12.75" hidden="false" customHeight="false" outlineLevel="0" collapsed="false">
      <c r="A7014" s="13" t="n">
        <v>2004</v>
      </c>
      <c r="B7014" s="13" t="n">
        <v>10</v>
      </c>
      <c r="C7014" s="13" t="n">
        <v>19</v>
      </c>
      <c r="D7014" s="13" t="n">
        <v>4</v>
      </c>
      <c r="E7014" s="19" t="n">
        <v>0.00929587487992703</v>
      </c>
      <c r="F7014" s="19" t="n">
        <v>0.0124806283943512</v>
      </c>
      <c r="G7014" s="19" t="n">
        <v>0.000493509999999998</v>
      </c>
      <c r="H7014" s="19" t="n">
        <v>0.00471307614198304</v>
      </c>
      <c r="I7014" s="19" t="n">
        <v>0.000107118830051268</v>
      </c>
      <c r="J7014" s="19" t="n">
        <v>0.0112319968419554</v>
      </c>
      <c r="K7014" s="20" t="n">
        <f aca="false">SUM(E7014:J7014)</f>
        <v>0.0383222050882679</v>
      </c>
    </row>
    <row r="7015" customFormat="false" ht="12.75" hidden="false" customHeight="false" outlineLevel="0" collapsed="false">
      <c r="A7015" s="13" t="n">
        <v>2004</v>
      </c>
      <c r="B7015" s="13" t="n">
        <v>10</v>
      </c>
      <c r="C7015" s="13" t="n">
        <v>19</v>
      </c>
      <c r="D7015" s="13" t="n">
        <v>5</v>
      </c>
      <c r="E7015" s="19" t="n">
        <v>0.0102123691866688</v>
      </c>
      <c r="F7015" s="19" t="n">
        <v>0.0127407454315248</v>
      </c>
      <c r="G7015" s="19" t="n">
        <v>0.000493509999999998</v>
      </c>
      <c r="H7015" s="19" t="n">
        <v>0.00467736770168025</v>
      </c>
      <c r="I7015" s="19" t="n">
        <v>0.000107118830051268</v>
      </c>
      <c r="J7015" s="19" t="n">
        <v>0.0120539966108378</v>
      </c>
      <c r="K7015" s="20" t="n">
        <f aca="false">SUM(E7015:J7015)</f>
        <v>0.0402851077607629</v>
      </c>
    </row>
    <row r="7016" customFormat="false" ht="12.75" hidden="false" customHeight="false" outlineLevel="0" collapsed="false">
      <c r="A7016" s="13" t="n">
        <v>2004</v>
      </c>
      <c r="B7016" s="13" t="n">
        <v>10</v>
      </c>
      <c r="C7016" s="13" t="n">
        <v>19</v>
      </c>
      <c r="D7016" s="13" t="n">
        <v>6</v>
      </c>
      <c r="E7016" s="19" t="n">
        <v>0.0114431815627158</v>
      </c>
      <c r="F7016" s="19" t="n">
        <v>0.0134860112848611</v>
      </c>
      <c r="G7016" s="19" t="n">
        <v>0.000493509999999998</v>
      </c>
      <c r="H7016" s="19" t="n">
        <v>0.00496588598316281</v>
      </c>
      <c r="I7016" s="19" t="n">
        <v>0.000107118830051268</v>
      </c>
      <c r="J7016" s="19" t="n">
        <v>0.0121259965905939</v>
      </c>
      <c r="K7016" s="20" t="n">
        <f aca="false">SUM(E7016:J7016)</f>
        <v>0.0426217042513849</v>
      </c>
    </row>
    <row r="7017" customFormat="false" ht="12.75" hidden="false" customHeight="false" outlineLevel="0" collapsed="false">
      <c r="A7017" s="13" t="n">
        <v>2004</v>
      </c>
      <c r="B7017" s="13" t="n">
        <v>10</v>
      </c>
      <c r="C7017" s="13" t="n">
        <v>19</v>
      </c>
      <c r="D7017" s="13" t="n">
        <v>7</v>
      </c>
      <c r="E7017" s="19" t="n">
        <v>0.0134154772891996</v>
      </c>
      <c r="F7017" s="19" t="n">
        <v>0.0145340357618491</v>
      </c>
      <c r="G7017" s="19" t="n">
        <v>0.000493509999999998</v>
      </c>
      <c r="H7017" s="19" t="n">
        <v>0.00549443589165215</v>
      </c>
      <c r="I7017" s="19" t="n">
        <v>0.000107118830051268</v>
      </c>
      <c r="J7017" s="19" t="n">
        <v>0.0116619967210544</v>
      </c>
      <c r="K7017" s="20" t="n">
        <f aca="false">SUM(E7017:J7017)</f>
        <v>0.0457065744938065</v>
      </c>
    </row>
    <row r="7018" customFormat="false" ht="12.75" hidden="false" customHeight="false" outlineLevel="0" collapsed="false">
      <c r="A7018" s="13" t="n">
        <v>2004</v>
      </c>
      <c r="B7018" s="13" t="n">
        <v>10</v>
      </c>
      <c r="C7018" s="13" t="n">
        <v>19</v>
      </c>
      <c r="D7018" s="13" t="n">
        <v>8</v>
      </c>
      <c r="E7018" s="19" t="n">
        <v>0.0152048828889676</v>
      </c>
      <c r="F7018" s="19" t="n">
        <v>0.0151399702925938</v>
      </c>
      <c r="G7018" s="19" t="n">
        <v>0</v>
      </c>
      <c r="H7018" s="19" t="n">
        <v>0.0055579767224217</v>
      </c>
      <c r="I7018" s="19" t="n">
        <v>0.000107118830051268</v>
      </c>
      <c r="J7018" s="19" t="n">
        <v>0.0125419964736293</v>
      </c>
      <c r="K7018" s="20" t="n">
        <f aca="false">SUM(E7018:J7018)</f>
        <v>0.0485519452076636</v>
      </c>
    </row>
    <row r="7019" customFormat="false" ht="12.75" hidden="false" customHeight="false" outlineLevel="0" collapsed="false">
      <c r="A7019" s="13" t="n">
        <v>2004</v>
      </c>
      <c r="B7019" s="13" t="n">
        <v>10</v>
      </c>
      <c r="C7019" s="13" t="n">
        <v>19</v>
      </c>
      <c r="D7019" s="13" t="n">
        <v>9</v>
      </c>
      <c r="E7019" s="19" t="n">
        <v>0.0141020713034457</v>
      </c>
      <c r="F7019" s="19" t="n">
        <v>0.0158743690767278</v>
      </c>
      <c r="G7019" s="19" t="n">
        <v>0</v>
      </c>
      <c r="H7019" s="19" t="n">
        <v>0.00582771856429181</v>
      </c>
      <c r="I7019" s="19" t="n">
        <v>0.000107118830051268</v>
      </c>
      <c r="J7019" s="19" t="n">
        <v>0.0126319964483244</v>
      </c>
      <c r="K7019" s="20" t="n">
        <f aca="false">SUM(E7019:J7019)</f>
        <v>0.048543274222841</v>
      </c>
    </row>
    <row r="7020" customFormat="false" ht="12.75" hidden="false" customHeight="false" outlineLevel="0" collapsed="false">
      <c r="A7020" s="13" t="n">
        <v>2004</v>
      </c>
      <c r="B7020" s="13" t="n">
        <v>10</v>
      </c>
      <c r="C7020" s="13" t="n">
        <v>19</v>
      </c>
      <c r="D7020" s="13" t="n">
        <v>10</v>
      </c>
      <c r="E7020" s="19" t="n">
        <v>0.0133303400327019</v>
      </c>
      <c r="F7020" s="19" t="n">
        <v>0.0161803135381957</v>
      </c>
      <c r="G7020" s="19" t="n">
        <v>0</v>
      </c>
      <c r="H7020" s="19" t="n">
        <v>0.00594044538061927</v>
      </c>
      <c r="I7020" s="19" t="n">
        <v>0.000107118830051268</v>
      </c>
      <c r="J7020" s="19" t="n">
        <v>0.0132239962818748</v>
      </c>
      <c r="K7020" s="20" t="n">
        <f aca="false">SUM(E7020:J7020)</f>
        <v>0.0487822140634429</v>
      </c>
    </row>
    <row r="7021" customFormat="false" ht="12.75" hidden="false" customHeight="false" outlineLevel="0" collapsed="false">
      <c r="A7021" s="13" t="n">
        <v>2004</v>
      </c>
      <c r="B7021" s="13" t="n">
        <v>10</v>
      </c>
      <c r="C7021" s="13" t="n">
        <v>19</v>
      </c>
      <c r="D7021" s="13" t="n">
        <v>11</v>
      </c>
      <c r="E7021" s="19" t="n">
        <v>0.0135898216635754</v>
      </c>
      <c r="F7021" s="19" t="n">
        <v>0.0163234272752654</v>
      </c>
      <c r="G7021" s="19" t="n">
        <v>0</v>
      </c>
      <c r="H7021" s="19" t="n">
        <v>0.00582191881363146</v>
      </c>
      <c r="I7021" s="19" t="n">
        <v>0.000107118830051268</v>
      </c>
      <c r="J7021" s="19" t="n">
        <v>0.0129599963561023</v>
      </c>
      <c r="K7021" s="20" t="n">
        <f aca="false">SUM(E7021:J7021)</f>
        <v>0.0488022829386259</v>
      </c>
    </row>
    <row r="7022" customFormat="false" ht="12.75" hidden="false" customHeight="false" outlineLevel="0" collapsed="false">
      <c r="A7022" s="13" t="n">
        <v>2004</v>
      </c>
      <c r="B7022" s="13" t="n">
        <v>10</v>
      </c>
      <c r="C7022" s="13" t="n">
        <v>19</v>
      </c>
      <c r="D7022" s="13" t="n">
        <v>12</v>
      </c>
      <c r="E7022" s="19" t="n">
        <v>0.0137432737199454</v>
      </c>
      <c r="F7022" s="19" t="n">
        <v>0.0162167298495169</v>
      </c>
      <c r="G7022" s="19" t="n">
        <v>0</v>
      </c>
      <c r="H7022" s="19" t="n">
        <v>0.00566449488368523</v>
      </c>
      <c r="I7022" s="19" t="n">
        <v>0.000107118830051268</v>
      </c>
      <c r="J7022" s="19" t="n">
        <v>0.0125199964798149</v>
      </c>
      <c r="K7022" s="20" t="n">
        <f aca="false">SUM(E7022:J7022)</f>
        <v>0.0482516137630138</v>
      </c>
    </row>
    <row r="7023" customFormat="false" ht="12.75" hidden="false" customHeight="false" outlineLevel="0" collapsed="false">
      <c r="A7023" s="13" t="n">
        <v>2004</v>
      </c>
      <c r="B7023" s="13" t="n">
        <v>10</v>
      </c>
      <c r="C7023" s="13" t="n">
        <v>19</v>
      </c>
      <c r="D7023" s="13" t="n">
        <v>13</v>
      </c>
      <c r="E7023" s="19" t="n">
        <v>0.0127679349341266</v>
      </c>
      <c r="F7023" s="19" t="n">
        <v>0.0166215368747584</v>
      </c>
      <c r="G7023" s="19" t="n">
        <v>0</v>
      </c>
      <c r="H7023" s="19" t="n">
        <v>0.00576135785651064</v>
      </c>
      <c r="I7023" s="19" t="n">
        <v>0.000107118830051268</v>
      </c>
      <c r="J7023" s="19" t="n">
        <v>0.0133299962520713</v>
      </c>
      <c r="K7023" s="20" t="n">
        <f aca="false">SUM(E7023:J7023)</f>
        <v>0.0485879447475182</v>
      </c>
    </row>
    <row r="7024" customFormat="false" ht="12.75" hidden="false" customHeight="false" outlineLevel="0" collapsed="false">
      <c r="A7024" s="13" t="n">
        <v>2004</v>
      </c>
      <c r="B7024" s="13" t="n">
        <v>10</v>
      </c>
      <c r="C7024" s="13" t="n">
        <v>19</v>
      </c>
      <c r="D7024" s="13" t="n">
        <v>14</v>
      </c>
      <c r="E7024" s="19" t="n">
        <v>0.0129674567837159</v>
      </c>
      <c r="F7024" s="19" t="n">
        <v>0.0165735059953753</v>
      </c>
      <c r="G7024" s="19" t="n">
        <v>0</v>
      </c>
      <c r="H7024" s="19" t="n">
        <v>0.00562432609997286</v>
      </c>
      <c r="I7024" s="19" t="n">
        <v>0.000107118830051268</v>
      </c>
      <c r="J7024" s="19" t="n">
        <v>0.0130699963251742</v>
      </c>
      <c r="K7024" s="20" t="n">
        <f aca="false">SUM(E7024:J7024)</f>
        <v>0.0483424040342895</v>
      </c>
    </row>
    <row r="7025" customFormat="false" ht="12.75" hidden="false" customHeight="false" outlineLevel="0" collapsed="false">
      <c r="A7025" s="13" t="n">
        <v>2004</v>
      </c>
      <c r="B7025" s="13" t="n">
        <v>10</v>
      </c>
      <c r="C7025" s="13" t="n">
        <v>19</v>
      </c>
      <c r="D7025" s="13" t="n">
        <v>15</v>
      </c>
      <c r="E7025" s="19" t="n">
        <v>0.0126703204325685</v>
      </c>
      <c r="F7025" s="19" t="n">
        <v>0.0164999932025834</v>
      </c>
      <c r="G7025" s="19" t="n">
        <v>0</v>
      </c>
      <c r="H7025" s="19" t="n">
        <v>0.00574119696042299</v>
      </c>
      <c r="I7025" s="19" t="n">
        <v>0.000107118830051268</v>
      </c>
      <c r="J7025" s="19" t="n">
        <v>0.0126199964516984</v>
      </c>
      <c r="K7025" s="20" t="n">
        <f aca="false">SUM(E7025:J7025)</f>
        <v>0.0476386258773246</v>
      </c>
    </row>
    <row r="7026" customFormat="false" ht="12.75" hidden="false" customHeight="false" outlineLevel="0" collapsed="false">
      <c r="A7026" s="13" t="n">
        <v>2004</v>
      </c>
      <c r="B7026" s="13" t="n">
        <v>10</v>
      </c>
      <c r="C7026" s="13" t="n">
        <v>19</v>
      </c>
      <c r="D7026" s="13" t="n">
        <v>16</v>
      </c>
      <c r="E7026" s="19" t="n">
        <v>0.0143412395882992</v>
      </c>
      <c r="F7026" s="19" t="n">
        <v>0.0160144942298297</v>
      </c>
      <c r="G7026" s="19" t="n">
        <v>0</v>
      </c>
      <c r="H7026" s="19" t="n">
        <v>0.00568827662890563</v>
      </c>
      <c r="I7026" s="19" t="n">
        <v>0.000107118830051268</v>
      </c>
      <c r="J7026" s="19" t="n">
        <v>0.0123459965287376</v>
      </c>
      <c r="K7026" s="20" t="n">
        <f aca="false">SUM(E7026:J7026)</f>
        <v>0.0484971258058234</v>
      </c>
    </row>
    <row r="7027" customFormat="false" ht="12.75" hidden="false" customHeight="false" outlineLevel="0" collapsed="false">
      <c r="A7027" s="13" t="n">
        <v>2004</v>
      </c>
      <c r="B7027" s="13" t="n">
        <v>10</v>
      </c>
      <c r="C7027" s="13" t="n">
        <v>19</v>
      </c>
      <c r="D7027" s="13" t="n">
        <v>17</v>
      </c>
      <c r="E7027" s="19" t="n">
        <v>0.0162402736118387</v>
      </c>
      <c r="F7027" s="19" t="n">
        <v>0.0157330126119025</v>
      </c>
      <c r="G7027" s="19" t="n">
        <v>0</v>
      </c>
      <c r="H7027" s="19" t="n">
        <v>0.00539637165852195</v>
      </c>
      <c r="I7027" s="19" t="n">
        <v>0.000107118830051268</v>
      </c>
      <c r="J7027" s="19" t="n">
        <v>0.0127999964010887</v>
      </c>
      <c r="K7027" s="20" t="n">
        <f aca="false">SUM(E7027:J7027)</f>
        <v>0.0502767731134031</v>
      </c>
    </row>
    <row r="7028" customFormat="false" ht="12.75" hidden="false" customHeight="false" outlineLevel="0" collapsed="false">
      <c r="A7028" s="13" t="n">
        <v>2004</v>
      </c>
      <c r="B7028" s="13" t="n">
        <v>10</v>
      </c>
      <c r="C7028" s="13" t="n">
        <v>19</v>
      </c>
      <c r="D7028" s="13" t="n">
        <v>18</v>
      </c>
      <c r="E7028" s="19" t="n">
        <v>0.0185101416133413</v>
      </c>
      <c r="F7028" s="19" t="n">
        <v>0.0154540033893207</v>
      </c>
      <c r="G7028" s="19" t="n">
        <v>0</v>
      </c>
      <c r="H7028" s="19" t="n">
        <v>0.00483405025724204</v>
      </c>
      <c r="I7028" s="19" t="n">
        <v>0.000107118830051268</v>
      </c>
      <c r="J7028" s="19" t="n">
        <v>0.0129659963544154</v>
      </c>
      <c r="K7028" s="20" t="n">
        <f aca="false">SUM(E7028:J7028)</f>
        <v>0.0518713104443707</v>
      </c>
    </row>
    <row r="7029" customFormat="false" ht="12.75" hidden="false" customHeight="false" outlineLevel="0" collapsed="false">
      <c r="A7029" s="13" t="n">
        <v>2004</v>
      </c>
      <c r="B7029" s="13" t="n">
        <v>10</v>
      </c>
      <c r="C7029" s="13" t="n">
        <v>19</v>
      </c>
      <c r="D7029" s="13" t="n">
        <v>19</v>
      </c>
      <c r="E7029" s="19" t="n">
        <v>0.0191537952353887</v>
      </c>
      <c r="F7029" s="19" t="n">
        <v>0.0155284591414726</v>
      </c>
      <c r="G7029" s="19" t="n">
        <v>0.000246749999999999</v>
      </c>
      <c r="H7029" s="19" t="n">
        <v>0.00485173482813112</v>
      </c>
      <c r="I7029" s="19" t="n">
        <v>0.000107118830051268</v>
      </c>
      <c r="J7029" s="19" t="n">
        <v>0.0130959963178639</v>
      </c>
      <c r="K7029" s="20" t="n">
        <f aca="false">SUM(E7029:J7029)</f>
        <v>0.0529838543529076</v>
      </c>
    </row>
    <row r="7030" customFormat="false" ht="12.75" hidden="false" customHeight="false" outlineLevel="0" collapsed="false">
      <c r="A7030" s="13" t="n">
        <v>2004</v>
      </c>
      <c r="B7030" s="13" t="n">
        <v>10</v>
      </c>
      <c r="C7030" s="13" t="n">
        <v>19</v>
      </c>
      <c r="D7030" s="13" t="n">
        <v>20</v>
      </c>
      <c r="E7030" s="19" t="n">
        <v>0.0193217383571041</v>
      </c>
      <c r="F7030" s="19" t="n">
        <v>0.0151681207498691</v>
      </c>
      <c r="G7030" s="19" t="n">
        <v>0.000493509999999998</v>
      </c>
      <c r="H7030" s="19" t="n">
        <v>0.00455834339913342</v>
      </c>
      <c r="I7030" s="19" t="n">
        <v>0.000107118830051268</v>
      </c>
      <c r="J7030" s="19" t="n">
        <v>0.0123659965231143</v>
      </c>
      <c r="K7030" s="20" t="n">
        <f aca="false">SUM(E7030:J7030)</f>
        <v>0.0520148278592723</v>
      </c>
    </row>
    <row r="7031" customFormat="false" ht="12.75" hidden="false" customHeight="false" outlineLevel="0" collapsed="false">
      <c r="A7031" s="13" t="n">
        <v>2004</v>
      </c>
      <c r="B7031" s="13" t="n">
        <v>10</v>
      </c>
      <c r="C7031" s="13" t="n">
        <v>19</v>
      </c>
      <c r="D7031" s="13" t="n">
        <v>21</v>
      </c>
      <c r="E7031" s="19" t="n">
        <v>0.0187095756317741</v>
      </c>
      <c r="F7031" s="19" t="n">
        <v>0.0148792778991801</v>
      </c>
      <c r="G7031" s="19" t="n">
        <v>0.000493509999999998</v>
      </c>
      <c r="H7031" s="19" t="n">
        <v>0.00420443205742887</v>
      </c>
      <c r="I7031" s="19" t="n">
        <v>0.000107118830051268</v>
      </c>
      <c r="J7031" s="19" t="n">
        <v>0.0127659964106483</v>
      </c>
      <c r="K7031" s="20" t="n">
        <f aca="false">SUM(E7031:J7031)</f>
        <v>0.0511599108290826</v>
      </c>
    </row>
    <row r="7032" customFormat="false" ht="12.75" hidden="false" customHeight="false" outlineLevel="0" collapsed="false">
      <c r="A7032" s="13" t="n">
        <v>2004</v>
      </c>
      <c r="B7032" s="13" t="n">
        <v>10</v>
      </c>
      <c r="C7032" s="13" t="n">
        <v>19</v>
      </c>
      <c r="D7032" s="13" t="n">
        <v>22</v>
      </c>
      <c r="E7032" s="19" t="n">
        <v>0.0174981404292682</v>
      </c>
      <c r="F7032" s="19" t="n">
        <v>0.0146252560001208</v>
      </c>
      <c r="G7032" s="19" t="n">
        <v>0.000493509999999998</v>
      </c>
      <c r="H7032" s="19" t="n">
        <v>0.00388567244088699</v>
      </c>
      <c r="I7032" s="19" t="n">
        <v>0.000107118830051268</v>
      </c>
      <c r="J7032" s="19" t="n">
        <v>0.0129239963662243</v>
      </c>
      <c r="K7032" s="20" t="n">
        <f aca="false">SUM(E7032:J7032)</f>
        <v>0.0495336940665515</v>
      </c>
    </row>
    <row r="7033" customFormat="false" ht="12.75" hidden="false" customHeight="false" outlineLevel="0" collapsed="false">
      <c r="A7033" s="13" t="n">
        <v>2004</v>
      </c>
      <c r="B7033" s="13" t="n">
        <v>10</v>
      </c>
      <c r="C7033" s="13" t="n">
        <v>19</v>
      </c>
      <c r="D7033" s="13" t="n">
        <v>23</v>
      </c>
      <c r="E7033" s="19" t="n">
        <v>0.0153029720646227</v>
      </c>
      <c r="F7033" s="19" t="n">
        <v>0.0141865602436263</v>
      </c>
      <c r="G7033" s="19" t="n">
        <v>0.000493509999999998</v>
      </c>
      <c r="H7033" s="19" t="n">
        <v>0.00376522437968051</v>
      </c>
      <c r="I7033" s="19" t="n">
        <v>0.000107118830051268</v>
      </c>
      <c r="J7033" s="19" t="n">
        <v>0.0128439963887175</v>
      </c>
      <c r="K7033" s="20" t="n">
        <f aca="false">SUM(E7033:J7033)</f>
        <v>0.0466993819066983</v>
      </c>
    </row>
    <row r="7034" customFormat="false" ht="12.75" hidden="false" customHeight="false" outlineLevel="0" collapsed="false">
      <c r="A7034" s="13" t="n">
        <v>2004</v>
      </c>
      <c r="B7034" s="13" t="n">
        <v>10</v>
      </c>
      <c r="C7034" s="13" t="n">
        <v>19</v>
      </c>
      <c r="D7034" s="13" t="n">
        <v>24</v>
      </c>
      <c r="E7034" s="19" t="n">
        <v>0.0122799590145095</v>
      </c>
      <c r="F7034" s="19" t="n">
        <v>0.0136202993018859</v>
      </c>
      <c r="G7034" s="19" t="n">
        <v>0.000493509999999998</v>
      </c>
      <c r="H7034" s="19" t="n">
        <v>0.00404218933444264</v>
      </c>
      <c r="I7034" s="19" t="n">
        <v>0.000107118830051268</v>
      </c>
      <c r="J7034" s="19" t="n">
        <v>0.0119399966428906</v>
      </c>
      <c r="K7034" s="20" t="n">
        <f aca="false">SUM(E7034:J7034)</f>
        <v>0.0424830731237798</v>
      </c>
    </row>
    <row r="7035" customFormat="false" ht="12.75" hidden="false" customHeight="false" outlineLevel="0" collapsed="false">
      <c r="A7035" s="13" t="n">
        <v>2004</v>
      </c>
      <c r="B7035" s="13" t="n">
        <v>10</v>
      </c>
      <c r="C7035" s="13" t="n">
        <v>20</v>
      </c>
      <c r="D7035" s="13" t="n">
        <v>1</v>
      </c>
      <c r="E7035" s="19" t="n">
        <v>0.0115509790969166</v>
      </c>
      <c r="F7035" s="19" t="n">
        <v>0.0132420971090517</v>
      </c>
      <c r="G7035" s="19" t="n">
        <v>0.000493509999999998</v>
      </c>
      <c r="H7035" s="19" t="n">
        <v>0.00431719196331031</v>
      </c>
      <c r="I7035" s="19" t="n">
        <v>0.000107118830051268</v>
      </c>
      <c r="J7035" s="19" t="n">
        <v>0.0134959962053979</v>
      </c>
      <c r="K7035" s="20" t="n">
        <f aca="false">SUM(E7035:J7035)</f>
        <v>0.0432068932047277</v>
      </c>
    </row>
    <row r="7036" customFormat="false" ht="12.75" hidden="false" customHeight="false" outlineLevel="0" collapsed="false">
      <c r="A7036" s="13" t="n">
        <v>2004</v>
      </c>
      <c r="B7036" s="13" t="n">
        <v>10</v>
      </c>
      <c r="C7036" s="13" t="n">
        <v>20</v>
      </c>
      <c r="D7036" s="13" t="n">
        <v>2</v>
      </c>
      <c r="E7036" s="19" t="n">
        <v>0.0109361062560449</v>
      </c>
      <c r="F7036" s="19" t="n">
        <v>0.0130665144559882</v>
      </c>
      <c r="G7036" s="19" t="n">
        <v>0.000493509999999998</v>
      </c>
      <c r="H7036" s="19" t="n">
        <v>0.00440385573933445</v>
      </c>
      <c r="I7036" s="19" t="n">
        <v>0.000107118830051268</v>
      </c>
      <c r="J7036" s="19" t="n">
        <v>0.0134959962053979</v>
      </c>
      <c r="K7036" s="20" t="n">
        <f aca="false">SUM(E7036:J7036)</f>
        <v>0.0425031014868167</v>
      </c>
    </row>
    <row r="7037" customFormat="false" ht="12.75" hidden="false" customHeight="false" outlineLevel="0" collapsed="false">
      <c r="A7037" s="13" t="n">
        <v>2004</v>
      </c>
      <c r="B7037" s="13" t="n">
        <v>10</v>
      </c>
      <c r="C7037" s="13" t="n">
        <v>20</v>
      </c>
      <c r="D7037" s="13" t="n">
        <v>3</v>
      </c>
      <c r="E7037" s="19" t="n">
        <v>0.0104476938450394</v>
      </c>
      <c r="F7037" s="19" t="n">
        <v>0.0130500759523344</v>
      </c>
      <c r="G7037" s="19" t="n">
        <v>0.000493509999999998</v>
      </c>
      <c r="H7037" s="19" t="n">
        <v>0.00452328592140499</v>
      </c>
      <c r="I7037" s="19" t="n">
        <v>0.000107118830051268</v>
      </c>
      <c r="J7037" s="19" t="n">
        <v>0.0120319966170234</v>
      </c>
      <c r="K7037" s="20" t="n">
        <f aca="false">SUM(E7037:J7037)</f>
        <v>0.0406536811658534</v>
      </c>
    </row>
    <row r="7038" customFormat="false" ht="12.75" hidden="false" customHeight="false" outlineLevel="0" collapsed="false">
      <c r="A7038" s="13" t="n">
        <v>2004</v>
      </c>
      <c r="B7038" s="13" t="n">
        <v>10</v>
      </c>
      <c r="C7038" s="13" t="n">
        <v>20</v>
      </c>
      <c r="D7038" s="13" t="n">
        <v>4</v>
      </c>
      <c r="E7038" s="19" t="n">
        <v>0.0100295416992807</v>
      </c>
      <c r="F7038" s="19" t="n">
        <v>0.0130370108241317</v>
      </c>
      <c r="G7038" s="19" t="n">
        <v>0.000493509999999998</v>
      </c>
      <c r="H7038" s="19" t="n">
        <v>0.00471364218888075</v>
      </c>
      <c r="I7038" s="19" t="n">
        <v>0.000107118830051268</v>
      </c>
      <c r="J7038" s="19" t="n">
        <v>0.01254999647138</v>
      </c>
      <c r="K7038" s="20" t="n">
        <f aca="false">SUM(E7038:J7038)</f>
        <v>0.0409308200137244</v>
      </c>
    </row>
    <row r="7039" customFormat="false" ht="12.75" hidden="false" customHeight="false" outlineLevel="0" collapsed="false">
      <c r="A7039" s="13" t="n">
        <v>2004</v>
      </c>
      <c r="B7039" s="13" t="n">
        <v>10</v>
      </c>
      <c r="C7039" s="13" t="n">
        <v>20</v>
      </c>
      <c r="D7039" s="13" t="n">
        <v>5</v>
      </c>
      <c r="E7039" s="19" t="n">
        <v>0.0110002705683935</v>
      </c>
      <c r="F7039" s="19" t="n">
        <v>0.0133620422826209</v>
      </c>
      <c r="G7039" s="19" t="n">
        <v>0.000493509999999998</v>
      </c>
      <c r="H7039" s="19" t="n">
        <v>0.00467847193100476</v>
      </c>
      <c r="I7039" s="19" t="n">
        <v>0.000107118830051268</v>
      </c>
      <c r="J7039" s="19" t="n">
        <v>0.0121059965962172</v>
      </c>
      <c r="K7039" s="20" t="n">
        <f aca="false">SUM(E7039:J7039)</f>
        <v>0.0417474102082877</v>
      </c>
    </row>
    <row r="7040" customFormat="false" ht="12.75" hidden="false" customHeight="false" outlineLevel="0" collapsed="false">
      <c r="A7040" s="13" t="n">
        <v>2004</v>
      </c>
      <c r="B7040" s="13" t="n">
        <v>10</v>
      </c>
      <c r="C7040" s="13" t="n">
        <v>20</v>
      </c>
      <c r="D7040" s="13" t="n">
        <v>6</v>
      </c>
      <c r="E7040" s="19" t="n">
        <v>0.0123255950248863</v>
      </c>
      <c r="F7040" s="19" t="n">
        <v>0.0139308237220208</v>
      </c>
      <c r="G7040" s="19" t="n">
        <v>0.000493509999999998</v>
      </c>
      <c r="H7040" s="19" t="n">
        <v>0.00496619398588602</v>
      </c>
      <c r="I7040" s="19" t="n">
        <v>0.000107118830051268</v>
      </c>
      <c r="J7040" s="19" t="n">
        <v>0.0125599964685683</v>
      </c>
      <c r="K7040" s="20" t="n">
        <f aca="false">SUM(E7040:J7040)</f>
        <v>0.0443832380314127</v>
      </c>
    </row>
    <row r="7041" customFormat="false" ht="12.75" hidden="false" customHeight="false" outlineLevel="0" collapsed="false">
      <c r="A7041" s="13" t="n">
        <v>2004</v>
      </c>
      <c r="B7041" s="13" t="n">
        <v>10</v>
      </c>
      <c r="C7041" s="13" t="n">
        <v>20</v>
      </c>
      <c r="D7041" s="13" t="n">
        <v>7</v>
      </c>
      <c r="E7041" s="19" t="n">
        <v>0.0144699885133139</v>
      </c>
      <c r="F7041" s="19" t="n">
        <v>0.0150432116632757</v>
      </c>
      <c r="G7041" s="19" t="n">
        <v>0.000493509999999998</v>
      </c>
      <c r="H7041" s="19" t="n">
        <v>0.00549484192329922</v>
      </c>
      <c r="I7041" s="19" t="n">
        <v>0.000107118830051268</v>
      </c>
      <c r="J7041" s="19" t="n">
        <v>0.012191996572037</v>
      </c>
      <c r="K7041" s="20" t="n">
        <f aca="false">SUM(E7041:J7041)</f>
        <v>0.0478006675019772</v>
      </c>
    </row>
    <row r="7042" customFormat="false" ht="12.75" hidden="false" customHeight="false" outlineLevel="0" collapsed="false">
      <c r="A7042" s="13" t="n">
        <v>2004</v>
      </c>
      <c r="B7042" s="13" t="n">
        <v>10</v>
      </c>
      <c r="C7042" s="13" t="n">
        <v>20</v>
      </c>
      <c r="D7042" s="13" t="n">
        <v>8</v>
      </c>
      <c r="E7042" s="19" t="n">
        <v>0.0163619717609748</v>
      </c>
      <c r="F7042" s="19" t="n">
        <v>0.0160000091247239</v>
      </c>
      <c r="G7042" s="19" t="n">
        <v>0</v>
      </c>
      <c r="H7042" s="19" t="n">
        <v>0.00555875963090764</v>
      </c>
      <c r="I7042" s="19" t="n">
        <v>0.000107118830051268</v>
      </c>
      <c r="J7042" s="19" t="n">
        <v>0.0131039963156146</v>
      </c>
      <c r="K7042" s="20" t="n">
        <f aca="false">SUM(E7042:J7042)</f>
        <v>0.0511318556622722</v>
      </c>
    </row>
    <row r="7043" customFormat="false" ht="12.75" hidden="false" customHeight="false" outlineLevel="0" collapsed="false">
      <c r="A7043" s="13" t="n">
        <v>2004</v>
      </c>
      <c r="B7043" s="13" t="n">
        <v>10</v>
      </c>
      <c r="C7043" s="13" t="n">
        <v>20</v>
      </c>
      <c r="D7043" s="13" t="n">
        <v>9</v>
      </c>
      <c r="E7043" s="19" t="n">
        <v>0.0152068820034211</v>
      </c>
      <c r="F7043" s="19" t="n">
        <v>0.0166624506853042</v>
      </c>
      <c r="G7043" s="19" t="n">
        <v>0</v>
      </c>
      <c r="H7043" s="19" t="n">
        <v>0.00582992689739047</v>
      </c>
      <c r="I7043" s="19" t="n">
        <v>0.000107118830051268</v>
      </c>
      <c r="J7043" s="19" t="n">
        <v>0.01275599641346</v>
      </c>
      <c r="K7043" s="20" t="n">
        <f aca="false">SUM(E7043:J7043)</f>
        <v>0.050562374829627</v>
      </c>
    </row>
    <row r="7044" customFormat="false" ht="12.75" hidden="false" customHeight="false" outlineLevel="0" collapsed="false">
      <c r="A7044" s="13" t="n">
        <v>2004</v>
      </c>
      <c r="B7044" s="13" t="n">
        <v>10</v>
      </c>
      <c r="C7044" s="13" t="n">
        <v>20</v>
      </c>
      <c r="D7044" s="13" t="n">
        <v>10</v>
      </c>
      <c r="E7044" s="19" t="n">
        <v>0.0143559468591818</v>
      </c>
      <c r="F7044" s="19" t="n">
        <v>0.0170859092670295</v>
      </c>
      <c r="G7044" s="19" t="n">
        <v>0</v>
      </c>
      <c r="H7044" s="19" t="n">
        <v>0.0059428275070665</v>
      </c>
      <c r="I7044" s="19" t="n">
        <v>0.000107118830051268</v>
      </c>
      <c r="J7044" s="19" t="n">
        <v>0.013149996302681</v>
      </c>
      <c r="K7044" s="20" t="n">
        <f aca="false">SUM(E7044:J7044)</f>
        <v>0.0506417987660101</v>
      </c>
    </row>
    <row r="7045" customFormat="false" ht="12.75" hidden="false" customHeight="false" outlineLevel="0" collapsed="false">
      <c r="A7045" s="13" t="n">
        <v>2004</v>
      </c>
      <c r="B7045" s="13" t="n">
        <v>10</v>
      </c>
      <c r="C7045" s="13" t="n">
        <v>20</v>
      </c>
      <c r="D7045" s="13" t="n">
        <v>11</v>
      </c>
      <c r="E7045" s="19" t="n">
        <v>0.0145725191167941</v>
      </c>
      <c r="F7045" s="19" t="n">
        <v>0.0170788648185844</v>
      </c>
      <c r="G7045" s="19" t="n">
        <v>0</v>
      </c>
      <c r="H7045" s="19" t="n">
        <v>0.00582333186099771</v>
      </c>
      <c r="I7045" s="19" t="n">
        <v>0.000107118830051268</v>
      </c>
      <c r="J7045" s="19" t="n">
        <v>0.0130099963420441</v>
      </c>
      <c r="K7045" s="20" t="n">
        <f aca="false">SUM(E7045:J7045)</f>
        <v>0.0505918309684716</v>
      </c>
    </row>
    <row r="7046" customFormat="false" ht="12.75" hidden="false" customHeight="false" outlineLevel="0" collapsed="false">
      <c r="A7046" s="13" t="n">
        <v>2004</v>
      </c>
      <c r="B7046" s="13" t="n">
        <v>10</v>
      </c>
      <c r="C7046" s="13" t="n">
        <v>20</v>
      </c>
      <c r="D7046" s="13" t="n">
        <v>12</v>
      </c>
      <c r="E7046" s="19" t="n">
        <v>0.0147022823798531</v>
      </c>
      <c r="F7046" s="19" t="n">
        <v>0.0170159240347998</v>
      </c>
      <c r="G7046" s="19" t="n">
        <v>0</v>
      </c>
      <c r="H7046" s="19" t="n">
        <v>0.00566640284782315</v>
      </c>
      <c r="I7046" s="19" t="n">
        <v>0.000107118830051268</v>
      </c>
      <c r="J7046" s="19" t="n">
        <v>0.0138879960951813</v>
      </c>
      <c r="K7046" s="20" t="n">
        <f aca="false">SUM(E7046:J7046)</f>
        <v>0.0513797241877085</v>
      </c>
    </row>
    <row r="7047" customFormat="false" ht="12.75" hidden="false" customHeight="false" outlineLevel="0" collapsed="false">
      <c r="A7047" s="13" t="n">
        <v>2004</v>
      </c>
      <c r="B7047" s="13" t="n">
        <v>10</v>
      </c>
      <c r="C7047" s="13" t="n">
        <v>20</v>
      </c>
      <c r="D7047" s="13" t="n">
        <v>13</v>
      </c>
      <c r="E7047" s="19" t="n">
        <v>0.0136876804380261</v>
      </c>
      <c r="F7047" s="19" t="n">
        <v>0.0171070146756971</v>
      </c>
      <c r="G7047" s="19" t="n">
        <v>0</v>
      </c>
      <c r="H7047" s="19" t="n">
        <v>0.00576360774994302</v>
      </c>
      <c r="I7047" s="19" t="n">
        <v>0.000107118830051268</v>
      </c>
      <c r="J7047" s="19" t="n">
        <v>0.0134879962076473</v>
      </c>
      <c r="K7047" s="20" t="n">
        <f aca="false">SUM(E7047:J7047)</f>
        <v>0.0501534179013647</v>
      </c>
    </row>
    <row r="7048" customFormat="false" ht="12.75" hidden="false" customHeight="false" outlineLevel="0" collapsed="false">
      <c r="A7048" s="13" t="n">
        <v>2004</v>
      </c>
      <c r="B7048" s="13" t="n">
        <v>10</v>
      </c>
      <c r="C7048" s="13" t="n">
        <v>20</v>
      </c>
      <c r="D7048" s="13" t="n">
        <v>14</v>
      </c>
      <c r="E7048" s="19" t="n">
        <v>0.0139057959164463</v>
      </c>
      <c r="F7048" s="19" t="n">
        <v>0.0169387875554354</v>
      </c>
      <c r="G7048" s="19" t="n">
        <v>0</v>
      </c>
      <c r="H7048" s="19" t="n">
        <v>0.00562642200584345</v>
      </c>
      <c r="I7048" s="19" t="n">
        <v>0.000107118830051268</v>
      </c>
      <c r="J7048" s="19" t="n">
        <v>0.0130019963442934</v>
      </c>
      <c r="K7048" s="20" t="n">
        <f aca="false">SUM(E7048:J7048)</f>
        <v>0.0495801206520699</v>
      </c>
    </row>
    <row r="7049" customFormat="false" ht="12.75" hidden="false" customHeight="false" outlineLevel="0" collapsed="false">
      <c r="A7049" s="13" t="n">
        <v>2004</v>
      </c>
      <c r="B7049" s="13" t="n">
        <v>10</v>
      </c>
      <c r="C7049" s="13" t="n">
        <v>20</v>
      </c>
      <c r="D7049" s="13" t="n">
        <v>15</v>
      </c>
      <c r="E7049" s="19" t="n">
        <v>0.0135238539578077</v>
      </c>
      <c r="F7049" s="19" t="n">
        <v>0.0167009925340349</v>
      </c>
      <c r="G7049" s="19" t="n">
        <v>0</v>
      </c>
      <c r="H7049" s="19" t="n">
        <v>0.00574420453308726</v>
      </c>
      <c r="I7049" s="19" t="n">
        <v>0.000107118830051268</v>
      </c>
      <c r="J7049" s="19" t="n">
        <v>0.013349996246448</v>
      </c>
      <c r="K7049" s="20" t="n">
        <f aca="false">SUM(E7049:J7049)</f>
        <v>0.0494261661014291</v>
      </c>
    </row>
    <row r="7050" customFormat="false" ht="12.75" hidden="false" customHeight="false" outlineLevel="0" collapsed="false">
      <c r="A7050" s="13" t="n">
        <v>2004</v>
      </c>
      <c r="B7050" s="13" t="n">
        <v>10</v>
      </c>
      <c r="C7050" s="13" t="n">
        <v>20</v>
      </c>
      <c r="D7050" s="13" t="n">
        <v>16</v>
      </c>
      <c r="E7050" s="19" t="n">
        <v>0.0153462728085023</v>
      </c>
      <c r="F7050" s="19" t="n">
        <v>0.0163271088474336</v>
      </c>
      <c r="G7050" s="19" t="n">
        <v>0</v>
      </c>
      <c r="H7050" s="19" t="n">
        <v>0.00569079063439821</v>
      </c>
      <c r="I7050" s="19" t="n">
        <v>0.000107118830051268</v>
      </c>
      <c r="J7050" s="19" t="n">
        <v>0.0135819961812178</v>
      </c>
      <c r="K7050" s="20" t="n">
        <f aca="false">SUM(E7050:J7050)</f>
        <v>0.0510532873016031</v>
      </c>
    </row>
    <row r="7051" customFormat="false" ht="12.75" hidden="false" customHeight="false" outlineLevel="0" collapsed="false">
      <c r="A7051" s="13" t="n">
        <v>2004</v>
      </c>
      <c r="B7051" s="13" t="n">
        <v>10</v>
      </c>
      <c r="C7051" s="13" t="n">
        <v>20</v>
      </c>
      <c r="D7051" s="13" t="n">
        <v>17</v>
      </c>
      <c r="E7051" s="19" t="n">
        <v>0.0173653188461524</v>
      </c>
      <c r="F7051" s="19" t="n">
        <v>0.0162151745370674</v>
      </c>
      <c r="G7051" s="19" t="n">
        <v>0</v>
      </c>
      <c r="H7051" s="19" t="n">
        <v>0.00539877758076228</v>
      </c>
      <c r="I7051" s="19" t="n">
        <v>0.000107118830051268</v>
      </c>
      <c r="J7051" s="19" t="n">
        <v>0.0139519960771867</v>
      </c>
      <c r="K7051" s="20" t="n">
        <f aca="false">SUM(E7051:J7051)</f>
        <v>0.05303838587122</v>
      </c>
    </row>
    <row r="7052" customFormat="false" ht="12.75" hidden="false" customHeight="false" outlineLevel="0" collapsed="false">
      <c r="A7052" s="13" t="n">
        <v>2004</v>
      </c>
      <c r="B7052" s="13" t="n">
        <v>10</v>
      </c>
      <c r="C7052" s="13" t="n">
        <v>20</v>
      </c>
      <c r="D7052" s="13" t="n">
        <v>18</v>
      </c>
      <c r="E7052" s="19" t="n">
        <v>0.0197874122101477</v>
      </c>
      <c r="F7052" s="19" t="n">
        <v>0.0161134225344441</v>
      </c>
      <c r="G7052" s="19" t="n">
        <v>0</v>
      </c>
      <c r="H7052" s="19" t="n">
        <v>0.00483644250624382</v>
      </c>
      <c r="I7052" s="19" t="n">
        <v>0.000107118830051268</v>
      </c>
      <c r="J7052" s="19" t="n">
        <v>0.013549996190215</v>
      </c>
      <c r="K7052" s="20" t="n">
        <f aca="false">SUM(E7052:J7052)</f>
        <v>0.0543943922711019</v>
      </c>
    </row>
    <row r="7053" customFormat="false" ht="12.75" hidden="false" customHeight="false" outlineLevel="0" collapsed="false">
      <c r="A7053" s="13" t="n">
        <v>2004</v>
      </c>
      <c r="B7053" s="13" t="n">
        <v>10</v>
      </c>
      <c r="C7053" s="13" t="n">
        <v>20</v>
      </c>
      <c r="D7053" s="13" t="n">
        <v>19</v>
      </c>
      <c r="E7053" s="19" t="n">
        <v>0.0203975977079778</v>
      </c>
      <c r="F7053" s="19" t="n">
        <v>0.0159466458632779</v>
      </c>
      <c r="G7053" s="19" t="n">
        <v>0.000246749999999999</v>
      </c>
      <c r="H7053" s="19" t="n">
        <v>0.00485480946237419</v>
      </c>
      <c r="I7053" s="19" t="n">
        <v>0.000107118830051268</v>
      </c>
      <c r="J7053" s="19" t="n">
        <v>0.0130959963178639</v>
      </c>
      <c r="K7053" s="20" t="n">
        <f aca="false">SUM(E7053:J7053)</f>
        <v>0.0546489181815451</v>
      </c>
    </row>
    <row r="7054" customFormat="false" ht="12.75" hidden="false" customHeight="false" outlineLevel="0" collapsed="false">
      <c r="A7054" s="13" t="n">
        <v>2004</v>
      </c>
      <c r="B7054" s="13" t="n">
        <v>10</v>
      </c>
      <c r="C7054" s="13" t="n">
        <v>20</v>
      </c>
      <c r="D7054" s="13" t="n">
        <v>20</v>
      </c>
      <c r="E7054" s="19" t="n">
        <v>0.0206429562763449</v>
      </c>
      <c r="F7054" s="19" t="n">
        <v>0.0157314300408457</v>
      </c>
      <c r="G7054" s="19" t="n">
        <v>0.000493509999999998</v>
      </c>
      <c r="H7054" s="19" t="n">
        <v>0.00455970535077193</v>
      </c>
      <c r="I7054" s="19" t="n">
        <v>0.000107118830051268</v>
      </c>
      <c r="J7054" s="19" t="n">
        <v>0.0137219961418547</v>
      </c>
      <c r="K7054" s="20" t="n">
        <f aca="false">SUM(E7054:J7054)</f>
        <v>0.0552567166398684</v>
      </c>
    </row>
    <row r="7055" customFormat="false" ht="12.75" hidden="false" customHeight="false" outlineLevel="0" collapsed="false">
      <c r="A7055" s="13" t="n">
        <v>2004</v>
      </c>
      <c r="B7055" s="13" t="n">
        <v>10</v>
      </c>
      <c r="C7055" s="13" t="n">
        <v>20</v>
      </c>
      <c r="D7055" s="13" t="n">
        <v>21</v>
      </c>
      <c r="E7055" s="19" t="n">
        <v>0.0199211176400076</v>
      </c>
      <c r="F7055" s="19" t="n">
        <v>0.0154519762879063</v>
      </c>
      <c r="G7055" s="19" t="n">
        <v>0.000493509999999998</v>
      </c>
      <c r="H7055" s="19" t="n">
        <v>0.00420562293484224</v>
      </c>
      <c r="I7055" s="19" t="n">
        <v>0.000107118830051268</v>
      </c>
      <c r="J7055" s="19" t="n">
        <v>0.0130919963189886</v>
      </c>
      <c r="K7055" s="20" t="n">
        <f aca="false">SUM(E7055:J7055)</f>
        <v>0.053271342011796</v>
      </c>
    </row>
    <row r="7056" customFormat="false" ht="12.75" hidden="false" customHeight="false" outlineLevel="0" collapsed="false">
      <c r="A7056" s="13" t="n">
        <v>2004</v>
      </c>
      <c r="B7056" s="13" t="n">
        <v>10</v>
      </c>
      <c r="C7056" s="13" t="n">
        <v>20</v>
      </c>
      <c r="D7056" s="13" t="n">
        <v>22</v>
      </c>
      <c r="E7056" s="19" t="n">
        <v>0.0186841341065883</v>
      </c>
      <c r="F7056" s="19" t="n">
        <v>0.0149957244949139</v>
      </c>
      <c r="G7056" s="19" t="n">
        <v>0.000493509999999998</v>
      </c>
      <c r="H7056" s="19" t="n">
        <v>0.00388771732070811</v>
      </c>
      <c r="I7056" s="19" t="n">
        <v>0.000107118830051268</v>
      </c>
      <c r="J7056" s="19" t="n">
        <v>0.0126579964410142</v>
      </c>
      <c r="K7056" s="20" t="n">
        <f aca="false">SUM(E7056:J7056)</f>
        <v>0.0508262011932757</v>
      </c>
    </row>
    <row r="7057" customFormat="false" ht="12.75" hidden="false" customHeight="false" outlineLevel="0" collapsed="false">
      <c r="A7057" s="13" t="n">
        <v>2004</v>
      </c>
      <c r="B7057" s="13" t="n">
        <v>10</v>
      </c>
      <c r="C7057" s="13" t="n">
        <v>20</v>
      </c>
      <c r="D7057" s="13" t="n">
        <v>23</v>
      </c>
      <c r="E7057" s="19" t="n">
        <v>0.0163843836559009</v>
      </c>
      <c r="F7057" s="19" t="n">
        <v>0.0145186942474026</v>
      </c>
      <c r="G7057" s="19" t="n">
        <v>0.000493509999999998</v>
      </c>
      <c r="H7057" s="19" t="n">
        <v>0.00376694399034682</v>
      </c>
      <c r="I7057" s="19" t="n">
        <v>0.000107118830051268</v>
      </c>
      <c r="J7057" s="19" t="n">
        <v>0.0132679962695035</v>
      </c>
      <c r="K7057" s="20" t="n">
        <f aca="false">SUM(E7057:J7057)</f>
        <v>0.0485386469932052</v>
      </c>
    </row>
    <row r="7058" customFormat="false" ht="12.75" hidden="false" customHeight="false" outlineLevel="0" collapsed="false">
      <c r="A7058" s="13" t="n">
        <v>2004</v>
      </c>
      <c r="B7058" s="13" t="n">
        <v>10</v>
      </c>
      <c r="C7058" s="13" t="n">
        <v>20</v>
      </c>
      <c r="D7058" s="13" t="n">
        <v>24</v>
      </c>
      <c r="E7058" s="19" t="n">
        <v>0.0131822462156459</v>
      </c>
      <c r="F7058" s="19" t="n">
        <v>0.0139630089427779</v>
      </c>
      <c r="G7058" s="19" t="n">
        <v>0.000493509999999998</v>
      </c>
      <c r="H7058" s="19" t="n">
        <v>0.004043597474799</v>
      </c>
      <c r="I7058" s="19" t="n">
        <v>0.000107118830051268</v>
      </c>
      <c r="J7058" s="19" t="n">
        <v>0.0132499962745645</v>
      </c>
      <c r="K7058" s="20" t="n">
        <f aca="false">SUM(E7058:J7058)</f>
        <v>0.0450394777378386</v>
      </c>
    </row>
    <row r="7059" customFormat="false" ht="12.75" hidden="false" customHeight="false" outlineLevel="0" collapsed="false">
      <c r="A7059" s="13" t="n">
        <v>2004</v>
      </c>
      <c r="B7059" s="13" t="n">
        <v>10</v>
      </c>
      <c r="C7059" s="13" t="n">
        <v>21</v>
      </c>
      <c r="D7059" s="13" t="n">
        <v>1</v>
      </c>
      <c r="E7059" s="19" t="n">
        <v>0.011316363970814</v>
      </c>
      <c r="F7059" s="19" t="n">
        <v>0.0134702161843533</v>
      </c>
      <c r="G7059" s="19" t="n">
        <v>0.000493509999999998</v>
      </c>
      <c r="H7059" s="19" t="n">
        <v>0.00431634914555799</v>
      </c>
      <c r="I7059" s="19" t="n">
        <v>0.000107118830051268</v>
      </c>
      <c r="J7059" s="19" t="n">
        <v>0.0127459964162716</v>
      </c>
      <c r="K7059" s="20" t="n">
        <f aca="false">SUM(E7059:J7059)</f>
        <v>0.0424495545470482</v>
      </c>
    </row>
    <row r="7060" customFormat="false" ht="12.75" hidden="false" customHeight="false" outlineLevel="0" collapsed="false">
      <c r="A7060" s="13" t="n">
        <v>2004</v>
      </c>
      <c r="B7060" s="13" t="n">
        <v>10</v>
      </c>
      <c r="C7060" s="13" t="n">
        <v>21</v>
      </c>
      <c r="D7060" s="13" t="n">
        <v>2</v>
      </c>
      <c r="E7060" s="19" t="n">
        <v>0.0107059935882875</v>
      </c>
      <c r="F7060" s="19" t="n">
        <v>0.013185070247825</v>
      </c>
      <c r="G7060" s="19" t="n">
        <v>0.000493509999999998</v>
      </c>
      <c r="H7060" s="19" t="n">
        <v>0.00440354585525376</v>
      </c>
      <c r="I7060" s="19" t="n">
        <v>0.000107118830051268</v>
      </c>
      <c r="J7060" s="19" t="n">
        <v>0.0128759963797202</v>
      </c>
      <c r="K7060" s="20" t="n">
        <f aca="false">SUM(E7060:J7060)</f>
        <v>0.0417712349011377</v>
      </c>
    </row>
    <row r="7061" customFormat="false" ht="12.75" hidden="false" customHeight="false" outlineLevel="0" collapsed="false">
      <c r="A7061" s="13" t="n">
        <v>2004</v>
      </c>
      <c r="B7061" s="13" t="n">
        <v>10</v>
      </c>
      <c r="C7061" s="13" t="n">
        <v>21</v>
      </c>
      <c r="D7061" s="13" t="n">
        <v>3</v>
      </c>
      <c r="E7061" s="19" t="n">
        <v>0.0102298216626103</v>
      </c>
      <c r="F7061" s="19" t="n">
        <v>0.0132464835181361</v>
      </c>
      <c r="G7061" s="19" t="n">
        <v>0.000493509999999998</v>
      </c>
      <c r="H7061" s="19" t="n">
        <v>0.00452373808978892</v>
      </c>
      <c r="I7061" s="19" t="n">
        <v>0.000107118830051268</v>
      </c>
      <c r="J7061" s="19" t="n">
        <v>0.0131759962953707</v>
      </c>
      <c r="K7061" s="20" t="n">
        <f aca="false">SUM(E7061:J7061)</f>
        <v>0.0417766683959573</v>
      </c>
    </row>
    <row r="7062" customFormat="false" ht="12.75" hidden="false" customHeight="false" outlineLevel="0" collapsed="false">
      <c r="A7062" s="13" t="n">
        <v>2004</v>
      </c>
      <c r="B7062" s="13" t="n">
        <v>10</v>
      </c>
      <c r="C7062" s="13" t="n">
        <v>21</v>
      </c>
      <c r="D7062" s="13" t="n">
        <v>4</v>
      </c>
      <c r="E7062" s="19" t="n">
        <v>0.00982037764367637</v>
      </c>
      <c r="F7062" s="19" t="n">
        <v>0.0131047856737896</v>
      </c>
      <c r="G7062" s="19" t="n">
        <v>0.000493509999999998</v>
      </c>
      <c r="H7062" s="19" t="n">
        <v>0.00471273925377675</v>
      </c>
      <c r="I7062" s="19" t="n">
        <v>0.000107118830051268</v>
      </c>
      <c r="J7062" s="19" t="n">
        <v>0.0141359960254524</v>
      </c>
      <c r="K7062" s="20" t="n">
        <f aca="false">SUM(E7062:J7062)</f>
        <v>0.0423745274267463</v>
      </c>
    </row>
    <row r="7063" customFormat="false" ht="12.75" hidden="false" customHeight="false" outlineLevel="0" collapsed="false">
      <c r="A7063" s="13" t="n">
        <v>2004</v>
      </c>
      <c r="B7063" s="13" t="n">
        <v>10</v>
      </c>
      <c r="C7063" s="13" t="n">
        <v>21</v>
      </c>
      <c r="D7063" s="13" t="n">
        <v>5</v>
      </c>
      <c r="E7063" s="19" t="n">
        <v>0.0107756445528472</v>
      </c>
      <c r="F7063" s="19" t="n">
        <v>0.0133205291620598</v>
      </c>
      <c r="G7063" s="19" t="n">
        <v>0.000493509999999998</v>
      </c>
      <c r="H7063" s="19" t="n">
        <v>0.00467728798135332</v>
      </c>
      <c r="I7063" s="19" t="n">
        <v>0.000107118830051268</v>
      </c>
      <c r="J7063" s="19" t="n">
        <v>0.0133539962453234</v>
      </c>
      <c r="K7063" s="20" t="n">
        <f aca="false">SUM(E7063:J7063)</f>
        <v>0.042728086771635</v>
      </c>
    </row>
    <row r="7064" customFormat="false" ht="12.75" hidden="false" customHeight="false" outlineLevel="0" collapsed="false">
      <c r="A7064" s="13" t="n">
        <v>2004</v>
      </c>
      <c r="B7064" s="13" t="n">
        <v>10</v>
      </c>
      <c r="C7064" s="13" t="n">
        <v>21</v>
      </c>
      <c r="D7064" s="13" t="n">
        <v>6</v>
      </c>
      <c r="E7064" s="19" t="n">
        <v>0.0120740246129104</v>
      </c>
      <c r="F7064" s="19" t="n">
        <v>0.0138225679437778</v>
      </c>
      <c r="G7064" s="19" t="n">
        <v>0.000493509999999998</v>
      </c>
      <c r="H7064" s="19" t="n">
        <v>0.00496658132625722</v>
      </c>
      <c r="I7064" s="19" t="n">
        <v>0.000107118830051268</v>
      </c>
      <c r="J7064" s="19" t="n">
        <v>0.012973996352166</v>
      </c>
      <c r="K7064" s="20" t="n">
        <f aca="false">SUM(E7064:J7064)</f>
        <v>0.0444377990651627</v>
      </c>
    </row>
    <row r="7065" customFormat="false" ht="12.75" hidden="false" customHeight="false" outlineLevel="0" collapsed="false">
      <c r="A7065" s="13" t="n">
        <v>2004</v>
      </c>
      <c r="B7065" s="13" t="n">
        <v>10</v>
      </c>
      <c r="C7065" s="13" t="n">
        <v>21</v>
      </c>
      <c r="D7065" s="13" t="n">
        <v>7</v>
      </c>
      <c r="E7065" s="19" t="n">
        <v>0.01416935377451</v>
      </c>
      <c r="F7065" s="19" t="n">
        <v>0.0148084519206587</v>
      </c>
      <c r="G7065" s="19" t="n">
        <v>0.000493509999999998</v>
      </c>
      <c r="H7065" s="19" t="n">
        <v>0.0054941076900542</v>
      </c>
      <c r="I7065" s="19" t="n">
        <v>0.000107118830051268</v>
      </c>
      <c r="J7065" s="19" t="n">
        <v>0.0128239963943408</v>
      </c>
      <c r="K7065" s="20" t="n">
        <f aca="false">SUM(E7065:J7065)</f>
        <v>0.047896538609615</v>
      </c>
    </row>
    <row r="7066" customFormat="false" ht="12.75" hidden="false" customHeight="false" outlineLevel="0" collapsed="false">
      <c r="A7066" s="13" t="n">
        <v>2004</v>
      </c>
      <c r="B7066" s="13" t="n">
        <v>10</v>
      </c>
      <c r="C7066" s="13" t="n">
        <v>21</v>
      </c>
      <c r="D7066" s="13" t="n">
        <v>8</v>
      </c>
      <c r="E7066" s="19" t="n">
        <v>0.0160320927372413</v>
      </c>
      <c r="F7066" s="19" t="n">
        <v>0.0157190732045341</v>
      </c>
      <c r="G7066" s="19" t="n">
        <v>0</v>
      </c>
      <c r="H7066" s="19" t="n">
        <v>0.00555743301303745</v>
      </c>
      <c r="I7066" s="19" t="n">
        <v>0.000107118830051268</v>
      </c>
      <c r="J7066" s="19" t="n">
        <v>0.013155996300994</v>
      </c>
      <c r="K7066" s="20" t="n">
        <f aca="false">SUM(E7066:J7066)</f>
        <v>0.0505717140858581</v>
      </c>
    </row>
    <row r="7067" customFormat="false" ht="12.75" hidden="false" customHeight="false" outlineLevel="0" collapsed="false">
      <c r="A7067" s="13" t="n">
        <v>2004</v>
      </c>
      <c r="B7067" s="13" t="n">
        <v>10</v>
      </c>
      <c r="C7067" s="13" t="n">
        <v>21</v>
      </c>
      <c r="D7067" s="13" t="n">
        <v>9</v>
      </c>
      <c r="E7067" s="19" t="n">
        <v>0.0148919068279177</v>
      </c>
      <c r="F7067" s="19" t="n">
        <v>0.016296366193171</v>
      </c>
      <c r="G7067" s="19" t="n">
        <v>0</v>
      </c>
      <c r="H7067" s="19" t="n">
        <v>0.00582864202789355</v>
      </c>
      <c r="I7067" s="19" t="n">
        <v>0.000107118830051268</v>
      </c>
      <c r="J7067" s="19" t="n">
        <v>0.01275599641346</v>
      </c>
      <c r="K7067" s="20" t="n">
        <f aca="false">SUM(E7067:J7067)</f>
        <v>0.0498800302924935</v>
      </c>
    </row>
    <row r="7068" customFormat="false" ht="12.75" hidden="false" customHeight="false" outlineLevel="0" collapsed="false">
      <c r="A7068" s="13" t="n">
        <v>2004</v>
      </c>
      <c r="B7068" s="13" t="n">
        <v>10</v>
      </c>
      <c r="C7068" s="13" t="n">
        <v>21</v>
      </c>
      <c r="D7068" s="13" t="n">
        <v>10</v>
      </c>
      <c r="E7068" s="19" t="n">
        <v>0.0140635527565723</v>
      </c>
      <c r="F7068" s="19" t="n">
        <v>0.0165309194441385</v>
      </c>
      <c r="G7068" s="19" t="n">
        <v>0</v>
      </c>
      <c r="H7068" s="19" t="n">
        <v>0.00594195460276533</v>
      </c>
      <c r="I7068" s="19" t="n">
        <v>0.000107118830051268</v>
      </c>
      <c r="J7068" s="19" t="n">
        <v>0.0130219963386701</v>
      </c>
      <c r="K7068" s="20" t="n">
        <f aca="false">SUM(E7068:J7068)</f>
        <v>0.0496655419721976</v>
      </c>
    </row>
    <row r="7069" customFormat="false" ht="12.75" hidden="false" customHeight="false" outlineLevel="0" collapsed="false">
      <c r="A7069" s="13" t="n">
        <v>2004</v>
      </c>
      <c r="B7069" s="13" t="n">
        <v>10</v>
      </c>
      <c r="C7069" s="13" t="n">
        <v>21</v>
      </c>
      <c r="D7069" s="13" t="n">
        <v>11</v>
      </c>
      <c r="E7069" s="19" t="n">
        <v>0.014292358394261</v>
      </c>
      <c r="F7069" s="19" t="n">
        <v>0.0166685905218978</v>
      </c>
      <c r="G7069" s="19" t="n">
        <v>0</v>
      </c>
      <c r="H7069" s="19" t="n">
        <v>0.00582264502516857</v>
      </c>
      <c r="I7069" s="19" t="n">
        <v>0.000107118830051268</v>
      </c>
      <c r="J7069" s="19" t="n">
        <v>0.0126859964331415</v>
      </c>
      <c r="K7069" s="20" t="n">
        <f aca="false">SUM(E7069:J7069)</f>
        <v>0.0495767092045201</v>
      </c>
    </row>
    <row r="7070" customFormat="false" ht="12.75" hidden="false" customHeight="false" outlineLevel="0" collapsed="false">
      <c r="A7070" s="13" t="n">
        <v>2004</v>
      </c>
      <c r="B7070" s="13" t="n">
        <v>10</v>
      </c>
      <c r="C7070" s="13" t="n">
        <v>21</v>
      </c>
      <c r="D7070" s="13" t="n">
        <v>12</v>
      </c>
      <c r="E7070" s="19" t="n">
        <v>0.0144288751409986</v>
      </c>
      <c r="F7070" s="19" t="n">
        <v>0.0167728592291723</v>
      </c>
      <c r="G7070" s="19" t="n">
        <v>0</v>
      </c>
      <c r="H7070" s="19" t="n">
        <v>0.00566481383319423</v>
      </c>
      <c r="I7070" s="19" t="n">
        <v>0.000107118830051268</v>
      </c>
      <c r="J7070" s="19" t="n">
        <v>0.0132219962824371</v>
      </c>
      <c r="K7070" s="20" t="n">
        <f aca="false">SUM(E7070:J7070)</f>
        <v>0.0501956633158535</v>
      </c>
    </row>
    <row r="7071" customFormat="false" ht="12.75" hidden="false" customHeight="false" outlineLevel="0" collapsed="false">
      <c r="A7071" s="13" t="n">
        <v>2004</v>
      </c>
      <c r="B7071" s="13" t="n">
        <v>10</v>
      </c>
      <c r="C7071" s="13" t="n">
        <v>21</v>
      </c>
      <c r="D7071" s="13" t="n">
        <v>13</v>
      </c>
      <c r="E7071" s="19" t="n">
        <v>0.0134254668828817</v>
      </c>
      <c r="F7071" s="19" t="n">
        <v>0.0167777968439446</v>
      </c>
      <c r="G7071" s="19" t="n">
        <v>0</v>
      </c>
      <c r="H7071" s="19" t="n">
        <v>0.00576184336293435</v>
      </c>
      <c r="I7071" s="19" t="n">
        <v>0.000107118830051268</v>
      </c>
      <c r="J7071" s="19" t="n">
        <v>0.01296199635554</v>
      </c>
      <c r="K7071" s="20" t="n">
        <f aca="false">SUM(E7071:J7071)</f>
        <v>0.0490342222753519</v>
      </c>
    </row>
    <row r="7072" customFormat="false" ht="12.75" hidden="false" customHeight="false" outlineLevel="0" collapsed="false">
      <c r="A7072" s="13" t="n">
        <v>2004</v>
      </c>
      <c r="B7072" s="13" t="n">
        <v>10</v>
      </c>
      <c r="C7072" s="13" t="n">
        <v>21</v>
      </c>
      <c r="D7072" s="13" t="n">
        <v>14</v>
      </c>
      <c r="E7072" s="19" t="n">
        <v>0.0136382813774763</v>
      </c>
      <c r="F7072" s="19" t="n">
        <v>0.0166622229420352</v>
      </c>
      <c r="G7072" s="19" t="n">
        <v>0</v>
      </c>
      <c r="H7072" s="19" t="n">
        <v>0.00562531343271616</v>
      </c>
      <c r="I7072" s="19" t="n">
        <v>0.000107118830051268</v>
      </c>
      <c r="J7072" s="19" t="n">
        <v>0.0121119965945302</v>
      </c>
      <c r="K7072" s="20" t="n">
        <f aca="false">SUM(E7072:J7072)</f>
        <v>0.0481449331768091</v>
      </c>
    </row>
    <row r="7073" customFormat="false" ht="12.75" hidden="false" customHeight="false" outlineLevel="0" collapsed="false">
      <c r="A7073" s="13" t="n">
        <v>2004</v>
      </c>
      <c r="B7073" s="13" t="n">
        <v>10</v>
      </c>
      <c r="C7073" s="13" t="n">
        <v>21</v>
      </c>
      <c r="D7073" s="13" t="n">
        <v>15</v>
      </c>
      <c r="E7073" s="19" t="n">
        <v>0.0132805170185346</v>
      </c>
      <c r="F7073" s="19" t="n">
        <v>0.016129099152512</v>
      </c>
      <c r="G7073" s="19" t="n">
        <v>0</v>
      </c>
      <c r="H7073" s="19" t="n">
        <v>0.00574235672243374</v>
      </c>
      <c r="I7073" s="19" t="n">
        <v>0.000107118830051268</v>
      </c>
      <c r="J7073" s="19" t="n">
        <v>0.0129999963448557</v>
      </c>
      <c r="K7073" s="20" t="n">
        <f aca="false">SUM(E7073:J7073)</f>
        <v>0.0482590880683874</v>
      </c>
    </row>
    <row r="7074" customFormat="false" ht="12.75" hidden="false" customHeight="false" outlineLevel="0" collapsed="false">
      <c r="A7074" s="13" t="n">
        <v>2004</v>
      </c>
      <c r="B7074" s="13" t="n">
        <v>10</v>
      </c>
      <c r="C7074" s="13" t="n">
        <v>21</v>
      </c>
      <c r="D7074" s="13" t="n">
        <v>16</v>
      </c>
      <c r="E7074" s="19" t="n">
        <v>0.0150597443825242</v>
      </c>
      <c r="F7074" s="19" t="n">
        <v>0.0155992268380321</v>
      </c>
      <c r="G7074" s="19" t="n">
        <v>0</v>
      </c>
      <c r="H7074" s="19" t="n">
        <v>0.00568974505177094</v>
      </c>
      <c r="I7074" s="19" t="n">
        <v>0.000107118830051268</v>
      </c>
      <c r="J7074" s="19" t="n">
        <v>0.0125599964685683</v>
      </c>
      <c r="K7074" s="20" t="n">
        <f aca="false">SUM(E7074:J7074)</f>
        <v>0.0490158315709468</v>
      </c>
    </row>
    <row r="7075" customFormat="false" ht="12.75" hidden="false" customHeight="false" outlineLevel="0" collapsed="false">
      <c r="A7075" s="13" t="n">
        <v>2004</v>
      </c>
      <c r="B7075" s="13" t="n">
        <v>10</v>
      </c>
      <c r="C7075" s="13" t="n">
        <v>21</v>
      </c>
      <c r="D7075" s="13" t="n">
        <v>17</v>
      </c>
      <c r="E7075" s="19" t="n">
        <v>0.0170445753126726</v>
      </c>
      <c r="F7075" s="19" t="n">
        <v>0.0155366853152518</v>
      </c>
      <c r="G7075" s="19" t="n">
        <v>0</v>
      </c>
      <c r="H7075" s="19" t="n">
        <v>0.00539782657407866</v>
      </c>
      <c r="I7075" s="19" t="n">
        <v>0.000107118830051268</v>
      </c>
      <c r="J7075" s="19" t="n">
        <v>0.0134259962250795</v>
      </c>
      <c r="K7075" s="20" t="n">
        <f aca="false">SUM(E7075:J7075)</f>
        <v>0.0515122022571337</v>
      </c>
    </row>
    <row r="7076" customFormat="false" ht="12.75" hidden="false" customHeight="false" outlineLevel="0" collapsed="false">
      <c r="A7076" s="13" t="n">
        <v>2004</v>
      </c>
      <c r="B7076" s="13" t="n">
        <v>10</v>
      </c>
      <c r="C7076" s="13" t="n">
        <v>21</v>
      </c>
      <c r="D7076" s="13" t="n">
        <v>18</v>
      </c>
      <c r="E7076" s="19" t="n">
        <v>0.0194232706135002</v>
      </c>
      <c r="F7076" s="19" t="n">
        <v>0.0152851849606083</v>
      </c>
      <c r="G7076" s="19" t="n">
        <v>0</v>
      </c>
      <c r="H7076" s="19" t="n">
        <v>0.0048347864423387</v>
      </c>
      <c r="I7076" s="19" t="n">
        <v>0.000107118830051268</v>
      </c>
      <c r="J7076" s="19" t="n">
        <v>0.0129399963617256</v>
      </c>
      <c r="K7076" s="20" t="n">
        <f aca="false">SUM(E7076:J7076)</f>
        <v>0.0525903572082241</v>
      </c>
    </row>
    <row r="7077" customFormat="false" ht="12.75" hidden="false" customHeight="false" outlineLevel="0" collapsed="false">
      <c r="A7077" s="13" t="n">
        <v>2004</v>
      </c>
      <c r="B7077" s="13" t="n">
        <v>10</v>
      </c>
      <c r="C7077" s="13" t="n">
        <v>21</v>
      </c>
      <c r="D7077" s="13" t="n">
        <v>19</v>
      </c>
      <c r="E7077" s="19" t="n">
        <v>0.020042996775661</v>
      </c>
      <c r="F7077" s="19" t="n">
        <v>0.0153023905396933</v>
      </c>
      <c r="G7077" s="19" t="n">
        <v>0.000246749999999999</v>
      </c>
      <c r="H7077" s="19" t="n">
        <v>0.00485384817423559</v>
      </c>
      <c r="I7077" s="19" t="n">
        <v>0.000107118830051268</v>
      </c>
      <c r="J7077" s="19" t="n">
        <v>0.0132099962858111</v>
      </c>
      <c r="K7077" s="20" t="n">
        <f aca="false">SUM(E7077:J7077)</f>
        <v>0.0537631006054522</v>
      </c>
    </row>
    <row r="7078" customFormat="false" ht="12.75" hidden="false" customHeight="false" outlineLevel="0" collapsed="false">
      <c r="A7078" s="13" t="n">
        <v>2004</v>
      </c>
      <c r="B7078" s="13" t="n">
        <v>10</v>
      </c>
      <c r="C7078" s="13" t="n">
        <v>21</v>
      </c>
      <c r="D7078" s="13" t="n">
        <v>20</v>
      </c>
      <c r="E7078" s="19" t="n">
        <v>0.0202662853251121</v>
      </c>
      <c r="F7078" s="19" t="n">
        <v>0.0150370509650586</v>
      </c>
      <c r="G7078" s="19" t="n">
        <v>0.000493509999999998</v>
      </c>
      <c r="H7078" s="19" t="n">
        <v>0.0045592206953587</v>
      </c>
      <c r="I7078" s="19" t="n">
        <v>0.000107118830051268</v>
      </c>
      <c r="J7078" s="19" t="n">
        <v>0.0124679964944355</v>
      </c>
      <c r="K7078" s="20" t="n">
        <f aca="false">SUM(E7078:J7078)</f>
        <v>0.0529311823100162</v>
      </c>
    </row>
    <row r="7079" customFormat="false" ht="12.75" hidden="false" customHeight="false" outlineLevel="0" collapsed="false">
      <c r="A7079" s="13" t="n">
        <v>2004</v>
      </c>
      <c r="B7079" s="13" t="n">
        <v>10</v>
      </c>
      <c r="C7079" s="13" t="n">
        <v>21</v>
      </c>
      <c r="D7079" s="13" t="n">
        <v>21</v>
      </c>
      <c r="E7079" s="19" t="n">
        <v>0.0195757144562581</v>
      </c>
      <c r="F7079" s="19" t="n">
        <v>0.0146365055686739</v>
      </c>
      <c r="G7079" s="19" t="n">
        <v>0.000493509999999998</v>
      </c>
      <c r="H7079" s="19" t="n">
        <v>0.00420525165052798</v>
      </c>
      <c r="I7079" s="19" t="n">
        <v>0.000107118830051268</v>
      </c>
      <c r="J7079" s="19" t="n">
        <v>0.0123399965304246</v>
      </c>
      <c r="K7079" s="20" t="n">
        <f aca="false">SUM(E7079:J7079)</f>
        <v>0.0513580970359359</v>
      </c>
    </row>
    <row r="7080" customFormat="false" ht="12.75" hidden="false" customHeight="false" outlineLevel="0" collapsed="false">
      <c r="A7080" s="13" t="n">
        <v>2004</v>
      </c>
      <c r="B7080" s="13" t="n">
        <v>10</v>
      </c>
      <c r="C7080" s="13" t="n">
        <v>21</v>
      </c>
      <c r="D7080" s="13" t="n">
        <v>22</v>
      </c>
      <c r="E7080" s="19" t="n">
        <v>0.0183460144466603</v>
      </c>
      <c r="F7080" s="19" t="n">
        <v>0.0140574031956078</v>
      </c>
      <c r="G7080" s="19" t="n">
        <v>0.000493509999999998</v>
      </c>
      <c r="H7080" s="19" t="n">
        <v>0.00388618854522072</v>
      </c>
      <c r="I7080" s="19" t="n">
        <v>0.000107118830051268</v>
      </c>
      <c r="J7080" s="19" t="n">
        <v>0.0135679961851541</v>
      </c>
      <c r="K7080" s="20" t="n">
        <f aca="false">SUM(E7080:J7080)</f>
        <v>0.0504582312026942</v>
      </c>
    </row>
    <row r="7081" customFormat="false" ht="12.75" hidden="false" customHeight="false" outlineLevel="0" collapsed="false">
      <c r="A7081" s="13" t="n">
        <v>2004</v>
      </c>
      <c r="B7081" s="13" t="n">
        <v>10</v>
      </c>
      <c r="C7081" s="13" t="n">
        <v>21</v>
      </c>
      <c r="D7081" s="13" t="n">
        <v>23</v>
      </c>
      <c r="E7081" s="19" t="n">
        <v>0.0160760797295215</v>
      </c>
      <c r="F7081" s="19" t="n">
        <v>0.0134044996016687</v>
      </c>
      <c r="G7081" s="19" t="n">
        <v>0.000493509999999998</v>
      </c>
      <c r="H7081" s="19" t="n">
        <v>0.00376604378949331</v>
      </c>
      <c r="I7081" s="19" t="n">
        <v>0.000107118830051268</v>
      </c>
      <c r="J7081" s="19" t="n">
        <v>0.0132599962717529</v>
      </c>
      <c r="K7081" s="20" t="n">
        <f aca="false">SUM(E7081:J7081)</f>
        <v>0.0471072482224876</v>
      </c>
    </row>
    <row r="7082" customFormat="false" ht="12.75" hidden="false" customHeight="false" outlineLevel="0" collapsed="false">
      <c r="A7082" s="13" t="n">
        <v>2004</v>
      </c>
      <c r="B7082" s="13" t="n">
        <v>10</v>
      </c>
      <c r="C7082" s="13" t="n">
        <v>21</v>
      </c>
      <c r="D7082" s="13" t="n">
        <v>24</v>
      </c>
      <c r="E7082" s="19" t="n">
        <v>0.0129250095982494</v>
      </c>
      <c r="F7082" s="19" t="n">
        <v>0.0126268557162095</v>
      </c>
      <c r="G7082" s="19" t="n">
        <v>0.000493509999999998</v>
      </c>
      <c r="H7082" s="19" t="n">
        <v>0.00404318079153755</v>
      </c>
      <c r="I7082" s="19" t="n">
        <v>0.000107118830051268</v>
      </c>
      <c r="J7082" s="19" t="n">
        <v>0.0130139963409194</v>
      </c>
      <c r="K7082" s="20" t="n">
        <f aca="false">SUM(E7082:J7082)</f>
        <v>0.0432096712769672</v>
      </c>
    </row>
    <row r="7083" customFormat="false" ht="12.75" hidden="false" customHeight="false" outlineLevel="0" collapsed="false">
      <c r="A7083" s="13" t="n">
        <v>2004</v>
      </c>
      <c r="B7083" s="13" t="n">
        <v>10</v>
      </c>
      <c r="C7083" s="13" t="n">
        <v>22</v>
      </c>
      <c r="D7083" s="13" t="n">
        <v>1</v>
      </c>
      <c r="E7083" s="19" t="n">
        <v>0.00988744241933193</v>
      </c>
      <c r="F7083" s="19" t="n">
        <v>0.0117647347446781</v>
      </c>
      <c r="G7083" s="19" t="n">
        <v>0.000493509999999998</v>
      </c>
      <c r="H7083" s="19" t="n">
        <v>0.00430847417113566</v>
      </c>
      <c r="I7083" s="19" t="n">
        <v>0.000107118830051268</v>
      </c>
      <c r="J7083" s="19" t="n">
        <v>0.0129539963577893</v>
      </c>
      <c r="K7083" s="20" t="n">
        <f aca="false">SUM(E7083:J7083)</f>
        <v>0.0395152765229863</v>
      </c>
    </row>
    <row r="7084" customFormat="false" ht="12.75" hidden="false" customHeight="false" outlineLevel="0" collapsed="false">
      <c r="A7084" s="13" t="n">
        <v>2004</v>
      </c>
      <c r="B7084" s="13" t="n">
        <v>10</v>
      </c>
      <c r="C7084" s="13" t="n">
        <v>22</v>
      </c>
      <c r="D7084" s="13" t="n">
        <v>2</v>
      </c>
      <c r="E7084" s="19" t="n">
        <v>0.00899979930789381</v>
      </c>
      <c r="F7084" s="19" t="n">
        <v>0.0111467887631247</v>
      </c>
      <c r="G7084" s="19" t="n">
        <v>0.000493509999999998</v>
      </c>
      <c r="H7084" s="19" t="n">
        <v>0.00451973622359455</v>
      </c>
      <c r="I7084" s="19" t="n">
        <v>0.000107118830051268</v>
      </c>
      <c r="J7084" s="19" t="n">
        <v>0.0125819964623827</v>
      </c>
      <c r="K7084" s="20" t="n">
        <f aca="false">SUM(E7084:J7084)</f>
        <v>0.037848949587047</v>
      </c>
    </row>
    <row r="7085" customFormat="false" ht="12.75" hidden="false" customHeight="false" outlineLevel="0" collapsed="false">
      <c r="A7085" s="13" t="n">
        <v>2004</v>
      </c>
      <c r="B7085" s="13" t="n">
        <v>10</v>
      </c>
      <c r="C7085" s="13" t="n">
        <v>22</v>
      </c>
      <c r="D7085" s="13" t="n">
        <v>3</v>
      </c>
      <c r="E7085" s="19" t="n">
        <v>0.00843709283260556</v>
      </c>
      <c r="F7085" s="19" t="n">
        <v>0.0107419315340494</v>
      </c>
      <c r="G7085" s="19" t="n">
        <v>0.000493509999999998</v>
      </c>
      <c r="H7085" s="19" t="n">
        <v>0.00460815196189393</v>
      </c>
      <c r="I7085" s="19" t="n">
        <v>0.000107118830051268</v>
      </c>
      <c r="J7085" s="19" t="n">
        <v>0.0136899961508519</v>
      </c>
      <c r="K7085" s="20" t="n">
        <f aca="false">SUM(E7085:J7085)</f>
        <v>0.0380778013094521</v>
      </c>
    </row>
    <row r="7086" customFormat="false" ht="12.75" hidden="false" customHeight="false" outlineLevel="0" collapsed="false">
      <c r="A7086" s="13" t="n">
        <v>2004</v>
      </c>
      <c r="B7086" s="13" t="n">
        <v>10</v>
      </c>
      <c r="C7086" s="13" t="n">
        <v>22</v>
      </c>
      <c r="D7086" s="13" t="n">
        <v>4</v>
      </c>
      <c r="E7086" s="19" t="n">
        <v>0.00822975317750298</v>
      </c>
      <c r="F7086" s="19" t="n">
        <v>0.0107153092633385</v>
      </c>
      <c r="G7086" s="19" t="n">
        <v>0.000493509999999998</v>
      </c>
      <c r="H7086" s="19" t="n">
        <v>0.00467314285270291</v>
      </c>
      <c r="I7086" s="19" t="n">
        <v>0.000107118830051268</v>
      </c>
      <c r="J7086" s="19" t="n">
        <v>0.0137479961345444</v>
      </c>
      <c r="K7086" s="20" t="n">
        <f aca="false">SUM(E7086:J7086)</f>
        <v>0.03796683025814</v>
      </c>
    </row>
    <row r="7087" customFormat="false" ht="12.75" hidden="false" customHeight="false" outlineLevel="0" collapsed="false">
      <c r="A7087" s="13" t="n">
        <v>2004</v>
      </c>
      <c r="B7087" s="13" t="n">
        <v>10</v>
      </c>
      <c r="C7087" s="13" t="n">
        <v>22</v>
      </c>
      <c r="D7087" s="13" t="n">
        <v>5</v>
      </c>
      <c r="E7087" s="19" t="n">
        <v>0.00886023353902043</v>
      </c>
      <c r="F7087" s="19" t="n">
        <v>0.0103974263571632</v>
      </c>
      <c r="G7087" s="19" t="n">
        <v>0.000493509999999998</v>
      </c>
      <c r="H7087" s="19" t="n">
        <v>0.00467791942477016</v>
      </c>
      <c r="I7087" s="19" t="n">
        <v>0.000107118830051268</v>
      </c>
      <c r="J7087" s="19" t="n">
        <v>0.013349996246448</v>
      </c>
      <c r="K7087" s="20" t="n">
        <f aca="false">SUM(E7087:J7087)</f>
        <v>0.037886204397453</v>
      </c>
    </row>
    <row r="7088" customFormat="false" ht="12.75" hidden="false" customHeight="false" outlineLevel="0" collapsed="false">
      <c r="A7088" s="13" t="n">
        <v>2004</v>
      </c>
      <c r="B7088" s="13" t="n">
        <v>10</v>
      </c>
      <c r="C7088" s="13" t="n">
        <v>22</v>
      </c>
      <c r="D7088" s="13" t="n">
        <v>6</v>
      </c>
      <c r="E7088" s="19" t="n">
        <v>0.00997874037394631</v>
      </c>
      <c r="F7088" s="19" t="n">
        <v>0.0109867321328382</v>
      </c>
      <c r="G7088" s="19" t="n">
        <v>0.000493509999999998</v>
      </c>
      <c r="H7088" s="19" t="n">
        <v>0.00500089008641349</v>
      </c>
      <c r="I7088" s="19" t="n">
        <v>0.000107118830051268</v>
      </c>
      <c r="J7088" s="19" t="n">
        <v>0.0131099963139276</v>
      </c>
      <c r="K7088" s="20" t="n">
        <f aca="false">SUM(E7088:J7088)</f>
        <v>0.0396769877371769</v>
      </c>
    </row>
    <row r="7089" customFormat="false" ht="12.75" hidden="false" customHeight="false" outlineLevel="0" collapsed="false">
      <c r="A7089" s="13" t="n">
        <v>2004</v>
      </c>
      <c r="B7089" s="13" t="n">
        <v>10</v>
      </c>
      <c r="C7089" s="13" t="n">
        <v>22</v>
      </c>
      <c r="D7089" s="13" t="n">
        <v>7</v>
      </c>
      <c r="E7089" s="19" t="n">
        <v>0.0120332613984178</v>
      </c>
      <c r="F7089" s="19" t="n">
        <v>0.0119774219212778</v>
      </c>
      <c r="G7089" s="19" t="n">
        <v>0.000493509999999998</v>
      </c>
      <c r="H7089" s="19" t="n">
        <v>0.00546784870058234</v>
      </c>
      <c r="I7089" s="19" t="n">
        <v>0.000107118830051268</v>
      </c>
      <c r="J7089" s="19" t="n">
        <v>0.0118479966687578</v>
      </c>
      <c r="K7089" s="20" t="n">
        <f aca="false">SUM(E7089:J7089)</f>
        <v>0.0419271575190869</v>
      </c>
    </row>
    <row r="7090" customFormat="false" ht="12.75" hidden="false" customHeight="false" outlineLevel="0" collapsed="false">
      <c r="A7090" s="13" t="n">
        <v>2004</v>
      </c>
      <c r="B7090" s="13" t="n">
        <v>10</v>
      </c>
      <c r="C7090" s="13" t="n">
        <v>22</v>
      </c>
      <c r="D7090" s="13" t="n">
        <v>8</v>
      </c>
      <c r="E7090" s="19" t="n">
        <v>0.0131294828291534</v>
      </c>
      <c r="F7090" s="19" t="n">
        <v>0.0129493742129239</v>
      </c>
      <c r="G7090" s="19" t="n">
        <v>0</v>
      </c>
      <c r="H7090" s="19" t="n">
        <v>0.00618043589653301</v>
      </c>
      <c r="I7090" s="19" t="n">
        <v>0.000107118830051268</v>
      </c>
      <c r="J7090" s="19" t="n">
        <v>0.0126139964533854</v>
      </c>
      <c r="K7090" s="20" t="n">
        <f aca="false">SUM(E7090:J7090)</f>
        <v>0.044980408222047</v>
      </c>
    </row>
    <row r="7091" customFormat="false" ht="12.75" hidden="false" customHeight="false" outlineLevel="0" collapsed="false">
      <c r="A7091" s="13" t="n">
        <v>2004</v>
      </c>
      <c r="B7091" s="13" t="n">
        <v>10</v>
      </c>
      <c r="C7091" s="13" t="n">
        <v>22</v>
      </c>
      <c r="D7091" s="13" t="n">
        <v>9</v>
      </c>
      <c r="E7091" s="19" t="n">
        <v>0.0133590333321085</v>
      </c>
      <c r="F7091" s="19" t="n">
        <v>0.013418703099395</v>
      </c>
      <c r="G7091" s="19" t="n">
        <v>0</v>
      </c>
      <c r="H7091" s="19" t="n">
        <v>0.00611891928235742</v>
      </c>
      <c r="I7091" s="19" t="n">
        <v>0.000107118830051268</v>
      </c>
      <c r="J7091" s="19" t="n">
        <v>0.012591996459571</v>
      </c>
      <c r="K7091" s="20" t="n">
        <f aca="false">SUM(E7091:J7091)</f>
        <v>0.0455957710034832</v>
      </c>
    </row>
    <row r="7092" customFormat="false" ht="12.75" hidden="false" customHeight="false" outlineLevel="0" collapsed="false">
      <c r="A7092" s="13" t="n">
        <v>2004</v>
      </c>
      <c r="B7092" s="13" t="n">
        <v>10</v>
      </c>
      <c r="C7092" s="13" t="n">
        <v>22</v>
      </c>
      <c r="D7092" s="13" t="n">
        <v>10</v>
      </c>
      <c r="E7092" s="19" t="n">
        <v>0.0136802040819897</v>
      </c>
      <c r="F7092" s="19" t="n">
        <v>0.0139728755147105</v>
      </c>
      <c r="G7092" s="19" t="n">
        <v>0</v>
      </c>
      <c r="H7092" s="19" t="n">
        <v>0.00609284098589509</v>
      </c>
      <c r="I7092" s="19" t="n">
        <v>0.000107118830051268</v>
      </c>
      <c r="J7092" s="19" t="n">
        <v>0.0124299965051198</v>
      </c>
      <c r="K7092" s="20" t="n">
        <f aca="false">SUM(E7092:J7092)</f>
        <v>0.0462830359177664</v>
      </c>
    </row>
    <row r="7093" customFormat="false" ht="12.75" hidden="false" customHeight="false" outlineLevel="0" collapsed="false">
      <c r="A7093" s="13" t="n">
        <v>2004</v>
      </c>
      <c r="B7093" s="13" t="n">
        <v>10</v>
      </c>
      <c r="C7093" s="13" t="n">
        <v>22</v>
      </c>
      <c r="D7093" s="13" t="n">
        <v>11</v>
      </c>
      <c r="E7093" s="19" t="n">
        <v>0.012770181163844</v>
      </c>
      <c r="F7093" s="19" t="n">
        <v>0.0141066396201067</v>
      </c>
      <c r="G7093" s="19" t="n">
        <v>0</v>
      </c>
      <c r="H7093" s="19" t="n">
        <v>0.00640740008596579</v>
      </c>
      <c r="I7093" s="19" t="n">
        <v>0.000107118830051268</v>
      </c>
      <c r="J7093" s="19" t="n">
        <v>0.0118479966687578</v>
      </c>
      <c r="K7093" s="20" t="n">
        <f aca="false">SUM(E7093:J7093)</f>
        <v>0.0452393363687256</v>
      </c>
    </row>
    <row r="7094" customFormat="false" ht="12.75" hidden="false" customHeight="false" outlineLevel="0" collapsed="false">
      <c r="A7094" s="13" t="n">
        <v>2004</v>
      </c>
      <c r="B7094" s="13" t="n">
        <v>10</v>
      </c>
      <c r="C7094" s="13" t="n">
        <v>22</v>
      </c>
      <c r="D7094" s="13" t="n">
        <v>12</v>
      </c>
      <c r="E7094" s="19" t="n">
        <v>0.0131053877450959</v>
      </c>
      <c r="F7094" s="19" t="n">
        <v>0.0141992743613876</v>
      </c>
      <c r="G7094" s="19" t="n">
        <v>0</v>
      </c>
      <c r="H7094" s="19" t="n">
        <v>0.00618744424116339</v>
      </c>
      <c r="I7094" s="19" t="n">
        <v>0.000107118830051268</v>
      </c>
      <c r="J7094" s="19" t="n">
        <v>0.0128099963982771</v>
      </c>
      <c r="K7094" s="20" t="n">
        <f aca="false">SUM(E7094:J7094)</f>
        <v>0.0464092215759753</v>
      </c>
    </row>
    <row r="7095" customFormat="false" ht="12.75" hidden="false" customHeight="false" outlineLevel="0" collapsed="false">
      <c r="A7095" s="13" t="n">
        <v>2004</v>
      </c>
      <c r="B7095" s="13" t="n">
        <v>10</v>
      </c>
      <c r="C7095" s="13" t="n">
        <v>22</v>
      </c>
      <c r="D7095" s="13" t="n">
        <v>13</v>
      </c>
      <c r="E7095" s="19" t="n">
        <v>0.0125881669031499</v>
      </c>
      <c r="F7095" s="19" t="n">
        <v>0.0141682565464171</v>
      </c>
      <c r="G7095" s="19" t="n">
        <v>0</v>
      </c>
      <c r="H7095" s="19" t="n">
        <v>0.00620229079561543</v>
      </c>
      <c r="I7095" s="19" t="n">
        <v>0.000107118830051268</v>
      </c>
      <c r="J7095" s="19" t="n">
        <v>0.0121999965697877</v>
      </c>
      <c r="K7095" s="20" t="n">
        <f aca="false">SUM(E7095:J7095)</f>
        <v>0.0452658296450215</v>
      </c>
    </row>
    <row r="7096" customFormat="false" ht="12.75" hidden="false" customHeight="false" outlineLevel="0" collapsed="false">
      <c r="A7096" s="13" t="n">
        <v>2004</v>
      </c>
      <c r="B7096" s="13" t="n">
        <v>10</v>
      </c>
      <c r="C7096" s="13" t="n">
        <v>22</v>
      </c>
      <c r="D7096" s="13" t="n">
        <v>14</v>
      </c>
      <c r="E7096" s="19" t="n">
        <v>0.0126220765710552</v>
      </c>
      <c r="F7096" s="19" t="n">
        <v>0.0138384248994483</v>
      </c>
      <c r="G7096" s="19" t="n">
        <v>0</v>
      </c>
      <c r="H7096" s="19" t="n">
        <v>0.00630409779457999</v>
      </c>
      <c r="I7096" s="19" t="n">
        <v>0.000107118830051268</v>
      </c>
      <c r="J7096" s="19" t="n">
        <v>0.0130039963437311</v>
      </c>
      <c r="K7096" s="20" t="n">
        <f aca="false">SUM(E7096:J7096)</f>
        <v>0.0458757144388659</v>
      </c>
    </row>
    <row r="7097" customFormat="false" ht="12.75" hidden="false" customHeight="false" outlineLevel="0" collapsed="false">
      <c r="A7097" s="13" t="n">
        <v>2004</v>
      </c>
      <c r="B7097" s="13" t="n">
        <v>10</v>
      </c>
      <c r="C7097" s="13" t="n">
        <v>22</v>
      </c>
      <c r="D7097" s="13" t="n">
        <v>15</v>
      </c>
      <c r="E7097" s="19" t="n">
        <v>0.0130645314615924</v>
      </c>
      <c r="F7097" s="19" t="n">
        <v>0.0134236302698928</v>
      </c>
      <c r="G7097" s="19" t="n">
        <v>0</v>
      </c>
      <c r="H7097" s="19" t="n">
        <v>0.00635863275123958</v>
      </c>
      <c r="I7097" s="19" t="n">
        <v>0.000107118830051268</v>
      </c>
      <c r="J7097" s="19" t="n">
        <v>0.0128799963785955</v>
      </c>
      <c r="K7097" s="20" t="n">
        <f aca="false">SUM(E7097:J7097)</f>
        <v>0.0458339096913716</v>
      </c>
    </row>
    <row r="7098" customFormat="false" ht="12.75" hidden="false" customHeight="false" outlineLevel="0" collapsed="false">
      <c r="A7098" s="13" t="n">
        <v>2004</v>
      </c>
      <c r="B7098" s="13" t="n">
        <v>10</v>
      </c>
      <c r="C7098" s="13" t="n">
        <v>22</v>
      </c>
      <c r="D7098" s="13" t="n">
        <v>16</v>
      </c>
      <c r="E7098" s="19" t="n">
        <v>0.0136293345249985</v>
      </c>
      <c r="F7098" s="19" t="n">
        <v>0.0126542754302148</v>
      </c>
      <c r="G7098" s="19" t="n">
        <v>0</v>
      </c>
      <c r="H7098" s="19" t="n">
        <v>0.00652605525935536</v>
      </c>
      <c r="I7098" s="19" t="n">
        <v>0.000107118830051268</v>
      </c>
      <c r="J7098" s="19" t="n">
        <v>0.0127099964263936</v>
      </c>
      <c r="K7098" s="20" t="n">
        <f aca="false">SUM(E7098:J7098)</f>
        <v>0.0456267804710135</v>
      </c>
    </row>
    <row r="7099" customFormat="false" ht="12.75" hidden="false" customHeight="false" outlineLevel="0" collapsed="false">
      <c r="A7099" s="13" t="n">
        <v>2004</v>
      </c>
      <c r="B7099" s="13" t="n">
        <v>10</v>
      </c>
      <c r="C7099" s="13" t="n">
        <v>22</v>
      </c>
      <c r="D7099" s="13" t="n">
        <v>17</v>
      </c>
      <c r="E7099" s="19" t="n">
        <v>0.0150139669947491</v>
      </c>
      <c r="F7099" s="19" t="n">
        <v>0.0123658348163795</v>
      </c>
      <c r="G7099" s="19" t="n">
        <v>0</v>
      </c>
      <c r="H7099" s="19" t="n">
        <v>0.00614574860609067</v>
      </c>
      <c r="I7099" s="19" t="n">
        <v>0.000107118830051268</v>
      </c>
      <c r="J7099" s="19" t="n">
        <v>0.0126459964443881</v>
      </c>
      <c r="K7099" s="20" t="n">
        <f aca="false">SUM(E7099:J7099)</f>
        <v>0.0462786656916586</v>
      </c>
    </row>
    <row r="7100" customFormat="false" ht="12.75" hidden="false" customHeight="false" outlineLevel="0" collapsed="false">
      <c r="A7100" s="13" t="n">
        <v>2004</v>
      </c>
      <c r="B7100" s="13" t="n">
        <v>10</v>
      </c>
      <c r="C7100" s="13" t="n">
        <v>22</v>
      </c>
      <c r="D7100" s="13" t="n">
        <v>18</v>
      </c>
      <c r="E7100" s="19" t="n">
        <v>0.0171951394131746</v>
      </c>
      <c r="F7100" s="19" t="n">
        <v>0.0125336175218981</v>
      </c>
      <c r="G7100" s="19" t="n">
        <v>0</v>
      </c>
      <c r="H7100" s="19" t="n">
        <v>0.0057385417268297</v>
      </c>
      <c r="I7100" s="19" t="n">
        <v>0.000107118830051268</v>
      </c>
      <c r="J7100" s="19" t="n">
        <v>0.0125259964781279</v>
      </c>
      <c r="K7100" s="20" t="n">
        <f aca="false">SUM(E7100:J7100)</f>
        <v>0.0481004139700816</v>
      </c>
    </row>
    <row r="7101" customFormat="false" ht="12.75" hidden="false" customHeight="false" outlineLevel="0" collapsed="false">
      <c r="A7101" s="13" t="n">
        <v>2004</v>
      </c>
      <c r="B7101" s="13" t="n">
        <v>10</v>
      </c>
      <c r="C7101" s="13" t="n">
        <v>22</v>
      </c>
      <c r="D7101" s="13" t="n">
        <v>19</v>
      </c>
      <c r="E7101" s="19" t="n">
        <v>0.0170952447111971</v>
      </c>
      <c r="F7101" s="19" t="n">
        <v>0.0124629685819536</v>
      </c>
      <c r="G7101" s="19" t="n">
        <v>0.000246749999999999</v>
      </c>
      <c r="H7101" s="19" t="n">
        <v>0.00573118987072675</v>
      </c>
      <c r="I7101" s="19" t="n">
        <v>0.000107118830051268</v>
      </c>
      <c r="J7101" s="19" t="n">
        <v>0.0123059965399842</v>
      </c>
      <c r="K7101" s="20" t="n">
        <f aca="false">SUM(E7101:J7101)</f>
        <v>0.0479492685339129</v>
      </c>
    </row>
    <row r="7102" customFormat="false" ht="12.75" hidden="false" customHeight="false" outlineLevel="0" collapsed="false">
      <c r="A7102" s="13" t="n">
        <v>2004</v>
      </c>
      <c r="B7102" s="13" t="n">
        <v>10</v>
      </c>
      <c r="C7102" s="13" t="n">
        <v>22</v>
      </c>
      <c r="D7102" s="13" t="n">
        <v>20</v>
      </c>
      <c r="E7102" s="19" t="n">
        <v>0.0168865707132552</v>
      </c>
      <c r="F7102" s="19" t="n">
        <v>0.0124759440383316</v>
      </c>
      <c r="G7102" s="19" t="n">
        <v>0.000493509999999998</v>
      </c>
      <c r="H7102" s="19" t="n">
        <v>0.00557831273654575</v>
      </c>
      <c r="I7102" s="19" t="n">
        <v>0.000107118830051268</v>
      </c>
      <c r="J7102" s="19" t="n">
        <v>0.0115439967542319</v>
      </c>
      <c r="K7102" s="20" t="n">
        <f aca="false">SUM(E7102:J7102)</f>
        <v>0.0470854530724157</v>
      </c>
    </row>
    <row r="7103" customFormat="false" ht="12.75" hidden="false" customHeight="false" outlineLevel="0" collapsed="false">
      <c r="A7103" s="13" t="n">
        <v>2004</v>
      </c>
      <c r="B7103" s="13" t="n">
        <v>10</v>
      </c>
      <c r="C7103" s="13" t="n">
        <v>22</v>
      </c>
      <c r="D7103" s="13" t="n">
        <v>21</v>
      </c>
      <c r="E7103" s="19" t="n">
        <v>0.01818140859283</v>
      </c>
      <c r="F7103" s="19" t="n">
        <v>0.0119018529654215</v>
      </c>
      <c r="G7103" s="19" t="n">
        <v>0.000493509999999998</v>
      </c>
      <c r="H7103" s="19" t="n">
        <v>0.00478081867222987</v>
      </c>
      <c r="I7103" s="19" t="n">
        <v>0.000107118830051268</v>
      </c>
      <c r="J7103" s="19" t="n">
        <v>0.0114779967727888</v>
      </c>
      <c r="K7103" s="20" t="n">
        <f aca="false">SUM(E7103:J7103)</f>
        <v>0.0469427058333214</v>
      </c>
    </row>
    <row r="7104" customFormat="false" ht="12.75" hidden="false" customHeight="false" outlineLevel="0" collapsed="false">
      <c r="A7104" s="13" t="n">
        <v>2004</v>
      </c>
      <c r="B7104" s="13" t="n">
        <v>10</v>
      </c>
      <c r="C7104" s="13" t="n">
        <v>22</v>
      </c>
      <c r="D7104" s="13" t="n">
        <v>22</v>
      </c>
      <c r="E7104" s="19" t="n">
        <v>0.0161100449459682</v>
      </c>
      <c r="F7104" s="19" t="n">
        <v>0.0109992114910478</v>
      </c>
      <c r="G7104" s="19" t="n">
        <v>0.000493509999999998</v>
      </c>
      <c r="H7104" s="19" t="n">
        <v>0.00472995237569599</v>
      </c>
      <c r="I7104" s="19" t="n">
        <v>0.000107118830051268</v>
      </c>
      <c r="J7104" s="19" t="n">
        <v>0.0122139965658514</v>
      </c>
      <c r="K7104" s="20" t="n">
        <f aca="false">SUM(E7104:J7104)</f>
        <v>0.0446538342086147</v>
      </c>
    </row>
    <row r="7105" customFormat="false" ht="12.75" hidden="false" customHeight="false" outlineLevel="0" collapsed="false">
      <c r="A7105" s="13" t="n">
        <v>2004</v>
      </c>
      <c r="B7105" s="13" t="n">
        <v>10</v>
      </c>
      <c r="C7105" s="13" t="n">
        <v>22</v>
      </c>
      <c r="D7105" s="13" t="n">
        <v>23</v>
      </c>
      <c r="E7105" s="19" t="n">
        <v>0.0146458712871083</v>
      </c>
      <c r="F7105" s="19" t="n">
        <v>0.0101839845633159</v>
      </c>
      <c r="G7105" s="19" t="n">
        <v>0.000493509999999998</v>
      </c>
      <c r="H7105" s="19" t="n">
        <v>0.00467768501827012</v>
      </c>
      <c r="I7105" s="19" t="n">
        <v>0.000107118830051268</v>
      </c>
      <c r="J7105" s="19" t="n">
        <v>0.0103319970950038</v>
      </c>
      <c r="K7105" s="20" t="n">
        <f aca="false">SUM(E7105:J7105)</f>
        <v>0.0404401667937495</v>
      </c>
    </row>
    <row r="7106" customFormat="false" ht="12.75" hidden="false" customHeight="false" outlineLevel="0" collapsed="false">
      <c r="A7106" s="13" t="n">
        <v>2004</v>
      </c>
      <c r="B7106" s="13" t="n">
        <v>10</v>
      </c>
      <c r="C7106" s="13" t="n">
        <v>22</v>
      </c>
      <c r="D7106" s="13" t="n">
        <v>24</v>
      </c>
      <c r="E7106" s="19" t="n">
        <v>0.012100149398731</v>
      </c>
      <c r="F7106" s="19" t="n">
        <v>0.00938378479539354</v>
      </c>
      <c r="G7106" s="19" t="n">
        <v>0.000493509999999998</v>
      </c>
      <c r="H7106" s="19" t="n">
        <v>0.00491073323294754</v>
      </c>
      <c r="I7106" s="19" t="n">
        <v>0.000107118830051268</v>
      </c>
      <c r="J7106" s="19" t="n">
        <v>0.0104719970556407</v>
      </c>
      <c r="K7106" s="20" t="n">
        <f aca="false">SUM(E7106:J7106)</f>
        <v>0.0374672933127641</v>
      </c>
    </row>
    <row r="7107" customFormat="false" ht="12.75" hidden="false" customHeight="false" outlineLevel="0" collapsed="false">
      <c r="A7107" s="13" t="n">
        <v>2004</v>
      </c>
      <c r="B7107" s="13" t="n">
        <v>10</v>
      </c>
      <c r="C7107" s="13" t="n">
        <v>23</v>
      </c>
      <c r="D7107" s="13" t="n">
        <v>1</v>
      </c>
      <c r="E7107" s="19" t="n">
        <v>0.0111189823469009</v>
      </c>
      <c r="F7107" s="19" t="n">
        <v>0.0089561573616739</v>
      </c>
      <c r="G7107" s="19" t="n">
        <v>0.000493509999999998</v>
      </c>
      <c r="H7107" s="19" t="n">
        <v>0.00413276346933161</v>
      </c>
      <c r="I7107" s="19" t="n">
        <v>0.000107118830051268</v>
      </c>
      <c r="J7107" s="19" t="n">
        <v>0.0107959969645433</v>
      </c>
      <c r="K7107" s="20" t="n">
        <f aca="false">SUM(E7107:J7107)</f>
        <v>0.035604528972501</v>
      </c>
    </row>
    <row r="7108" customFormat="false" ht="12.75" hidden="false" customHeight="false" outlineLevel="0" collapsed="false">
      <c r="A7108" s="13" t="n">
        <v>2004</v>
      </c>
      <c r="B7108" s="13" t="n">
        <v>10</v>
      </c>
      <c r="C7108" s="13" t="n">
        <v>23</v>
      </c>
      <c r="D7108" s="13" t="n">
        <v>2</v>
      </c>
      <c r="E7108" s="19" t="n">
        <v>0.0100407543864969</v>
      </c>
      <c r="F7108" s="19" t="n">
        <v>0.00878333988500237</v>
      </c>
      <c r="G7108" s="19" t="n">
        <v>0.000493509999999998</v>
      </c>
      <c r="H7108" s="19" t="n">
        <v>0.00424338128598615</v>
      </c>
      <c r="I7108" s="19" t="n">
        <v>0.000107118830051268</v>
      </c>
      <c r="J7108" s="19" t="n">
        <v>0.0111339968695095</v>
      </c>
      <c r="K7108" s="20" t="n">
        <f aca="false">SUM(E7108:J7108)</f>
        <v>0.0348021012570462</v>
      </c>
    </row>
    <row r="7109" customFormat="false" ht="12.75" hidden="false" customHeight="false" outlineLevel="0" collapsed="false">
      <c r="A7109" s="13" t="n">
        <v>2004</v>
      </c>
      <c r="B7109" s="13" t="n">
        <v>10</v>
      </c>
      <c r="C7109" s="13" t="n">
        <v>23</v>
      </c>
      <c r="D7109" s="13" t="n">
        <v>3</v>
      </c>
      <c r="E7109" s="19" t="n">
        <v>0.00965416246832209</v>
      </c>
      <c r="F7109" s="19" t="n">
        <v>0.00867320916676099</v>
      </c>
      <c r="G7109" s="19" t="n">
        <v>0.000493509999999998</v>
      </c>
      <c r="H7109" s="19" t="n">
        <v>0.00435603694506565</v>
      </c>
      <c r="I7109" s="19" t="n">
        <v>0.000107118830051268</v>
      </c>
      <c r="J7109" s="19" t="n">
        <v>0.0105739970269619</v>
      </c>
      <c r="K7109" s="20" t="n">
        <f aca="false">SUM(E7109:J7109)</f>
        <v>0.0338580344371619</v>
      </c>
    </row>
    <row r="7110" customFormat="false" ht="12.75" hidden="false" customHeight="false" outlineLevel="0" collapsed="false">
      <c r="A7110" s="13" t="n">
        <v>2004</v>
      </c>
      <c r="B7110" s="13" t="n">
        <v>10</v>
      </c>
      <c r="C7110" s="13" t="n">
        <v>23</v>
      </c>
      <c r="D7110" s="13" t="n">
        <v>4</v>
      </c>
      <c r="E7110" s="19" t="n">
        <v>0.00921072022359185</v>
      </c>
      <c r="F7110" s="19" t="n">
        <v>0.00871283132578391</v>
      </c>
      <c r="G7110" s="19" t="n">
        <v>0.000493509999999998</v>
      </c>
      <c r="H7110" s="19" t="n">
        <v>0.00444820837664504</v>
      </c>
      <c r="I7110" s="19" t="n">
        <v>0.000107118830051268</v>
      </c>
      <c r="J7110" s="19" t="n">
        <v>0.00981399724064726</v>
      </c>
      <c r="K7110" s="20" t="n">
        <f aca="false">SUM(E7110:J7110)</f>
        <v>0.0327863859967193</v>
      </c>
    </row>
    <row r="7111" customFormat="false" ht="12.75" hidden="false" customHeight="false" outlineLevel="0" collapsed="false">
      <c r="A7111" s="13" t="n">
        <v>2004</v>
      </c>
      <c r="B7111" s="13" t="n">
        <v>10</v>
      </c>
      <c r="C7111" s="13" t="n">
        <v>23</v>
      </c>
      <c r="D7111" s="13" t="n">
        <v>5</v>
      </c>
      <c r="E7111" s="19" t="n">
        <v>0.00896092727440465</v>
      </c>
      <c r="F7111" s="19" t="n">
        <v>0.00872421046515153</v>
      </c>
      <c r="G7111" s="19" t="n">
        <v>0.000493509999999998</v>
      </c>
      <c r="H7111" s="19" t="n">
        <v>0.00466251262044723</v>
      </c>
      <c r="I7111" s="19" t="n">
        <v>0.000107118830051268</v>
      </c>
      <c r="J7111" s="19" t="n">
        <v>0.0107359969814132</v>
      </c>
      <c r="K7111" s="20" t="n">
        <f aca="false">SUM(E7111:J7111)</f>
        <v>0.0336842761714679</v>
      </c>
    </row>
    <row r="7112" customFormat="false" ht="12.75" hidden="false" customHeight="false" outlineLevel="0" collapsed="false">
      <c r="A7112" s="13" t="n">
        <v>2004</v>
      </c>
      <c r="B7112" s="13" t="n">
        <v>10</v>
      </c>
      <c r="C7112" s="13" t="n">
        <v>23</v>
      </c>
      <c r="D7112" s="13" t="n">
        <v>6</v>
      </c>
      <c r="E7112" s="19" t="n">
        <v>0.00970440081758502</v>
      </c>
      <c r="F7112" s="19" t="n">
        <v>0.00904075867980372</v>
      </c>
      <c r="G7112" s="19" t="n">
        <v>0.000493509999999998</v>
      </c>
      <c r="H7112" s="19" t="n">
        <v>0.00467716111432248</v>
      </c>
      <c r="I7112" s="19" t="n">
        <v>0.000107118830051268</v>
      </c>
      <c r="J7112" s="19" t="n">
        <v>0.0103479970905052</v>
      </c>
      <c r="K7112" s="20" t="n">
        <f aca="false">SUM(E7112:J7112)</f>
        <v>0.0343709465322677</v>
      </c>
    </row>
    <row r="7113" customFormat="false" ht="12.75" hidden="false" customHeight="false" outlineLevel="0" collapsed="false">
      <c r="A7113" s="13" t="n">
        <v>2004</v>
      </c>
      <c r="B7113" s="13" t="n">
        <v>10</v>
      </c>
      <c r="C7113" s="13" t="n">
        <v>23</v>
      </c>
      <c r="D7113" s="13" t="n">
        <v>7</v>
      </c>
      <c r="E7113" s="19" t="n">
        <v>0.0109914129667476</v>
      </c>
      <c r="F7113" s="19" t="n">
        <v>0.00967460316985619</v>
      </c>
      <c r="G7113" s="19" t="n">
        <v>0.000493509999999998</v>
      </c>
      <c r="H7113" s="19" t="n">
        <v>0.00497019909796406</v>
      </c>
      <c r="I7113" s="19" t="n">
        <v>0.000107118830051268</v>
      </c>
      <c r="J7113" s="19" t="n">
        <v>0.00995399720128416</v>
      </c>
      <c r="K7113" s="20" t="n">
        <f aca="false">SUM(E7113:J7113)</f>
        <v>0.0361908412659033</v>
      </c>
    </row>
    <row r="7114" customFormat="false" ht="12.75" hidden="false" customHeight="false" outlineLevel="0" collapsed="false">
      <c r="A7114" s="13" t="n">
        <v>2004</v>
      </c>
      <c r="B7114" s="13" t="n">
        <v>10</v>
      </c>
      <c r="C7114" s="13" t="n">
        <v>23</v>
      </c>
      <c r="D7114" s="13" t="n">
        <v>8</v>
      </c>
      <c r="E7114" s="19" t="n">
        <v>0.0124712003766806</v>
      </c>
      <c r="F7114" s="19" t="n">
        <v>0.0101063517593838</v>
      </c>
      <c r="G7114" s="19" t="n">
        <v>0</v>
      </c>
      <c r="H7114" s="19" t="n">
        <v>0.00545104192927712</v>
      </c>
      <c r="I7114" s="19" t="n">
        <v>0.000107118830051268</v>
      </c>
      <c r="J7114" s="19" t="n">
        <v>0.0101719971399902</v>
      </c>
      <c r="K7114" s="20" t="n">
        <f aca="false">SUM(E7114:J7114)</f>
        <v>0.038307710035383</v>
      </c>
    </row>
    <row r="7115" customFormat="false" ht="12.75" hidden="false" customHeight="false" outlineLevel="0" collapsed="false">
      <c r="A7115" s="13" t="n">
        <v>2004</v>
      </c>
      <c r="B7115" s="13" t="n">
        <v>10</v>
      </c>
      <c r="C7115" s="13" t="n">
        <v>23</v>
      </c>
      <c r="D7115" s="13" t="n">
        <v>9</v>
      </c>
      <c r="E7115" s="19" t="n">
        <v>0.0137424332204204</v>
      </c>
      <c r="F7115" s="19" t="n">
        <v>0.0103405505745051</v>
      </c>
      <c r="G7115" s="19" t="n">
        <v>0</v>
      </c>
      <c r="H7115" s="19" t="n">
        <v>0.00561510084691771</v>
      </c>
      <c r="I7115" s="19" t="n">
        <v>0.000107118830051268</v>
      </c>
      <c r="J7115" s="19" t="n">
        <v>0.00991199721309309</v>
      </c>
      <c r="K7115" s="20" t="n">
        <f aca="false">SUM(E7115:J7115)</f>
        <v>0.0397172006849876</v>
      </c>
    </row>
    <row r="7116" customFormat="false" ht="12.75" hidden="false" customHeight="false" outlineLevel="0" collapsed="false">
      <c r="A7116" s="13" t="n">
        <v>2004</v>
      </c>
      <c r="B7116" s="13" t="n">
        <v>10</v>
      </c>
      <c r="C7116" s="13" t="n">
        <v>23</v>
      </c>
      <c r="D7116" s="13" t="n">
        <v>10</v>
      </c>
      <c r="E7116" s="19" t="n">
        <v>0.0150577206859229</v>
      </c>
      <c r="F7116" s="19" t="n">
        <v>0.0108513579695595</v>
      </c>
      <c r="G7116" s="19" t="n">
        <v>0</v>
      </c>
      <c r="H7116" s="19" t="n">
        <v>0.00553273546714815</v>
      </c>
      <c r="I7116" s="19" t="n">
        <v>0.000107118830051268</v>
      </c>
      <c r="J7116" s="19" t="n">
        <v>0.010621997013466</v>
      </c>
      <c r="K7116" s="20" t="n">
        <f aca="false">SUM(E7116:J7116)</f>
        <v>0.0421709299661478</v>
      </c>
    </row>
    <row r="7117" customFormat="false" ht="12.75" hidden="false" customHeight="false" outlineLevel="0" collapsed="false">
      <c r="A7117" s="13" t="n">
        <v>2004</v>
      </c>
      <c r="B7117" s="13" t="n">
        <v>10</v>
      </c>
      <c r="C7117" s="13" t="n">
        <v>23</v>
      </c>
      <c r="D7117" s="13" t="n">
        <v>11</v>
      </c>
      <c r="E7117" s="19" t="n">
        <v>0.014731935921174</v>
      </c>
      <c r="F7117" s="19" t="n">
        <v>0.0108077583322759</v>
      </c>
      <c r="G7117" s="19" t="n">
        <v>0</v>
      </c>
      <c r="H7117" s="19" t="n">
        <v>0.00561903801430966</v>
      </c>
      <c r="I7117" s="19" t="n">
        <v>0.000107118830051268</v>
      </c>
      <c r="J7117" s="19" t="n">
        <v>0.0100859971641704</v>
      </c>
      <c r="K7117" s="20" t="n">
        <f aca="false">SUM(E7117:J7117)</f>
        <v>0.0413518482619812</v>
      </c>
    </row>
    <row r="7118" customFormat="false" ht="12.75" hidden="false" customHeight="false" outlineLevel="0" collapsed="false">
      <c r="A7118" s="13" t="n">
        <v>2004</v>
      </c>
      <c r="B7118" s="13" t="n">
        <v>10</v>
      </c>
      <c r="C7118" s="13" t="n">
        <v>23</v>
      </c>
      <c r="D7118" s="13" t="n">
        <v>12</v>
      </c>
      <c r="E7118" s="19" t="n">
        <v>0.0158335762748265</v>
      </c>
      <c r="F7118" s="19" t="n">
        <v>0.0105327185244412</v>
      </c>
      <c r="G7118" s="19" t="n">
        <v>0</v>
      </c>
      <c r="H7118" s="19" t="n">
        <v>0.00518496694708967</v>
      </c>
      <c r="I7118" s="19" t="n">
        <v>0.000107118830051268</v>
      </c>
      <c r="J7118" s="19" t="n">
        <v>0.0107139969875988</v>
      </c>
      <c r="K7118" s="20" t="n">
        <f aca="false">SUM(E7118:J7118)</f>
        <v>0.0423723775640074</v>
      </c>
    </row>
    <row r="7119" customFormat="false" ht="12.75" hidden="false" customHeight="false" outlineLevel="0" collapsed="false">
      <c r="A7119" s="13" t="n">
        <v>2004</v>
      </c>
      <c r="B7119" s="13" t="n">
        <v>10</v>
      </c>
      <c r="C7119" s="13" t="n">
        <v>23</v>
      </c>
      <c r="D7119" s="13" t="n">
        <v>13</v>
      </c>
      <c r="E7119" s="19" t="n">
        <v>0.0167158869436976</v>
      </c>
      <c r="F7119" s="19" t="n">
        <v>0.0103605175386539</v>
      </c>
      <c r="G7119" s="19" t="n">
        <v>0</v>
      </c>
      <c r="H7119" s="19" t="n">
        <v>0.00467989749309259</v>
      </c>
      <c r="I7119" s="19" t="n">
        <v>0.000107118830051268</v>
      </c>
      <c r="J7119" s="19" t="n">
        <v>0.00961799729575559</v>
      </c>
      <c r="K7119" s="20" t="n">
        <f aca="false">SUM(E7119:J7119)</f>
        <v>0.0414814181012509</v>
      </c>
    </row>
    <row r="7120" customFormat="false" ht="12.75" hidden="false" customHeight="false" outlineLevel="0" collapsed="false">
      <c r="A7120" s="13" t="n">
        <v>2004</v>
      </c>
      <c r="B7120" s="13" t="n">
        <v>10</v>
      </c>
      <c r="C7120" s="13" t="n">
        <v>23</v>
      </c>
      <c r="D7120" s="13" t="n">
        <v>14</v>
      </c>
      <c r="E7120" s="19" t="n">
        <v>0.0161600792717273</v>
      </c>
      <c r="F7120" s="19" t="n">
        <v>0.0103687046524076</v>
      </c>
      <c r="G7120" s="19" t="n">
        <v>0</v>
      </c>
      <c r="H7120" s="19" t="n">
        <v>0.0045128393027461</v>
      </c>
      <c r="I7120" s="19" t="n">
        <v>0.000107118830051268</v>
      </c>
      <c r="J7120" s="19" t="n">
        <v>0.00989199721871639</v>
      </c>
      <c r="K7120" s="20" t="n">
        <f aca="false">SUM(E7120:J7120)</f>
        <v>0.0410407392756486</v>
      </c>
    </row>
    <row r="7121" customFormat="false" ht="12.75" hidden="false" customHeight="false" outlineLevel="0" collapsed="false">
      <c r="A7121" s="13" t="n">
        <v>2004</v>
      </c>
      <c r="B7121" s="13" t="n">
        <v>10</v>
      </c>
      <c r="C7121" s="13" t="n">
        <v>23</v>
      </c>
      <c r="D7121" s="13" t="n">
        <v>15</v>
      </c>
      <c r="E7121" s="19" t="n">
        <v>0.0159478780391934</v>
      </c>
      <c r="F7121" s="19" t="n">
        <v>0.0102154533486518</v>
      </c>
      <c r="G7121" s="19" t="n">
        <v>0</v>
      </c>
      <c r="H7121" s="19" t="n">
        <v>0.0044952936594373</v>
      </c>
      <c r="I7121" s="19" t="n">
        <v>0.000107118830051268</v>
      </c>
      <c r="J7121" s="19" t="n">
        <v>0.0101699971405525</v>
      </c>
      <c r="K7121" s="20" t="n">
        <f aca="false">SUM(E7121:J7121)</f>
        <v>0.0409357410178863</v>
      </c>
    </row>
    <row r="7122" customFormat="false" ht="12.75" hidden="false" customHeight="false" outlineLevel="0" collapsed="false">
      <c r="A7122" s="13" t="n">
        <v>2004</v>
      </c>
      <c r="B7122" s="13" t="n">
        <v>10</v>
      </c>
      <c r="C7122" s="13" t="n">
        <v>23</v>
      </c>
      <c r="D7122" s="13" t="n">
        <v>16</v>
      </c>
      <c r="E7122" s="19" t="n">
        <v>0.0154538342765559</v>
      </c>
      <c r="F7122" s="19" t="n">
        <v>0.0101006023638736</v>
      </c>
      <c r="G7122" s="19" t="n">
        <v>0</v>
      </c>
      <c r="H7122" s="19" t="n">
        <v>0.00484292080169224</v>
      </c>
      <c r="I7122" s="19" t="n">
        <v>0.000107118830051268</v>
      </c>
      <c r="J7122" s="19" t="n">
        <v>0.0107159969870365</v>
      </c>
      <c r="K7122" s="20" t="n">
        <f aca="false">SUM(E7122:J7122)</f>
        <v>0.0412204732592096</v>
      </c>
    </row>
    <row r="7123" customFormat="false" ht="12.75" hidden="false" customHeight="false" outlineLevel="0" collapsed="false">
      <c r="A7123" s="13" t="n">
        <v>2004</v>
      </c>
      <c r="B7123" s="13" t="n">
        <v>10</v>
      </c>
      <c r="C7123" s="13" t="n">
        <v>23</v>
      </c>
      <c r="D7123" s="13" t="n">
        <v>17</v>
      </c>
      <c r="E7123" s="19" t="n">
        <v>0.0166251119622734</v>
      </c>
      <c r="F7123" s="19" t="n">
        <v>0.0100649182701698</v>
      </c>
      <c r="G7123" s="19" t="n">
        <v>0</v>
      </c>
      <c r="H7123" s="19" t="n">
        <v>0.00481291430645312</v>
      </c>
      <c r="I7123" s="19" t="n">
        <v>0.000107118830051268</v>
      </c>
      <c r="J7123" s="19" t="n">
        <v>0.0107799969690419</v>
      </c>
      <c r="K7123" s="20" t="n">
        <f aca="false">SUM(E7123:J7123)</f>
        <v>0.0423900603379895</v>
      </c>
    </row>
    <row r="7124" customFormat="false" ht="12.75" hidden="false" customHeight="false" outlineLevel="0" collapsed="false">
      <c r="A7124" s="13" t="n">
        <v>2004</v>
      </c>
      <c r="B7124" s="13" t="n">
        <v>10</v>
      </c>
      <c r="C7124" s="13" t="n">
        <v>23</v>
      </c>
      <c r="D7124" s="13" t="n">
        <v>18</v>
      </c>
      <c r="E7124" s="19" t="n">
        <v>0.0185297958919159</v>
      </c>
      <c r="F7124" s="19" t="n">
        <v>0.0101039434773545</v>
      </c>
      <c r="G7124" s="19" t="n">
        <v>0</v>
      </c>
      <c r="H7124" s="19" t="n">
        <v>0.0044814935039769</v>
      </c>
      <c r="I7124" s="19" t="n">
        <v>0.000107118830051268</v>
      </c>
      <c r="J7124" s="19" t="n">
        <v>0.0117359967002482</v>
      </c>
      <c r="K7124" s="20" t="n">
        <f aca="false">SUM(E7124:J7124)</f>
        <v>0.0449583484035469</v>
      </c>
    </row>
    <row r="7125" customFormat="false" ht="12.75" hidden="false" customHeight="false" outlineLevel="0" collapsed="false">
      <c r="A7125" s="13" t="n">
        <v>2004</v>
      </c>
      <c r="B7125" s="13" t="n">
        <v>10</v>
      </c>
      <c r="C7125" s="13" t="n">
        <v>23</v>
      </c>
      <c r="D7125" s="13" t="n">
        <v>19</v>
      </c>
      <c r="E7125" s="19" t="n">
        <v>0.0192088476274013</v>
      </c>
      <c r="F7125" s="19" t="n">
        <v>0.00999036203155286</v>
      </c>
      <c r="G7125" s="19" t="n">
        <v>0.000370129999999999</v>
      </c>
      <c r="H7125" s="19" t="n">
        <v>0.00432691449716658</v>
      </c>
      <c r="I7125" s="19" t="n">
        <v>0.000107118830051268</v>
      </c>
      <c r="J7125" s="19" t="n">
        <v>0.0100859971641704</v>
      </c>
      <c r="K7125" s="20" t="n">
        <f aca="false">SUM(E7125:J7125)</f>
        <v>0.0440893701503424</v>
      </c>
    </row>
    <row r="7126" customFormat="false" ht="12.75" hidden="false" customHeight="false" outlineLevel="0" collapsed="false">
      <c r="A7126" s="13" t="n">
        <v>2004</v>
      </c>
      <c r="B7126" s="13" t="n">
        <v>10</v>
      </c>
      <c r="C7126" s="13" t="n">
        <v>23</v>
      </c>
      <c r="D7126" s="13" t="n">
        <v>20</v>
      </c>
      <c r="E7126" s="19" t="n">
        <v>0.0189327101720228</v>
      </c>
      <c r="F7126" s="19" t="n">
        <v>0.00969279699653031</v>
      </c>
      <c r="G7126" s="19" t="n">
        <v>0.000493509999999998</v>
      </c>
      <c r="H7126" s="19" t="n">
        <v>0.00428906905417911</v>
      </c>
      <c r="I7126" s="19" t="n">
        <v>0.000107118830051268</v>
      </c>
      <c r="J7126" s="19" t="n">
        <v>0.0111219968728835</v>
      </c>
      <c r="K7126" s="20" t="n">
        <f aca="false">SUM(E7126:J7126)</f>
        <v>0.044637201925667</v>
      </c>
    </row>
    <row r="7127" customFormat="false" ht="12.75" hidden="false" customHeight="false" outlineLevel="0" collapsed="false">
      <c r="A7127" s="13" t="n">
        <v>2004</v>
      </c>
      <c r="B7127" s="13" t="n">
        <v>10</v>
      </c>
      <c r="C7127" s="13" t="n">
        <v>23</v>
      </c>
      <c r="D7127" s="13" t="n">
        <v>21</v>
      </c>
      <c r="E7127" s="19" t="n">
        <v>0.0179218013198078</v>
      </c>
      <c r="F7127" s="19" t="n">
        <v>0.00951247130275148</v>
      </c>
      <c r="G7127" s="19" t="n">
        <v>0.000493509999999998</v>
      </c>
      <c r="H7127" s="19" t="n">
        <v>0.00416471222269765</v>
      </c>
      <c r="I7127" s="19" t="n">
        <v>0.000107118830051268</v>
      </c>
      <c r="J7127" s="19" t="n">
        <v>0.00922399740653457</v>
      </c>
      <c r="K7127" s="20" t="n">
        <f aca="false">SUM(E7127:J7127)</f>
        <v>0.0414236110818427</v>
      </c>
    </row>
    <row r="7128" customFormat="false" ht="12.75" hidden="false" customHeight="false" outlineLevel="0" collapsed="false">
      <c r="A7128" s="13" t="n">
        <v>2004</v>
      </c>
      <c r="B7128" s="13" t="n">
        <v>10</v>
      </c>
      <c r="C7128" s="13" t="n">
        <v>23</v>
      </c>
      <c r="D7128" s="13" t="n">
        <v>22</v>
      </c>
      <c r="E7128" s="19" t="n">
        <v>0.0164006208772033</v>
      </c>
      <c r="F7128" s="19" t="n">
        <v>0.00923055496283656</v>
      </c>
      <c r="G7128" s="19" t="n">
        <v>0.000493509999999998</v>
      </c>
      <c r="H7128" s="19" t="n">
        <v>0.00410285770708946</v>
      </c>
      <c r="I7128" s="19" t="n">
        <v>0.000107118830051268</v>
      </c>
      <c r="J7128" s="19" t="n">
        <v>0.0102759971107491</v>
      </c>
      <c r="K7128" s="20" t="n">
        <f aca="false">SUM(E7128:J7128)</f>
        <v>0.0406106594879296</v>
      </c>
    </row>
    <row r="7129" customFormat="false" ht="12.75" hidden="false" customHeight="false" outlineLevel="0" collapsed="false">
      <c r="A7129" s="13" t="n">
        <v>2004</v>
      </c>
      <c r="B7129" s="13" t="n">
        <v>10</v>
      </c>
      <c r="C7129" s="13" t="n">
        <v>23</v>
      </c>
      <c r="D7129" s="13" t="n">
        <v>23</v>
      </c>
      <c r="E7129" s="19" t="n">
        <v>0.0144896911103425</v>
      </c>
      <c r="F7129" s="19" t="n">
        <v>0.00885730463354533</v>
      </c>
      <c r="G7129" s="19" t="n">
        <v>0.000493509999999998</v>
      </c>
      <c r="H7129" s="19" t="n">
        <v>0.00408636414675305</v>
      </c>
      <c r="I7129" s="19" t="n">
        <v>0.000107118830051268</v>
      </c>
      <c r="J7129" s="19" t="n">
        <v>0.00985199722996299</v>
      </c>
      <c r="K7129" s="20" t="n">
        <f aca="false">SUM(E7129:J7129)</f>
        <v>0.0378859859506551</v>
      </c>
    </row>
    <row r="7130" customFormat="false" ht="12.75" hidden="false" customHeight="false" outlineLevel="0" collapsed="false">
      <c r="A7130" s="13" t="n">
        <v>2004</v>
      </c>
      <c r="B7130" s="13" t="n">
        <v>10</v>
      </c>
      <c r="C7130" s="13" t="n">
        <v>23</v>
      </c>
      <c r="D7130" s="13" t="n">
        <v>24</v>
      </c>
      <c r="E7130" s="19" t="n">
        <v>0.0125454967386811</v>
      </c>
      <c r="F7130" s="19" t="n">
        <v>0.00856273284786168</v>
      </c>
      <c r="G7130" s="19" t="n">
        <v>0.000493509999999998</v>
      </c>
      <c r="H7130" s="19" t="n">
        <v>0.00412789635754411</v>
      </c>
      <c r="I7130" s="19" t="n">
        <v>0.000107118830051268</v>
      </c>
      <c r="J7130" s="19" t="n">
        <v>0.00951399732499674</v>
      </c>
      <c r="K7130" s="20" t="n">
        <f aca="false">SUM(E7130:J7130)</f>
        <v>0.0353507520991349</v>
      </c>
    </row>
    <row r="7131" customFormat="false" ht="12.75" hidden="false" customHeight="false" outlineLevel="0" collapsed="false">
      <c r="A7131" s="13" t="n">
        <v>2004</v>
      </c>
      <c r="B7131" s="13" t="n">
        <v>10</v>
      </c>
      <c r="C7131" s="13" t="n">
        <v>24</v>
      </c>
      <c r="D7131" s="13" t="n">
        <v>1</v>
      </c>
      <c r="E7131" s="19" t="n">
        <v>0.0130897243255624</v>
      </c>
      <c r="F7131" s="19" t="n">
        <v>0.0085664448734616</v>
      </c>
      <c r="G7131" s="19" t="n">
        <v>0.000493509999999998</v>
      </c>
      <c r="H7131" s="19" t="n">
        <v>0.00416085479281892</v>
      </c>
      <c r="I7131" s="19" t="n">
        <v>0.000107118830051268</v>
      </c>
      <c r="J7131" s="19" t="n">
        <v>0.0105719970275242</v>
      </c>
      <c r="K7131" s="20" t="n">
        <f aca="false">SUM(E7131:J7131)</f>
        <v>0.0369896498494184</v>
      </c>
    </row>
    <row r="7132" customFormat="false" ht="12.75" hidden="false" customHeight="false" outlineLevel="0" collapsed="false">
      <c r="A7132" s="13" t="n">
        <v>2004</v>
      </c>
      <c r="B7132" s="13" t="n">
        <v>10</v>
      </c>
      <c r="C7132" s="13" t="n">
        <v>24</v>
      </c>
      <c r="D7132" s="13" t="n">
        <v>2</v>
      </c>
      <c r="E7132" s="19" t="n">
        <v>0.0121776800379405</v>
      </c>
      <c r="F7132" s="19" t="n">
        <v>0.00825298213036535</v>
      </c>
      <c r="G7132" s="19" t="n">
        <v>0.000493509999999998</v>
      </c>
      <c r="H7132" s="19" t="n">
        <v>0.00427005705315272</v>
      </c>
      <c r="I7132" s="19" t="n">
        <v>0.000107118830051268</v>
      </c>
      <c r="J7132" s="19" t="n">
        <v>0.0115819967435476</v>
      </c>
      <c r="K7132" s="20" t="n">
        <f aca="false">SUM(E7132:J7132)</f>
        <v>0.0368833447950575</v>
      </c>
    </row>
    <row r="7133" customFormat="false" ht="12.75" hidden="false" customHeight="false" outlineLevel="0" collapsed="false">
      <c r="A7133" s="13" t="n">
        <v>2004</v>
      </c>
      <c r="B7133" s="13" t="n">
        <v>10</v>
      </c>
      <c r="C7133" s="13" t="n">
        <v>24</v>
      </c>
      <c r="D7133" s="13" t="n">
        <v>3</v>
      </c>
      <c r="E7133" s="19" t="n">
        <v>0.0115592276270078</v>
      </c>
      <c r="F7133" s="19" t="n">
        <v>0.00816043857054283</v>
      </c>
      <c r="G7133" s="19" t="n">
        <v>0.000493509999999998</v>
      </c>
      <c r="H7133" s="19" t="n">
        <v>0.00436773056004723</v>
      </c>
      <c r="I7133" s="19" t="n">
        <v>0.000107118830051268</v>
      </c>
      <c r="J7133" s="19" t="n">
        <v>0.0105399970365215</v>
      </c>
      <c r="K7133" s="20" t="n">
        <f aca="false">SUM(E7133:J7133)</f>
        <v>0.0352280226241706</v>
      </c>
    </row>
    <row r="7134" customFormat="false" ht="12.75" hidden="false" customHeight="false" outlineLevel="0" collapsed="false">
      <c r="A7134" s="13" t="n">
        <v>2004</v>
      </c>
      <c r="B7134" s="13" t="n">
        <v>10</v>
      </c>
      <c r="C7134" s="13" t="n">
        <v>24</v>
      </c>
      <c r="D7134" s="13" t="n">
        <v>4</v>
      </c>
      <c r="E7134" s="19" t="n">
        <v>0.011593602613306</v>
      </c>
      <c r="F7134" s="19" t="n">
        <v>0.00808588914609616</v>
      </c>
      <c r="G7134" s="19" t="n">
        <v>0.000493509999999998</v>
      </c>
      <c r="H7134" s="19" t="n">
        <v>0.00440771145882942</v>
      </c>
      <c r="I7134" s="19" t="n">
        <v>0.000107118830051268</v>
      </c>
      <c r="J7134" s="19" t="n">
        <v>0.00963199729181928</v>
      </c>
      <c r="K7134" s="20" t="n">
        <f aca="false">SUM(E7134:J7134)</f>
        <v>0.0343198293401021</v>
      </c>
    </row>
    <row r="7135" customFormat="false" ht="12.75" hidden="false" customHeight="false" outlineLevel="0" collapsed="false">
      <c r="A7135" s="13" t="n">
        <v>2004</v>
      </c>
      <c r="B7135" s="13" t="n">
        <v>10</v>
      </c>
      <c r="C7135" s="13" t="n">
        <v>24</v>
      </c>
      <c r="D7135" s="13" t="n">
        <v>5</v>
      </c>
      <c r="E7135" s="19" t="n">
        <v>0.0107420948575846</v>
      </c>
      <c r="F7135" s="19" t="n">
        <v>0.0081526387544336</v>
      </c>
      <c r="G7135" s="19" t="n">
        <v>0.000493509999999998</v>
      </c>
      <c r="H7135" s="19" t="n">
        <v>0.00458374399314101</v>
      </c>
      <c r="I7135" s="19" t="n">
        <v>0.000107118830051268</v>
      </c>
      <c r="J7135" s="19" t="n">
        <v>0.0112619968335204</v>
      </c>
      <c r="K7135" s="20" t="n">
        <f aca="false">SUM(E7135:J7135)</f>
        <v>0.0353411032687309</v>
      </c>
    </row>
    <row r="7136" customFormat="false" ht="12.75" hidden="false" customHeight="false" outlineLevel="0" collapsed="false">
      <c r="A7136" s="13" t="n">
        <v>2004</v>
      </c>
      <c r="B7136" s="13" t="n">
        <v>10</v>
      </c>
      <c r="C7136" s="13" t="n">
        <v>24</v>
      </c>
      <c r="D7136" s="13" t="n">
        <v>6</v>
      </c>
      <c r="E7136" s="19" t="n">
        <v>0.0112033604586671</v>
      </c>
      <c r="F7136" s="19" t="n">
        <v>0.00834385095442734</v>
      </c>
      <c r="G7136" s="19" t="n">
        <v>0.000493509999999998</v>
      </c>
      <c r="H7136" s="19" t="n">
        <v>0.00471221192876947</v>
      </c>
      <c r="I7136" s="19" t="n">
        <v>0.000107118830051268</v>
      </c>
      <c r="J7136" s="19" t="n">
        <v>0.0109799969128089</v>
      </c>
      <c r="K7136" s="20" t="n">
        <f aca="false">SUM(E7136:J7136)</f>
        <v>0.0358400490847241</v>
      </c>
    </row>
    <row r="7137" customFormat="false" ht="12.75" hidden="false" customHeight="false" outlineLevel="0" collapsed="false">
      <c r="A7137" s="13" t="n">
        <v>2004</v>
      </c>
      <c r="B7137" s="13" t="n">
        <v>10</v>
      </c>
      <c r="C7137" s="13" t="n">
        <v>24</v>
      </c>
      <c r="D7137" s="13" t="n">
        <v>7</v>
      </c>
      <c r="E7137" s="19" t="n">
        <v>0.012991475188499</v>
      </c>
      <c r="F7137" s="19" t="n">
        <v>0.00903087022899269</v>
      </c>
      <c r="G7137" s="19" t="n">
        <v>0.000493509999999998</v>
      </c>
      <c r="H7137" s="19" t="n">
        <v>0.00467254525083087</v>
      </c>
      <c r="I7137" s="19" t="n">
        <v>0.000107118830051268</v>
      </c>
      <c r="J7137" s="19" t="n">
        <v>0.010827996955546</v>
      </c>
      <c r="K7137" s="20" t="n">
        <f aca="false">SUM(E7137:J7137)</f>
        <v>0.0381235164539199</v>
      </c>
    </row>
    <row r="7138" customFormat="false" ht="12.75" hidden="false" customHeight="false" outlineLevel="0" collapsed="false">
      <c r="A7138" s="13" t="n">
        <v>2004</v>
      </c>
      <c r="B7138" s="13" t="n">
        <v>10</v>
      </c>
      <c r="C7138" s="13" t="n">
        <v>24</v>
      </c>
      <c r="D7138" s="13" t="n">
        <v>8</v>
      </c>
      <c r="E7138" s="19" t="n">
        <v>0.0142771005081948</v>
      </c>
      <c r="F7138" s="19" t="n">
        <v>0.00926310849050971</v>
      </c>
      <c r="G7138" s="19" t="n">
        <v>0</v>
      </c>
      <c r="H7138" s="19" t="n">
        <v>0.00513703509120097</v>
      </c>
      <c r="I7138" s="19" t="n">
        <v>0.000107118830051268</v>
      </c>
      <c r="J7138" s="19" t="n">
        <v>0.0114939967682902</v>
      </c>
      <c r="K7138" s="20" t="n">
        <f aca="false">SUM(E7138:J7138)</f>
        <v>0.0402783596882469</v>
      </c>
    </row>
    <row r="7139" customFormat="false" ht="12.75" hidden="false" customHeight="false" outlineLevel="0" collapsed="false">
      <c r="A7139" s="13" t="n">
        <v>2004</v>
      </c>
      <c r="B7139" s="13" t="n">
        <v>10</v>
      </c>
      <c r="C7139" s="13" t="n">
        <v>24</v>
      </c>
      <c r="D7139" s="13" t="n">
        <v>9</v>
      </c>
      <c r="E7139" s="19" t="n">
        <v>0.0161568287425252</v>
      </c>
      <c r="F7139" s="19" t="n">
        <v>0.00966670738405347</v>
      </c>
      <c r="G7139" s="19" t="n">
        <v>0</v>
      </c>
      <c r="H7139" s="19" t="n">
        <v>0.0053396528535373</v>
      </c>
      <c r="I7139" s="19" t="n">
        <v>0.000107118830051268</v>
      </c>
      <c r="J7139" s="19" t="n">
        <v>0.0113119968194622</v>
      </c>
      <c r="K7139" s="20" t="n">
        <f aca="false">SUM(E7139:J7139)</f>
        <v>0.0425823046296295</v>
      </c>
    </row>
    <row r="7140" customFormat="false" ht="12.75" hidden="false" customHeight="false" outlineLevel="0" collapsed="false">
      <c r="A7140" s="13" t="n">
        <v>2004</v>
      </c>
      <c r="B7140" s="13" t="n">
        <v>10</v>
      </c>
      <c r="C7140" s="13" t="n">
        <v>24</v>
      </c>
      <c r="D7140" s="13" t="n">
        <v>10</v>
      </c>
      <c r="E7140" s="19" t="n">
        <v>0.0177539392232968</v>
      </c>
      <c r="F7140" s="19" t="n">
        <v>0.00999374846653551</v>
      </c>
      <c r="G7140" s="19" t="n">
        <v>0</v>
      </c>
      <c r="H7140" s="19" t="n">
        <v>0.00529675737846328</v>
      </c>
      <c r="I7140" s="19" t="n">
        <v>0.000107118830051268</v>
      </c>
      <c r="J7140" s="19" t="n">
        <v>0.0116299967300517</v>
      </c>
      <c r="K7140" s="20" t="n">
        <f aca="false">SUM(E7140:J7140)</f>
        <v>0.0447815606283986</v>
      </c>
    </row>
    <row r="7141" customFormat="false" ht="12.75" hidden="false" customHeight="false" outlineLevel="0" collapsed="false">
      <c r="A7141" s="13" t="n">
        <v>2004</v>
      </c>
      <c r="B7141" s="13" t="n">
        <v>10</v>
      </c>
      <c r="C7141" s="13" t="n">
        <v>24</v>
      </c>
      <c r="D7141" s="13" t="n">
        <v>11</v>
      </c>
      <c r="E7141" s="19" t="n">
        <v>0.0184764422659597</v>
      </c>
      <c r="F7141" s="19" t="n">
        <v>0.0101175123755441</v>
      </c>
      <c r="G7141" s="19" t="n">
        <v>0</v>
      </c>
      <c r="H7141" s="19" t="n">
        <v>0.00513590280097456</v>
      </c>
      <c r="I7141" s="19" t="n">
        <v>0.000107118830051268</v>
      </c>
      <c r="J7141" s="19" t="n">
        <v>0.0116599967216168</v>
      </c>
      <c r="K7141" s="20" t="n">
        <f aca="false">SUM(E7141:J7141)</f>
        <v>0.0454969729941464</v>
      </c>
    </row>
    <row r="7142" customFormat="false" ht="12.75" hidden="false" customHeight="false" outlineLevel="0" collapsed="false">
      <c r="A7142" s="13" t="n">
        <v>2004</v>
      </c>
      <c r="B7142" s="13" t="n">
        <v>10</v>
      </c>
      <c r="C7142" s="13" t="n">
        <v>24</v>
      </c>
      <c r="D7142" s="13" t="n">
        <v>12</v>
      </c>
      <c r="E7142" s="19" t="n">
        <v>0.0181846435764786</v>
      </c>
      <c r="F7142" s="19" t="n">
        <v>0.0102579982989408</v>
      </c>
      <c r="G7142" s="19" t="n">
        <v>0</v>
      </c>
      <c r="H7142" s="19" t="n">
        <v>0.00521520444302994</v>
      </c>
      <c r="I7142" s="19" t="n">
        <v>0.000107118830051268</v>
      </c>
      <c r="J7142" s="19" t="n">
        <v>0.0116739967176805</v>
      </c>
      <c r="K7142" s="20" t="n">
        <f aca="false">SUM(E7142:J7142)</f>
        <v>0.0454389618661811</v>
      </c>
    </row>
    <row r="7143" customFormat="false" ht="12.75" hidden="false" customHeight="false" outlineLevel="0" collapsed="false">
      <c r="A7143" s="13" t="n">
        <v>2004</v>
      </c>
      <c r="B7143" s="13" t="n">
        <v>10</v>
      </c>
      <c r="C7143" s="13" t="n">
        <v>24</v>
      </c>
      <c r="D7143" s="13" t="n">
        <v>13</v>
      </c>
      <c r="E7143" s="19" t="n">
        <v>0.0176084472108848</v>
      </c>
      <c r="F7143" s="19" t="n">
        <v>0.0103403908319059</v>
      </c>
      <c r="G7143" s="19" t="n">
        <v>0</v>
      </c>
      <c r="H7143" s="19" t="n">
        <v>0.00500814842598409</v>
      </c>
      <c r="I7143" s="19" t="n">
        <v>0.000107118830051268</v>
      </c>
      <c r="J7143" s="19" t="n">
        <v>0.0113219968166505</v>
      </c>
      <c r="K7143" s="20" t="n">
        <f aca="false">SUM(E7143:J7143)</f>
        <v>0.0443861021154765</v>
      </c>
    </row>
    <row r="7144" customFormat="false" ht="12.75" hidden="false" customHeight="false" outlineLevel="0" collapsed="false">
      <c r="A7144" s="13" t="n">
        <v>2004</v>
      </c>
      <c r="B7144" s="13" t="n">
        <v>10</v>
      </c>
      <c r="C7144" s="13" t="n">
        <v>24</v>
      </c>
      <c r="D7144" s="13" t="n">
        <v>14</v>
      </c>
      <c r="E7144" s="19" t="n">
        <v>0.0182131236847195</v>
      </c>
      <c r="F7144" s="19" t="n">
        <v>0.0103785646073068</v>
      </c>
      <c r="G7144" s="19" t="n">
        <v>0</v>
      </c>
      <c r="H7144" s="19" t="n">
        <v>0.00479724038604485</v>
      </c>
      <c r="I7144" s="19" t="n">
        <v>0.000107118830051268</v>
      </c>
      <c r="J7144" s="19" t="n">
        <v>0.0116379967278024</v>
      </c>
      <c r="K7144" s="20" t="n">
        <f aca="false">SUM(E7144:J7144)</f>
        <v>0.0451340442359248</v>
      </c>
    </row>
    <row r="7145" customFormat="false" ht="12.75" hidden="false" customHeight="false" outlineLevel="0" collapsed="false">
      <c r="A7145" s="13" t="n">
        <v>2004</v>
      </c>
      <c r="B7145" s="13" t="n">
        <v>10</v>
      </c>
      <c r="C7145" s="13" t="n">
        <v>24</v>
      </c>
      <c r="D7145" s="13" t="n">
        <v>15</v>
      </c>
      <c r="E7145" s="19" t="n">
        <v>0.0176332818712423</v>
      </c>
      <c r="F7145" s="19" t="n">
        <v>0.0102176448834582</v>
      </c>
      <c r="G7145" s="19" t="n">
        <v>0</v>
      </c>
      <c r="H7145" s="19" t="n">
        <v>0.00502679816034333</v>
      </c>
      <c r="I7145" s="19" t="n">
        <v>0.000107118830051268</v>
      </c>
      <c r="J7145" s="19" t="n">
        <v>0.0121699965782227</v>
      </c>
      <c r="K7145" s="20" t="n">
        <f aca="false">SUM(E7145:J7145)</f>
        <v>0.0451548403233177</v>
      </c>
    </row>
    <row r="7146" customFormat="false" ht="12.75" hidden="false" customHeight="false" outlineLevel="0" collapsed="false">
      <c r="A7146" s="13" t="n">
        <v>2004</v>
      </c>
      <c r="B7146" s="13" t="n">
        <v>10</v>
      </c>
      <c r="C7146" s="13" t="n">
        <v>24</v>
      </c>
      <c r="D7146" s="13" t="n">
        <v>16</v>
      </c>
      <c r="E7146" s="19" t="n">
        <v>0.0181077208639426</v>
      </c>
      <c r="F7146" s="19" t="n">
        <v>0.0102248719655297</v>
      </c>
      <c r="G7146" s="19" t="n">
        <v>0</v>
      </c>
      <c r="H7146" s="19" t="n">
        <v>0.00491273844042255</v>
      </c>
      <c r="I7146" s="19" t="n">
        <v>0.000107118830051268</v>
      </c>
      <c r="J7146" s="19" t="n">
        <v>0.0123039965405466</v>
      </c>
      <c r="K7146" s="20" t="n">
        <f aca="false">SUM(E7146:J7146)</f>
        <v>0.0456564466404927</v>
      </c>
    </row>
    <row r="7147" customFormat="false" ht="12.75" hidden="false" customHeight="false" outlineLevel="0" collapsed="false">
      <c r="A7147" s="13" t="n">
        <v>2004</v>
      </c>
      <c r="B7147" s="13" t="n">
        <v>10</v>
      </c>
      <c r="C7147" s="13" t="n">
        <v>24</v>
      </c>
      <c r="D7147" s="13" t="n">
        <v>17</v>
      </c>
      <c r="E7147" s="19" t="n">
        <v>0.020755108507759</v>
      </c>
      <c r="F7147" s="19" t="n">
        <v>0.0100137261706243</v>
      </c>
      <c r="G7147" s="19" t="n">
        <v>0</v>
      </c>
      <c r="H7147" s="19" t="n">
        <v>0.00444308678289932</v>
      </c>
      <c r="I7147" s="19" t="n">
        <v>0.000107118830051268</v>
      </c>
      <c r="J7147" s="19" t="n">
        <v>0.0119219966479516</v>
      </c>
      <c r="K7147" s="20" t="n">
        <f aca="false">SUM(E7147:J7147)</f>
        <v>0.0472410369392854</v>
      </c>
    </row>
    <row r="7148" customFormat="false" ht="12.75" hidden="false" customHeight="false" outlineLevel="0" collapsed="false">
      <c r="A7148" s="13" t="n">
        <v>2004</v>
      </c>
      <c r="B7148" s="13" t="n">
        <v>10</v>
      </c>
      <c r="C7148" s="13" t="n">
        <v>24</v>
      </c>
      <c r="D7148" s="13" t="n">
        <v>18</v>
      </c>
      <c r="E7148" s="19" t="n">
        <v>0.0227079213236897</v>
      </c>
      <c r="F7148" s="19" t="n">
        <v>0.00988286549521786</v>
      </c>
      <c r="G7148" s="19" t="n">
        <v>0</v>
      </c>
      <c r="H7148" s="19" t="n">
        <v>0.0042091568914917</v>
      </c>
      <c r="I7148" s="19" t="n">
        <v>0.000107118830051268</v>
      </c>
      <c r="J7148" s="19" t="n">
        <v>0.0123759965203027</v>
      </c>
      <c r="K7148" s="20" t="n">
        <f aca="false">SUM(E7148:J7148)</f>
        <v>0.0492830590607532</v>
      </c>
    </row>
    <row r="7149" customFormat="false" ht="12.75" hidden="false" customHeight="false" outlineLevel="0" collapsed="false">
      <c r="A7149" s="13" t="n">
        <v>2004</v>
      </c>
      <c r="B7149" s="13" t="n">
        <v>10</v>
      </c>
      <c r="C7149" s="13" t="n">
        <v>24</v>
      </c>
      <c r="D7149" s="13" t="n">
        <v>19</v>
      </c>
      <c r="E7149" s="19" t="n">
        <v>0.0236823090142689</v>
      </c>
      <c r="F7149" s="19" t="n">
        <v>0.00966738017129028</v>
      </c>
      <c r="G7149" s="19" t="n">
        <v>0.000370129999999999</v>
      </c>
      <c r="H7149" s="19" t="n">
        <v>0.00408901815636144</v>
      </c>
      <c r="I7149" s="19" t="n">
        <v>0.000107118830051268</v>
      </c>
      <c r="J7149" s="19" t="n">
        <v>0.0118019966816914</v>
      </c>
      <c r="K7149" s="20" t="n">
        <f aca="false">SUM(E7149:J7149)</f>
        <v>0.0497179528536633</v>
      </c>
    </row>
    <row r="7150" customFormat="false" ht="12.75" hidden="false" customHeight="false" outlineLevel="0" collapsed="false">
      <c r="A7150" s="13" t="n">
        <v>2004</v>
      </c>
      <c r="B7150" s="13" t="n">
        <v>10</v>
      </c>
      <c r="C7150" s="13" t="n">
        <v>24</v>
      </c>
      <c r="D7150" s="13" t="n">
        <v>20</v>
      </c>
      <c r="E7150" s="19" t="n">
        <v>0.0221644660219232</v>
      </c>
      <c r="F7150" s="19" t="n">
        <v>0.00966625061112809</v>
      </c>
      <c r="G7150" s="19" t="n">
        <v>0.000493509999999998</v>
      </c>
      <c r="H7150" s="19" t="n">
        <v>0.00426091637881564</v>
      </c>
      <c r="I7150" s="19" t="n">
        <v>0.000107118830051268</v>
      </c>
      <c r="J7150" s="19" t="n">
        <v>0.0126499964432635</v>
      </c>
      <c r="K7150" s="20" t="n">
        <f aca="false">SUM(E7150:J7150)</f>
        <v>0.0493422582851816</v>
      </c>
    </row>
    <row r="7151" customFormat="false" ht="12.75" hidden="false" customHeight="false" outlineLevel="0" collapsed="false">
      <c r="A7151" s="13" t="n">
        <v>2004</v>
      </c>
      <c r="B7151" s="13" t="n">
        <v>10</v>
      </c>
      <c r="C7151" s="13" t="n">
        <v>24</v>
      </c>
      <c r="D7151" s="13" t="n">
        <v>21</v>
      </c>
      <c r="E7151" s="19" t="n">
        <v>0.0221617912915325</v>
      </c>
      <c r="F7151" s="19" t="n">
        <v>0.00947621381358677</v>
      </c>
      <c r="G7151" s="19" t="n">
        <v>0.000493509999999998</v>
      </c>
      <c r="H7151" s="19" t="n">
        <v>0.00386451061024542</v>
      </c>
      <c r="I7151" s="19" t="n">
        <v>0.000107118830051268</v>
      </c>
      <c r="J7151" s="19" t="n">
        <v>0.0118539966670708</v>
      </c>
      <c r="K7151" s="20" t="n">
        <f aca="false">SUM(E7151:J7151)</f>
        <v>0.0479571412124868</v>
      </c>
    </row>
    <row r="7152" customFormat="false" ht="12.75" hidden="false" customHeight="false" outlineLevel="0" collapsed="false">
      <c r="A7152" s="13" t="n">
        <v>2004</v>
      </c>
      <c r="B7152" s="13" t="n">
        <v>10</v>
      </c>
      <c r="C7152" s="13" t="n">
        <v>24</v>
      </c>
      <c r="D7152" s="13" t="n">
        <v>22</v>
      </c>
      <c r="E7152" s="19" t="n">
        <v>0.0205812824707063</v>
      </c>
      <c r="F7152" s="19" t="n">
        <v>0.00952673930133401</v>
      </c>
      <c r="G7152" s="19" t="n">
        <v>0.000493509999999998</v>
      </c>
      <c r="H7152" s="19" t="n">
        <v>0.0036395804931481</v>
      </c>
      <c r="I7152" s="19" t="n">
        <v>0.000107118830051268</v>
      </c>
      <c r="J7152" s="19" t="n">
        <v>0.0126659964387648</v>
      </c>
      <c r="K7152" s="20" t="n">
        <f aca="false">SUM(E7152:J7152)</f>
        <v>0.0470142275340045</v>
      </c>
    </row>
    <row r="7153" customFormat="false" ht="12.75" hidden="false" customHeight="false" outlineLevel="0" collapsed="false">
      <c r="A7153" s="13" t="n">
        <v>2004</v>
      </c>
      <c r="B7153" s="13" t="n">
        <v>10</v>
      </c>
      <c r="C7153" s="13" t="n">
        <v>24</v>
      </c>
      <c r="D7153" s="13" t="n">
        <v>23</v>
      </c>
      <c r="E7153" s="19" t="n">
        <v>0.0186419399461733</v>
      </c>
      <c r="F7153" s="19" t="n">
        <v>0.00961708932872742</v>
      </c>
      <c r="G7153" s="19" t="n">
        <v>0.000493509999999998</v>
      </c>
      <c r="H7153" s="19" t="n">
        <v>0.00345828947807695</v>
      </c>
      <c r="I7153" s="19" t="n">
        <v>0.000107118830051268</v>
      </c>
      <c r="J7153" s="19" t="n">
        <v>0.0127579964128977</v>
      </c>
      <c r="K7153" s="20" t="n">
        <f aca="false">SUM(E7153:J7153)</f>
        <v>0.0450759439959266</v>
      </c>
    </row>
    <row r="7154" customFormat="false" ht="12.75" hidden="false" customHeight="false" outlineLevel="0" collapsed="false">
      <c r="A7154" s="13" t="n">
        <v>2004</v>
      </c>
      <c r="B7154" s="13" t="n">
        <v>10</v>
      </c>
      <c r="C7154" s="13" t="n">
        <v>24</v>
      </c>
      <c r="D7154" s="13" t="n">
        <v>24</v>
      </c>
      <c r="E7154" s="19" t="n">
        <v>0.0148623740140801</v>
      </c>
      <c r="F7154" s="19" t="n">
        <v>0.00954392507985628</v>
      </c>
      <c r="G7154" s="19" t="n">
        <v>0.000493509999999998</v>
      </c>
      <c r="H7154" s="19" t="n">
        <v>0.00395134556736752</v>
      </c>
      <c r="I7154" s="19" t="n">
        <v>0.000107118830051268</v>
      </c>
      <c r="J7154" s="19" t="n">
        <v>0.0123319965326739</v>
      </c>
      <c r="K7154" s="20" t="n">
        <f aca="false">SUM(E7154:J7154)</f>
        <v>0.0412902700240291</v>
      </c>
    </row>
    <row r="7155" customFormat="false" ht="12.75" hidden="false" customHeight="false" outlineLevel="0" collapsed="false">
      <c r="A7155" s="13" t="n">
        <v>2004</v>
      </c>
      <c r="B7155" s="13" t="n">
        <v>10</v>
      </c>
      <c r="C7155" s="13" t="n">
        <v>25</v>
      </c>
      <c r="D7155" s="13" t="n">
        <v>1</v>
      </c>
      <c r="E7155" s="19" t="n">
        <v>0.0109373510474065</v>
      </c>
      <c r="F7155" s="19" t="n">
        <v>0.00903272811169799</v>
      </c>
      <c r="G7155" s="19" t="n">
        <v>0.000493509999999998</v>
      </c>
      <c r="H7155" s="19" t="n">
        <v>0.0044363300297193</v>
      </c>
      <c r="I7155" s="19" t="n">
        <v>0.000107118830051268</v>
      </c>
      <c r="J7155" s="19" t="n">
        <v>0.0128639963830942</v>
      </c>
      <c r="K7155" s="20" t="n">
        <f aca="false">SUM(E7155:J7155)</f>
        <v>0.0378710344019693</v>
      </c>
    </row>
    <row r="7156" customFormat="false" ht="12.75" hidden="false" customHeight="false" outlineLevel="0" collapsed="false">
      <c r="A7156" s="13" t="n">
        <v>2004</v>
      </c>
      <c r="B7156" s="13" t="n">
        <v>10</v>
      </c>
      <c r="C7156" s="13" t="n">
        <v>25</v>
      </c>
      <c r="D7156" s="13" t="n">
        <v>2</v>
      </c>
      <c r="E7156" s="19" t="n">
        <v>0.0100591179724942</v>
      </c>
      <c r="F7156" s="19" t="n">
        <v>0.00891087376070954</v>
      </c>
      <c r="G7156" s="19" t="n">
        <v>0.000493509999999998</v>
      </c>
      <c r="H7156" s="19" t="n">
        <v>0.00450932110069859</v>
      </c>
      <c r="I7156" s="19" t="n">
        <v>0.000107118830051268</v>
      </c>
      <c r="J7156" s="19" t="n">
        <v>0.0132279962807501</v>
      </c>
      <c r="K7156" s="20" t="n">
        <f aca="false">SUM(E7156:J7156)</f>
        <v>0.0373079379447038</v>
      </c>
    </row>
    <row r="7157" customFormat="false" ht="12.75" hidden="false" customHeight="false" outlineLevel="0" collapsed="false">
      <c r="A7157" s="13" t="n">
        <v>2004</v>
      </c>
      <c r="B7157" s="13" t="n">
        <v>10</v>
      </c>
      <c r="C7157" s="13" t="n">
        <v>25</v>
      </c>
      <c r="D7157" s="13" t="n">
        <v>3</v>
      </c>
      <c r="E7157" s="19" t="n">
        <v>0.00943848363182538</v>
      </c>
      <c r="F7157" s="19" t="n">
        <v>0.00907295261135311</v>
      </c>
      <c r="G7157" s="19" t="n">
        <v>0.000493509999999998</v>
      </c>
      <c r="H7157" s="19" t="n">
        <v>0.00466102534384201</v>
      </c>
      <c r="I7157" s="19" t="n">
        <v>0.000107118830051268</v>
      </c>
      <c r="J7157" s="19" t="n">
        <v>0.013119996311116</v>
      </c>
      <c r="K7157" s="20" t="n">
        <f aca="false">SUM(E7157:J7157)</f>
        <v>0.0368930867281877</v>
      </c>
    </row>
    <row r="7158" customFormat="false" ht="12.75" hidden="false" customHeight="false" outlineLevel="0" collapsed="false">
      <c r="A7158" s="13" t="n">
        <v>2004</v>
      </c>
      <c r="B7158" s="13" t="n">
        <v>10</v>
      </c>
      <c r="C7158" s="13" t="n">
        <v>25</v>
      </c>
      <c r="D7158" s="13" t="n">
        <v>4</v>
      </c>
      <c r="E7158" s="19" t="n">
        <v>0.00917911085563496</v>
      </c>
      <c r="F7158" s="19" t="n">
        <v>0.00905959878419488</v>
      </c>
      <c r="G7158" s="19" t="n">
        <v>0.000493509999999998</v>
      </c>
      <c r="H7158" s="19" t="n">
        <v>0.00479388665172847</v>
      </c>
      <c r="I7158" s="19" t="n">
        <v>0.000107118830051268</v>
      </c>
      <c r="J7158" s="19" t="n">
        <v>0.0119519966395166</v>
      </c>
      <c r="K7158" s="20" t="n">
        <f aca="false">SUM(E7158:J7158)</f>
        <v>0.0355852217611262</v>
      </c>
    </row>
    <row r="7159" customFormat="false" ht="12.75" hidden="false" customHeight="false" outlineLevel="0" collapsed="false">
      <c r="A7159" s="13" t="n">
        <v>2004</v>
      </c>
      <c r="B7159" s="13" t="n">
        <v>10</v>
      </c>
      <c r="C7159" s="13" t="n">
        <v>25</v>
      </c>
      <c r="D7159" s="13" t="n">
        <v>5</v>
      </c>
      <c r="E7159" s="19" t="n">
        <v>0.00953303760322544</v>
      </c>
      <c r="F7159" s="19" t="n">
        <v>0.00920234722601142</v>
      </c>
      <c r="G7159" s="19" t="n">
        <v>0.000493509999999998</v>
      </c>
      <c r="H7159" s="19" t="n">
        <v>0.00485657391369267</v>
      </c>
      <c r="I7159" s="19" t="n">
        <v>0.000107118830051268</v>
      </c>
      <c r="J7159" s="19" t="n">
        <v>0.0134079962301405</v>
      </c>
      <c r="K7159" s="20" t="n">
        <f aca="false">SUM(E7159:J7159)</f>
        <v>0.0376005838031213</v>
      </c>
    </row>
    <row r="7160" customFormat="false" ht="12.75" hidden="false" customHeight="false" outlineLevel="0" collapsed="false">
      <c r="A7160" s="13" t="n">
        <v>2004</v>
      </c>
      <c r="B7160" s="13" t="n">
        <v>10</v>
      </c>
      <c r="C7160" s="13" t="n">
        <v>25</v>
      </c>
      <c r="D7160" s="13" t="n">
        <v>6</v>
      </c>
      <c r="E7160" s="19" t="n">
        <v>0.0108991654235488</v>
      </c>
      <c r="F7160" s="19" t="n">
        <v>0.0103273577106262</v>
      </c>
      <c r="G7160" s="19" t="n">
        <v>0.000493509999999998</v>
      </c>
      <c r="H7160" s="19" t="n">
        <v>0.00504666358045564</v>
      </c>
      <c r="I7160" s="19" t="n">
        <v>0.000107118830051268</v>
      </c>
      <c r="J7160" s="19" t="n">
        <v>0.0132359962785008</v>
      </c>
      <c r="K7160" s="20" t="n">
        <f aca="false">SUM(E7160:J7160)</f>
        <v>0.0401098118231827</v>
      </c>
    </row>
    <row r="7161" customFormat="false" ht="12.75" hidden="false" customHeight="false" outlineLevel="0" collapsed="false">
      <c r="A7161" s="13" t="n">
        <v>2004</v>
      </c>
      <c r="B7161" s="13" t="n">
        <v>10</v>
      </c>
      <c r="C7161" s="13" t="n">
        <v>25</v>
      </c>
      <c r="D7161" s="13" t="n">
        <v>7</v>
      </c>
      <c r="E7161" s="19" t="n">
        <v>0.0126479298686439</v>
      </c>
      <c r="F7161" s="19" t="n">
        <v>0.0117378706287454</v>
      </c>
      <c r="G7161" s="19" t="n">
        <v>0.000493509999999998</v>
      </c>
      <c r="H7161" s="19" t="n">
        <v>0.0054133217953576</v>
      </c>
      <c r="I7161" s="19" t="n">
        <v>0.000107118830051268</v>
      </c>
      <c r="J7161" s="19" t="n">
        <v>0.0121899965725994</v>
      </c>
      <c r="K7161" s="20" t="n">
        <f aca="false">SUM(E7161:J7161)</f>
        <v>0.0425897476953975</v>
      </c>
    </row>
    <row r="7162" customFormat="false" ht="12.75" hidden="false" customHeight="false" outlineLevel="0" collapsed="false">
      <c r="A7162" s="13" t="n">
        <v>2004</v>
      </c>
      <c r="B7162" s="13" t="n">
        <v>10</v>
      </c>
      <c r="C7162" s="13" t="n">
        <v>25</v>
      </c>
      <c r="D7162" s="13" t="n">
        <v>8</v>
      </c>
      <c r="E7162" s="19" t="n">
        <v>0.0149932479421793</v>
      </c>
      <c r="F7162" s="19" t="n">
        <v>0.0128564889799112</v>
      </c>
      <c r="G7162" s="19" t="n">
        <v>0</v>
      </c>
      <c r="H7162" s="19" t="n">
        <v>0.00562700263325244</v>
      </c>
      <c r="I7162" s="19" t="n">
        <v>0.000107118830051268</v>
      </c>
      <c r="J7162" s="19" t="n">
        <v>0.0123459965287376</v>
      </c>
      <c r="K7162" s="20" t="n">
        <f aca="false">SUM(E7162:J7162)</f>
        <v>0.0459298549141319</v>
      </c>
    </row>
    <row r="7163" customFormat="false" ht="12.75" hidden="false" customHeight="false" outlineLevel="0" collapsed="false">
      <c r="A7163" s="13" t="n">
        <v>2004</v>
      </c>
      <c r="B7163" s="13" t="n">
        <v>10</v>
      </c>
      <c r="C7163" s="13" t="n">
        <v>25</v>
      </c>
      <c r="D7163" s="13" t="n">
        <v>9</v>
      </c>
      <c r="E7163" s="19" t="n">
        <v>0.0148617114100178</v>
      </c>
      <c r="F7163" s="19" t="n">
        <v>0.0132265771378996</v>
      </c>
      <c r="G7163" s="19" t="n">
        <v>0</v>
      </c>
      <c r="H7163" s="19" t="n">
        <v>0.00602521408277167</v>
      </c>
      <c r="I7163" s="19" t="n">
        <v>0.000107118830051268</v>
      </c>
      <c r="J7163" s="19" t="n">
        <v>0.0122399965585411</v>
      </c>
      <c r="K7163" s="20" t="n">
        <f aca="false">SUM(E7163:J7163)</f>
        <v>0.0464606180192815</v>
      </c>
    </row>
    <row r="7164" customFormat="false" ht="12.75" hidden="false" customHeight="false" outlineLevel="0" collapsed="false">
      <c r="A7164" s="13" t="n">
        <v>2004</v>
      </c>
      <c r="B7164" s="13" t="n">
        <v>10</v>
      </c>
      <c r="C7164" s="13" t="n">
        <v>25</v>
      </c>
      <c r="D7164" s="13" t="n">
        <v>10</v>
      </c>
      <c r="E7164" s="19" t="n">
        <v>0.0145669234061941</v>
      </c>
      <c r="F7164" s="19" t="n">
        <v>0.013485173453954</v>
      </c>
      <c r="G7164" s="19" t="n">
        <v>0</v>
      </c>
      <c r="H7164" s="19" t="n">
        <v>0.00612137634249435</v>
      </c>
      <c r="I7164" s="19" t="n">
        <v>0.000107118830051268</v>
      </c>
      <c r="J7164" s="19" t="n">
        <v>0.0132559962728775</v>
      </c>
      <c r="K7164" s="20" t="n">
        <f aca="false">SUM(E7164:J7164)</f>
        <v>0.0475365883055712</v>
      </c>
    </row>
    <row r="7165" customFormat="false" ht="12.75" hidden="false" customHeight="false" outlineLevel="0" collapsed="false">
      <c r="A7165" s="13" t="n">
        <v>2004</v>
      </c>
      <c r="B7165" s="13" t="n">
        <v>10</v>
      </c>
      <c r="C7165" s="13" t="n">
        <v>25</v>
      </c>
      <c r="D7165" s="13" t="n">
        <v>11</v>
      </c>
      <c r="E7165" s="19" t="n">
        <v>0.0147024407125667</v>
      </c>
      <c r="F7165" s="19" t="n">
        <v>0.0135671809957889</v>
      </c>
      <c r="G7165" s="19" t="n">
        <v>0</v>
      </c>
      <c r="H7165" s="19" t="n">
        <v>0.00605954529539878</v>
      </c>
      <c r="I7165" s="19" t="n">
        <v>0.000107118830051268</v>
      </c>
      <c r="J7165" s="19" t="n">
        <v>0.0138819960968683</v>
      </c>
      <c r="K7165" s="20" t="n">
        <f aca="false">SUM(E7165:J7165)</f>
        <v>0.0483182819306739</v>
      </c>
    </row>
    <row r="7166" customFormat="false" ht="12.75" hidden="false" customHeight="false" outlineLevel="0" collapsed="false">
      <c r="A7166" s="13" t="n">
        <v>2004</v>
      </c>
      <c r="B7166" s="13" t="n">
        <v>10</v>
      </c>
      <c r="C7166" s="13" t="n">
        <v>25</v>
      </c>
      <c r="D7166" s="13" t="n">
        <v>12</v>
      </c>
      <c r="E7166" s="19" t="n">
        <v>0.0153911393141544</v>
      </c>
      <c r="F7166" s="19" t="n">
        <v>0.0134960749146655</v>
      </c>
      <c r="G7166" s="19" t="n">
        <v>0</v>
      </c>
      <c r="H7166" s="19" t="n">
        <v>0.00569921607686618</v>
      </c>
      <c r="I7166" s="19" t="n">
        <v>0.000107118830051268</v>
      </c>
      <c r="J7166" s="19" t="n">
        <v>0.01316799629762</v>
      </c>
      <c r="K7166" s="20" t="n">
        <f aca="false">SUM(E7166:J7166)</f>
        <v>0.0478615454333573</v>
      </c>
    </row>
    <row r="7167" customFormat="false" ht="12.75" hidden="false" customHeight="false" outlineLevel="0" collapsed="false">
      <c r="A7167" s="13" t="n">
        <v>2004</v>
      </c>
      <c r="B7167" s="13" t="n">
        <v>10</v>
      </c>
      <c r="C7167" s="13" t="n">
        <v>25</v>
      </c>
      <c r="D7167" s="13" t="n">
        <v>13</v>
      </c>
      <c r="E7167" s="19" t="n">
        <v>0.0143733583213305</v>
      </c>
      <c r="F7167" s="19" t="n">
        <v>0.0137390953172486</v>
      </c>
      <c r="G7167" s="19" t="n">
        <v>0</v>
      </c>
      <c r="H7167" s="19" t="n">
        <v>0.00572323978548919</v>
      </c>
      <c r="I7167" s="19" t="n">
        <v>0.000107118830051268</v>
      </c>
      <c r="J7167" s="19" t="n">
        <v>0.012385996517491</v>
      </c>
      <c r="K7167" s="20" t="n">
        <f aca="false">SUM(E7167:J7167)</f>
        <v>0.0463288087716106</v>
      </c>
    </row>
    <row r="7168" customFormat="false" ht="12.75" hidden="false" customHeight="false" outlineLevel="0" collapsed="false">
      <c r="A7168" s="13" t="n">
        <v>2004</v>
      </c>
      <c r="B7168" s="13" t="n">
        <v>10</v>
      </c>
      <c r="C7168" s="13" t="n">
        <v>25</v>
      </c>
      <c r="D7168" s="13" t="n">
        <v>14</v>
      </c>
      <c r="E7168" s="19" t="n">
        <v>0.0141278573248143</v>
      </c>
      <c r="F7168" s="19" t="n">
        <v>0.0137711095280364</v>
      </c>
      <c r="G7168" s="19" t="n">
        <v>0</v>
      </c>
      <c r="H7168" s="19" t="n">
        <v>0.00551743925523593</v>
      </c>
      <c r="I7168" s="19" t="n">
        <v>0.000107118830051268</v>
      </c>
      <c r="J7168" s="19" t="n">
        <v>0.0132999962605063</v>
      </c>
      <c r="K7168" s="20" t="n">
        <f aca="false">SUM(E7168:J7168)</f>
        <v>0.0468235211986441</v>
      </c>
    </row>
    <row r="7169" customFormat="false" ht="12.75" hidden="false" customHeight="false" outlineLevel="0" collapsed="false">
      <c r="A7169" s="13" t="n">
        <v>2004</v>
      </c>
      <c r="B7169" s="13" t="n">
        <v>10</v>
      </c>
      <c r="C7169" s="13" t="n">
        <v>25</v>
      </c>
      <c r="D7169" s="13" t="n">
        <v>15</v>
      </c>
      <c r="E7169" s="19" t="n">
        <v>0.0141456371592849</v>
      </c>
      <c r="F7169" s="19" t="n">
        <v>0.013603825072013</v>
      </c>
      <c r="G7169" s="19" t="n">
        <v>0</v>
      </c>
      <c r="H7169" s="19" t="n">
        <v>0.00558287165433667</v>
      </c>
      <c r="I7169" s="19" t="n">
        <v>0.000107118830051268</v>
      </c>
      <c r="J7169" s="19" t="n">
        <v>0.0139059960901203</v>
      </c>
      <c r="K7169" s="20" t="n">
        <f aca="false">SUM(E7169:J7169)</f>
        <v>0.0473454488058061</v>
      </c>
    </row>
    <row r="7170" customFormat="false" ht="12.75" hidden="false" customHeight="false" outlineLevel="0" collapsed="false">
      <c r="A7170" s="13" t="n">
        <v>2004</v>
      </c>
      <c r="B7170" s="13" t="n">
        <v>10</v>
      </c>
      <c r="C7170" s="13" t="n">
        <v>25</v>
      </c>
      <c r="D7170" s="13" t="n">
        <v>16</v>
      </c>
      <c r="E7170" s="19" t="n">
        <v>0.014912620856759</v>
      </c>
      <c r="F7170" s="19" t="n">
        <v>0.0132986781765938</v>
      </c>
      <c r="G7170" s="19" t="n">
        <v>0</v>
      </c>
      <c r="H7170" s="19" t="n">
        <v>0.00572916974008425</v>
      </c>
      <c r="I7170" s="19" t="n">
        <v>0.000107118830051268</v>
      </c>
      <c r="J7170" s="19" t="n">
        <v>0.0136319961671595</v>
      </c>
      <c r="K7170" s="20" t="n">
        <f aca="false">SUM(E7170:J7170)</f>
        <v>0.0476795837706479</v>
      </c>
    </row>
    <row r="7171" customFormat="false" ht="12.75" hidden="false" customHeight="false" outlineLevel="0" collapsed="false">
      <c r="A7171" s="13" t="n">
        <v>2004</v>
      </c>
      <c r="B7171" s="13" t="n">
        <v>10</v>
      </c>
      <c r="C7171" s="13" t="n">
        <v>25</v>
      </c>
      <c r="D7171" s="13" t="n">
        <v>17</v>
      </c>
      <c r="E7171" s="19" t="n">
        <v>0.017513837168185</v>
      </c>
      <c r="F7171" s="19" t="n">
        <v>0.0129854719933126</v>
      </c>
      <c r="G7171" s="19" t="n">
        <v>0</v>
      </c>
      <c r="H7171" s="19" t="n">
        <v>0.0052674666821926</v>
      </c>
      <c r="I7171" s="19" t="n">
        <v>0.000107118830051268</v>
      </c>
      <c r="J7171" s="19" t="n">
        <v>0.0131419963049303</v>
      </c>
      <c r="K7171" s="20" t="n">
        <f aca="false">SUM(E7171:J7171)</f>
        <v>0.0490158909786717</v>
      </c>
    </row>
    <row r="7172" customFormat="false" ht="12.75" hidden="false" customHeight="false" outlineLevel="0" collapsed="false">
      <c r="A7172" s="13" t="n">
        <v>2004</v>
      </c>
      <c r="B7172" s="13" t="n">
        <v>10</v>
      </c>
      <c r="C7172" s="13" t="n">
        <v>25</v>
      </c>
      <c r="D7172" s="13" t="n">
        <v>18</v>
      </c>
      <c r="E7172" s="19" t="n">
        <v>0.0204018440549392</v>
      </c>
      <c r="F7172" s="19" t="n">
        <v>0.0127600432938854</v>
      </c>
      <c r="G7172" s="19" t="n">
        <v>0</v>
      </c>
      <c r="H7172" s="19" t="n">
        <v>0.00465306092249325</v>
      </c>
      <c r="I7172" s="19" t="n">
        <v>0.000107118830051268</v>
      </c>
      <c r="J7172" s="19" t="n">
        <v>0.0129199963673489</v>
      </c>
      <c r="K7172" s="20" t="n">
        <f aca="false">SUM(E7172:J7172)</f>
        <v>0.050842063468718</v>
      </c>
    </row>
    <row r="7173" customFormat="false" ht="12.75" hidden="false" customHeight="false" outlineLevel="0" collapsed="false">
      <c r="A7173" s="13" t="n">
        <v>2004</v>
      </c>
      <c r="B7173" s="13" t="n">
        <v>10</v>
      </c>
      <c r="C7173" s="13" t="n">
        <v>25</v>
      </c>
      <c r="D7173" s="13" t="n">
        <v>19</v>
      </c>
      <c r="E7173" s="19" t="n">
        <v>0.0204489741940206</v>
      </c>
      <c r="F7173" s="19" t="n">
        <v>0.0126095802431673</v>
      </c>
      <c r="G7173" s="19" t="n">
        <v>0.000370129999999999</v>
      </c>
      <c r="H7173" s="19" t="n">
        <v>0.00471685747682612</v>
      </c>
      <c r="I7173" s="19" t="n">
        <v>0.000107118830051268</v>
      </c>
      <c r="J7173" s="19" t="n">
        <v>0.0126399964460751</v>
      </c>
      <c r="K7173" s="20" t="n">
        <f aca="false">SUM(E7173:J7173)</f>
        <v>0.0508926571901404</v>
      </c>
    </row>
    <row r="7174" customFormat="false" ht="12.75" hidden="false" customHeight="false" outlineLevel="0" collapsed="false">
      <c r="A7174" s="13" t="n">
        <v>2004</v>
      </c>
      <c r="B7174" s="13" t="n">
        <v>10</v>
      </c>
      <c r="C7174" s="13" t="n">
        <v>25</v>
      </c>
      <c r="D7174" s="13" t="n">
        <v>20</v>
      </c>
      <c r="E7174" s="19" t="n">
        <v>0.0198622468923695</v>
      </c>
      <c r="F7174" s="19" t="n">
        <v>0.0124212265690662</v>
      </c>
      <c r="G7174" s="19" t="n">
        <v>0.000493509999999998</v>
      </c>
      <c r="H7174" s="19" t="n">
        <v>0.00467971084510784</v>
      </c>
      <c r="I7174" s="19" t="n">
        <v>0.000107118830051268</v>
      </c>
      <c r="J7174" s="19" t="n">
        <v>0.0129959963459804</v>
      </c>
      <c r="K7174" s="20" t="n">
        <f aca="false">SUM(E7174:J7174)</f>
        <v>0.0505598094825753</v>
      </c>
    </row>
    <row r="7175" customFormat="false" ht="12.75" hidden="false" customHeight="false" outlineLevel="0" collapsed="false">
      <c r="A7175" s="13" t="n">
        <v>2004</v>
      </c>
      <c r="B7175" s="13" t="n">
        <v>10</v>
      </c>
      <c r="C7175" s="13" t="n">
        <v>25</v>
      </c>
      <c r="D7175" s="13" t="n">
        <v>21</v>
      </c>
      <c r="E7175" s="19" t="n">
        <v>0.0195490219470976</v>
      </c>
      <c r="F7175" s="19" t="n">
        <v>0.0121090047056921</v>
      </c>
      <c r="G7175" s="19" t="n">
        <v>0.000493509999999998</v>
      </c>
      <c r="H7175" s="19" t="n">
        <v>0.00430578681636636</v>
      </c>
      <c r="I7175" s="19" t="n">
        <v>0.000107118830051268</v>
      </c>
      <c r="J7175" s="19" t="n">
        <v>0.0123819965186157</v>
      </c>
      <c r="K7175" s="20" t="n">
        <f aca="false">SUM(E7175:J7175)</f>
        <v>0.048946438817823</v>
      </c>
    </row>
    <row r="7176" customFormat="false" ht="12.75" hidden="false" customHeight="false" outlineLevel="0" collapsed="false">
      <c r="A7176" s="13" t="n">
        <v>2004</v>
      </c>
      <c r="B7176" s="13" t="n">
        <v>10</v>
      </c>
      <c r="C7176" s="13" t="n">
        <v>25</v>
      </c>
      <c r="D7176" s="13" t="n">
        <v>22</v>
      </c>
      <c r="E7176" s="19" t="n">
        <v>0.018420285745841</v>
      </c>
      <c r="F7176" s="19" t="n">
        <v>0.0115614004161423</v>
      </c>
      <c r="G7176" s="19" t="n">
        <v>0.000493509999999998</v>
      </c>
      <c r="H7176" s="19" t="n">
        <v>0.00411264283977371</v>
      </c>
      <c r="I7176" s="19" t="n">
        <v>0.000107118830051268</v>
      </c>
      <c r="J7176" s="19" t="n">
        <v>0.0123759965203027</v>
      </c>
      <c r="K7176" s="20" t="n">
        <f aca="false">SUM(E7176:J7176)</f>
        <v>0.0470709543521109</v>
      </c>
    </row>
    <row r="7177" customFormat="false" ht="12.75" hidden="false" customHeight="false" outlineLevel="0" collapsed="false">
      <c r="A7177" s="13" t="n">
        <v>2004</v>
      </c>
      <c r="B7177" s="13" t="n">
        <v>10</v>
      </c>
      <c r="C7177" s="13" t="n">
        <v>25</v>
      </c>
      <c r="D7177" s="13" t="n">
        <v>23</v>
      </c>
      <c r="E7177" s="19" t="n">
        <v>0.0158595596679543</v>
      </c>
      <c r="F7177" s="19" t="n">
        <v>0.0112469924763142</v>
      </c>
      <c r="G7177" s="19" t="n">
        <v>0.000493509999999998</v>
      </c>
      <c r="H7177" s="19" t="n">
        <v>0.00379215602851951</v>
      </c>
      <c r="I7177" s="19" t="n">
        <v>0.000107118830051268</v>
      </c>
      <c r="J7177" s="19" t="n">
        <v>0.0127179964241443</v>
      </c>
      <c r="K7177" s="20" t="n">
        <f aca="false">SUM(E7177:J7177)</f>
        <v>0.0442173334269835</v>
      </c>
    </row>
    <row r="7178" customFormat="false" ht="12.75" hidden="false" customHeight="false" outlineLevel="0" collapsed="false">
      <c r="A7178" s="13" t="n">
        <v>2004</v>
      </c>
      <c r="B7178" s="13" t="n">
        <v>10</v>
      </c>
      <c r="C7178" s="13" t="n">
        <v>25</v>
      </c>
      <c r="D7178" s="13" t="n">
        <v>24</v>
      </c>
      <c r="E7178" s="19" t="n">
        <v>0.0121390304771241</v>
      </c>
      <c r="F7178" s="19" t="n">
        <v>0.0107564769814909</v>
      </c>
      <c r="G7178" s="19" t="n">
        <v>0.000493509999999998</v>
      </c>
      <c r="H7178" s="19" t="n">
        <v>0.00433746966068021</v>
      </c>
      <c r="I7178" s="19" t="n">
        <v>0.000107118830051268</v>
      </c>
      <c r="J7178" s="19" t="n">
        <v>0.0129539963577893</v>
      </c>
      <c r="K7178" s="20" t="n">
        <f aca="false">SUM(E7178:J7178)</f>
        <v>0.0407876023071358</v>
      </c>
    </row>
    <row r="7179" customFormat="false" ht="12.75" hidden="false" customHeight="false" outlineLevel="0" collapsed="false">
      <c r="A7179" s="13" t="n">
        <v>2004</v>
      </c>
      <c r="B7179" s="13" t="n">
        <v>10</v>
      </c>
      <c r="C7179" s="13" t="n">
        <v>26</v>
      </c>
      <c r="D7179" s="13" t="n">
        <v>1</v>
      </c>
      <c r="E7179" s="19" t="n">
        <v>0.011077854293081</v>
      </c>
      <c r="F7179" s="19" t="n">
        <v>0.0104650200240748</v>
      </c>
      <c r="G7179" s="19" t="n">
        <v>0.000493509999999998</v>
      </c>
      <c r="H7179" s="19" t="n">
        <v>0.00431578773213617</v>
      </c>
      <c r="I7179" s="19" t="n">
        <v>0.000107118830051268</v>
      </c>
      <c r="J7179" s="19" t="n">
        <v>0.0133059962588193</v>
      </c>
      <c r="K7179" s="20" t="n">
        <f aca="false">SUM(E7179:J7179)</f>
        <v>0.0397652871381625</v>
      </c>
    </row>
    <row r="7180" customFormat="false" ht="12.75" hidden="false" customHeight="false" outlineLevel="0" collapsed="false">
      <c r="A7180" s="13" t="n">
        <v>2004</v>
      </c>
      <c r="B7180" s="13" t="n">
        <v>10</v>
      </c>
      <c r="C7180" s="13" t="n">
        <v>26</v>
      </c>
      <c r="D7180" s="13" t="n">
        <v>2</v>
      </c>
      <c r="E7180" s="19" t="n">
        <v>0.0104720609740445</v>
      </c>
      <c r="F7180" s="19" t="n">
        <v>0.010120391859964</v>
      </c>
      <c r="G7180" s="19" t="n">
        <v>0.000493509999999998</v>
      </c>
      <c r="H7180" s="19" t="n">
        <v>0.00440254350862714</v>
      </c>
      <c r="I7180" s="19" t="n">
        <v>0.000107118830051268</v>
      </c>
      <c r="J7180" s="19" t="n">
        <v>0.0138519961053032</v>
      </c>
      <c r="K7180" s="20" t="n">
        <f aca="false">SUM(E7180:J7180)</f>
        <v>0.0394476212779901</v>
      </c>
    </row>
    <row r="7181" customFormat="false" ht="12.75" hidden="false" customHeight="false" outlineLevel="0" collapsed="false">
      <c r="A7181" s="13" t="n">
        <v>2004</v>
      </c>
      <c r="B7181" s="13" t="n">
        <v>10</v>
      </c>
      <c r="C7181" s="13" t="n">
        <v>26</v>
      </c>
      <c r="D7181" s="13" t="n">
        <v>3</v>
      </c>
      <c r="E7181" s="19" t="n">
        <v>0.0100083322080937</v>
      </c>
      <c r="F7181" s="19" t="n">
        <v>0.00988604882425508</v>
      </c>
      <c r="G7181" s="19" t="n">
        <v>0.000493509999999998</v>
      </c>
      <c r="H7181" s="19" t="n">
        <v>0.00452237419131592</v>
      </c>
      <c r="I7181" s="19" t="n">
        <v>0.000107118830051268</v>
      </c>
      <c r="J7181" s="19" t="n">
        <v>0.0143719959590974</v>
      </c>
      <c r="K7181" s="20" t="n">
        <f aca="false">SUM(E7181:J7181)</f>
        <v>0.0393893800128134</v>
      </c>
    </row>
    <row r="7182" customFormat="false" ht="12.75" hidden="false" customHeight="false" outlineLevel="0" collapsed="false">
      <c r="A7182" s="13" t="n">
        <v>2004</v>
      </c>
      <c r="B7182" s="13" t="n">
        <v>10</v>
      </c>
      <c r="C7182" s="13" t="n">
        <v>26</v>
      </c>
      <c r="D7182" s="13" t="n">
        <v>4</v>
      </c>
      <c r="E7182" s="19" t="n">
        <v>0.00960774150772995</v>
      </c>
      <c r="F7182" s="19" t="n">
        <v>0.00990628834611309</v>
      </c>
      <c r="G7182" s="19" t="n">
        <v>0.000493509999999998</v>
      </c>
      <c r="H7182" s="19" t="n">
        <v>0.00471279177315189</v>
      </c>
      <c r="I7182" s="19" t="n">
        <v>0.000107118830051268</v>
      </c>
      <c r="J7182" s="19" t="n">
        <v>0.0127999964010887</v>
      </c>
      <c r="K7182" s="20" t="n">
        <f aca="false">SUM(E7182:J7182)</f>
        <v>0.0376274468581349</v>
      </c>
    </row>
    <row r="7183" customFormat="false" ht="12.75" hidden="false" customHeight="false" outlineLevel="0" collapsed="false">
      <c r="A7183" s="13" t="n">
        <v>2004</v>
      </c>
      <c r="B7183" s="13" t="n">
        <v>10</v>
      </c>
      <c r="C7183" s="13" t="n">
        <v>26</v>
      </c>
      <c r="D7183" s="13" t="n">
        <v>5</v>
      </c>
      <c r="E7183" s="19" t="n">
        <v>0.0105472896778149</v>
      </c>
      <c r="F7183" s="19" t="n">
        <v>0.010181305611274</v>
      </c>
      <c r="G7183" s="19" t="n">
        <v>0.000493509999999998</v>
      </c>
      <c r="H7183" s="19" t="n">
        <v>0.00467713381149794</v>
      </c>
      <c r="I7183" s="19" t="n">
        <v>0.000107118830051268</v>
      </c>
      <c r="J7183" s="19" t="n">
        <v>0.0138179961148628</v>
      </c>
      <c r="K7183" s="20" t="n">
        <f aca="false">SUM(E7183:J7183)</f>
        <v>0.0398243540455009</v>
      </c>
    </row>
    <row r="7184" customFormat="false" ht="12.75" hidden="false" customHeight="false" outlineLevel="0" collapsed="false">
      <c r="A7184" s="13" t="n">
        <v>2004</v>
      </c>
      <c r="B7184" s="13" t="n">
        <v>10</v>
      </c>
      <c r="C7184" s="13" t="n">
        <v>26</v>
      </c>
      <c r="D7184" s="13" t="n">
        <v>6</v>
      </c>
      <c r="E7184" s="19" t="n">
        <v>0.0118182774193807</v>
      </c>
      <c r="F7184" s="19" t="n">
        <v>0.0109336175996532</v>
      </c>
      <c r="G7184" s="19" t="n">
        <v>0.000493509999999998</v>
      </c>
      <c r="H7184" s="19" t="n">
        <v>0.00496649104868819</v>
      </c>
      <c r="I7184" s="19" t="n">
        <v>0.000107118830051268</v>
      </c>
      <c r="J7184" s="19" t="n">
        <v>0.0138019961193615</v>
      </c>
      <c r="K7184" s="20" t="n">
        <f aca="false">SUM(E7184:J7184)</f>
        <v>0.0421210110171349</v>
      </c>
    </row>
    <row r="7185" customFormat="false" ht="12.75" hidden="false" customHeight="false" outlineLevel="0" collapsed="false">
      <c r="A7185" s="13" t="n">
        <v>2004</v>
      </c>
      <c r="B7185" s="13" t="n">
        <v>10</v>
      </c>
      <c r="C7185" s="13" t="n">
        <v>26</v>
      </c>
      <c r="D7185" s="13" t="n">
        <v>7</v>
      </c>
      <c r="E7185" s="19" t="n">
        <v>0.0138637282951328</v>
      </c>
      <c r="F7185" s="19" t="n">
        <v>0.0121184162578553</v>
      </c>
      <c r="G7185" s="19" t="n">
        <v>0.000493509999999998</v>
      </c>
      <c r="H7185" s="19" t="n">
        <v>0.00549383425630448</v>
      </c>
      <c r="I7185" s="19" t="n">
        <v>0.000107118830051268</v>
      </c>
      <c r="J7185" s="19" t="n">
        <v>0.0126819964342662</v>
      </c>
      <c r="K7185" s="20" t="n">
        <f aca="false">SUM(E7185:J7185)</f>
        <v>0.0447586040736101</v>
      </c>
    </row>
    <row r="7186" customFormat="false" ht="12.75" hidden="false" customHeight="false" outlineLevel="0" collapsed="false">
      <c r="A7186" s="13" t="n">
        <v>2004</v>
      </c>
      <c r="B7186" s="13" t="n">
        <v>10</v>
      </c>
      <c r="C7186" s="13" t="n">
        <v>26</v>
      </c>
      <c r="D7186" s="13" t="n">
        <v>8</v>
      </c>
      <c r="E7186" s="19" t="n">
        <v>0.0156967377191744</v>
      </c>
      <c r="F7186" s="19" t="n">
        <v>0.0131910455823017</v>
      </c>
      <c r="G7186" s="19" t="n">
        <v>0</v>
      </c>
      <c r="H7186" s="19" t="n">
        <v>0.00555722370696679</v>
      </c>
      <c r="I7186" s="19" t="n">
        <v>0.000107118830051268</v>
      </c>
      <c r="J7186" s="19" t="n">
        <v>0.0136859961519766</v>
      </c>
      <c r="K7186" s="20" t="n">
        <f aca="false">SUM(E7186:J7186)</f>
        <v>0.0482381219904708</v>
      </c>
    </row>
    <row r="7187" customFormat="false" ht="12.75" hidden="false" customHeight="false" outlineLevel="0" collapsed="false">
      <c r="A7187" s="13" t="n">
        <v>2004</v>
      </c>
      <c r="B7187" s="13" t="n">
        <v>10</v>
      </c>
      <c r="C7187" s="13" t="n">
        <v>26</v>
      </c>
      <c r="D7187" s="13" t="n">
        <v>9</v>
      </c>
      <c r="E7187" s="19" t="n">
        <v>0.0145717036430199</v>
      </c>
      <c r="F7187" s="19" t="n">
        <v>0.0137453632051319</v>
      </c>
      <c r="G7187" s="19" t="n">
        <v>0</v>
      </c>
      <c r="H7187" s="19" t="n">
        <v>0.00582760683410527</v>
      </c>
      <c r="I7187" s="19" t="n">
        <v>0.000107118830051268</v>
      </c>
      <c r="J7187" s="19" t="n">
        <v>0.0130059963431688</v>
      </c>
      <c r="K7187" s="20" t="n">
        <f aca="false">SUM(E7187:J7187)</f>
        <v>0.0472577888554771</v>
      </c>
    </row>
    <row r="7188" customFormat="false" ht="12.75" hidden="false" customHeight="false" outlineLevel="0" collapsed="false">
      <c r="A7188" s="13" t="n">
        <v>2004</v>
      </c>
      <c r="B7188" s="13" t="n">
        <v>10</v>
      </c>
      <c r="C7188" s="13" t="n">
        <v>26</v>
      </c>
      <c r="D7188" s="13" t="n">
        <v>10</v>
      </c>
      <c r="E7188" s="19" t="n">
        <v>0.0137663047186083</v>
      </c>
      <c r="F7188" s="19" t="n">
        <v>0.0140255947513622</v>
      </c>
      <c r="G7188" s="19" t="n">
        <v>0</v>
      </c>
      <c r="H7188" s="19" t="n">
        <v>0.00594067275643279</v>
      </c>
      <c r="I7188" s="19" t="n">
        <v>0.000107118830051268</v>
      </c>
      <c r="J7188" s="19" t="n">
        <v>0.0135999961761568</v>
      </c>
      <c r="K7188" s="20" t="n">
        <f aca="false">SUM(E7188:J7188)</f>
        <v>0.0474396872326113</v>
      </c>
    </row>
    <row r="7189" customFormat="false" ht="12.75" hidden="false" customHeight="false" outlineLevel="0" collapsed="false">
      <c r="A7189" s="13" t="n">
        <v>2004</v>
      </c>
      <c r="B7189" s="13" t="n">
        <v>10</v>
      </c>
      <c r="C7189" s="13" t="n">
        <v>26</v>
      </c>
      <c r="D7189" s="13" t="n">
        <v>11</v>
      </c>
      <c r="E7189" s="19" t="n">
        <v>0.0140075464107714</v>
      </c>
      <c r="F7189" s="19" t="n">
        <v>0.0138609511024795</v>
      </c>
      <c r="G7189" s="19" t="n">
        <v>0</v>
      </c>
      <c r="H7189" s="19" t="n">
        <v>0.00582195331752102</v>
      </c>
      <c r="I7189" s="19" t="n">
        <v>0.000107118830051268</v>
      </c>
      <c r="J7189" s="19" t="n">
        <v>0.0124139965096184</v>
      </c>
      <c r="K7189" s="20" t="n">
        <f aca="false">SUM(E7189:J7189)</f>
        <v>0.0462115661704417</v>
      </c>
    </row>
    <row r="7190" customFormat="false" ht="12.75" hidden="false" customHeight="false" outlineLevel="0" collapsed="false">
      <c r="A7190" s="13" t="n">
        <v>2004</v>
      </c>
      <c r="B7190" s="13" t="n">
        <v>10</v>
      </c>
      <c r="C7190" s="13" t="n">
        <v>26</v>
      </c>
      <c r="D7190" s="13" t="n">
        <v>12</v>
      </c>
      <c r="E7190" s="19" t="n">
        <v>0.014150928519785</v>
      </c>
      <c r="F7190" s="19" t="n">
        <v>0.0136484105602696</v>
      </c>
      <c r="G7190" s="19" t="n">
        <v>0</v>
      </c>
      <c r="H7190" s="19" t="n">
        <v>0.00566401965528999</v>
      </c>
      <c r="I7190" s="19" t="n">
        <v>0.000107118830051268</v>
      </c>
      <c r="J7190" s="19" t="n">
        <v>0.0124899964882499</v>
      </c>
      <c r="K7190" s="20" t="n">
        <f aca="false">SUM(E7190:J7190)</f>
        <v>0.0460604740536457</v>
      </c>
    </row>
    <row r="7191" customFormat="false" ht="12.75" hidden="false" customHeight="false" outlineLevel="0" collapsed="false">
      <c r="A7191" s="13" t="n">
        <v>2004</v>
      </c>
      <c r="B7191" s="13" t="n">
        <v>10</v>
      </c>
      <c r="C7191" s="13" t="n">
        <v>26</v>
      </c>
      <c r="D7191" s="13" t="n">
        <v>13</v>
      </c>
      <c r="E7191" s="19" t="n">
        <v>0.0131589001379216</v>
      </c>
      <c r="F7191" s="19" t="n">
        <v>0.0136122877377418</v>
      </c>
      <c r="G7191" s="19" t="n">
        <v>0</v>
      </c>
      <c r="H7191" s="19" t="n">
        <v>0.00576118842881331</v>
      </c>
      <c r="I7191" s="19" t="n">
        <v>0.000107118830051268</v>
      </c>
      <c r="J7191" s="19" t="n">
        <v>0.0136599961592869</v>
      </c>
      <c r="K7191" s="20" t="n">
        <f aca="false">SUM(E7191:J7191)</f>
        <v>0.0462994912938148</v>
      </c>
    </row>
    <row r="7192" customFormat="false" ht="12.75" hidden="false" customHeight="false" outlineLevel="0" collapsed="false">
      <c r="A7192" s="13" t="n">
        <v>2004</v>
      </c>
      <c r="B7192" s="13" t="n">
        <v>10</v>
      </c>
      <c r="C7192" s="13" t="n">
        <v>26</v>
      </c>
      <c r="D7192" s="13" t="n">
        <v>14</v>
      </c>
      <c r="E7192" s="19" t="n">
        <v>0.0133663253571998</v>
      </c>
      <c r="F7192" s="19" t="n">
        <v>0.0135427848004129</v>
      </c>
      <c r="G7192" s="19" t="n">
        <v>0</v>
      </c>
      <c r="H7192" s="19" t="n">
        <v>0.00562389153980522</v>
      </c>
      <c r="I7192" s="19" t="n">
        <v>0.000107118830051268</v>
      </c>
      <c r="J7192" s="19" t="n">
        <v>0.0127079964269559</v>
      </c>
      <c r="K7192" s="20" t="n">
        <f aca="false">SUM(E7192:J7192)</f>
        <v>0.045348116954425</v>
      </c>
    </row>
    <row r="7193" customFormat="false" ht="12.75" hidden="false" customHeight="false" outlineLevel="0" collapsed="false">
      <c r="A7193" s="13" t="n">
        <v>2004</v>
      </c>
      <c r="B7193" s="13" t="n">
        <v>10</v>
      </c>
      <c r="C7193" s="13" t="n">
        <v>26</v>
      </c>
      <c r="D7193" s="13" t="n">
        <v>15</v>
      </c>
      <c r="E7193" s="19" t="n">
        <v>0.0130331397534878</v>
      </c>
      <c r="F7193" s="19" t="n">
        <v>0.0134021541835041</v>
      </c>
      <c r="G7193" s="19" t="n">
        <v>0</v>
      </c>
      <c r="H7193" s="19" t="n">
        <v>0.00574112329568364</v>
      </c>
      <c r="I7193" s="19" t="n">
        <v>0.000107118830051268</v>
      </c>
      <c r="J7193" s="19" t="n">
        <v>0.0138559961041786</v>
      </c>
      <c r="K7193" s="20" t="n">
        <f aca="false">SUM(E7193:J7193)</f>
        <v>0.0461395321669054</v>
      </c>
    </row>
    <row r="7194" customFormat="false" ht="12.75" hidden="false" customHeight="false" outlineLevel="0" collapsed="false">
      <c r="A7194" s="13" t="n">
        <v>2004</v>
      </c>
      <c r="B7194" s="13" t="n">
        <v>10</v>
      </c>
      <c r="C7194" s="13" t="n">
        <v>26</v>
      </c>
      <c r="D7194" s="13" t="n">
        <v>16</v>
      </c>
      <c r="E7194" s="19" t="n">
        <v>0.0147684584662499</v>
      </c>
      <c r="F7194" s="19" t="n">
        <v>0.0134904780298443</v>
      </c>
      <c r="G7194" s="19" t="n">
        <v>0</v>
      </c>
      <c r="H7194" s="19" t="n">
        <v>0.00568851730950707</v>
      </c>
      <c r="I7194" s="19" t="n">
        <v>0.000107118830051268</v>
      </c>
      <c r="J7194" s="19" t="n">
        <v>0.0127239964224573</v>
      </c>
      <c r="K7194" s="20" t="n">
        <f aca="false">SUM(E7194:J7194)</f>
        <v>0.0467785690581099</v>
      </c>
    </row>
    <row r="7195" customFormat="false" ht="12.75" hidden="false" customHeight="false" outlineLevel="0" collapsed="false">
      <c r="A7195" s="13" t="n">
        <v>2004</v>
      </c>
      <c r="B7195" s="13" t="n">
        <v>10</v>
      </c>
      <c r="C7195" s="13" t="n">
        <v>26</v>
      </c>
      <c r="D7195" s="13" t="n">
        <v>17</v>
      </c>
      <c r="E7195" s="19" t="n">
        <v>0.0167185069170615</v>
      </c>
      <c r="F7195" s="19" t="n">
        <v>0.013235973932408</v>
      </c>
      <c r="G7195" s="19" t="n">
        <v>0</v>
      </c>
      <c r="H7195" s="19" t="n">
        <v>0.00539681511395007</v>
      </c>
      <c r="I7195" s="19" t="n">
        <v>0.000107118830051268</v>
      </c>
      <c r="J7195" s="19" t="n">
        <v>0.0135179961992123</v>
      </c>
      <c r="K7195" s="20" t="n">
        <f aca="false">SUM(E7195:J7195)</f>
        <v>0.0489764109926832</v>
      </c>
    </row>
    <row r="7196" customFormat="false" ht="12.75" hidden="false" customHeight="false" outlineLevel="0" collapsed="false">
      <c r="A7196" s="13" t="n">
        <v>2004</v>
      </c>
      <c r="B7196" s="13" t="n">
        <v>10</v>
      </c>
      <c r="C7196" s="13" t="n">
        <v>26</v>
      </c>
      <c r="D7196" s="13" t="n">
        <v>18</v>
      </c>
      <c r="E7196" s="19" t="n">
        <v>0.0190530833210936</v>
      </c>
      <c r="F7196" s="19" t="n">
        <v>0.0131171309424605</v>
      </c>
      <c r="G7196" s="19" t="n">
        <v>0</v>
      </c>
      <c r="H7196" s="19" t="n">
        <v>0.0048342255538649</v>
      </c>
      <c r="I7196" s="19" t="n">
        <v>0.000107118830051268</v>
      </c>
      <c r="J7196" s="19" t="n">
        <v>0.0139559960760621</v>
      </c>
      <c r="K7196" s="20" t="n">
        <f aca="false">SUM(E7196:J7196)</f>
        <v>0.0510675547235323</v>
      </c>
    </row>
    <row r="7197" customFormat="false" ht="12.75" hidden="false" customHeight="false" outlineLevel="0" collapsed="false">
      <c r="A7197" s="13" t="n">
        <v>2004</v>
      </c>
      <c r="B7197" s="13" t="n">
        <v>10</v>
      </c>
      <c r="C7197" s="13" t="n">
        <v>26</v>
      </c>
      <c r="D7197" s="13" t="n">
        <v>19</v>
      </c>
      <c r="E7197" s="19" t="n">
        <v>0.0196825102487115</v>
      </c>
      <c r="F7197" s="19" t="n">
        <v>0.0131163215364416</v>
      </c>
      <c r="G7197" s="19" t="n">
        <v>0.000370129999999999</v>
      </c>
      <c r="H7197" s="19" t="n">
        <v>0.00485248465359363</v>
      </c>
      <c r="I7197" s="19" t="n">
        <v>0.000107118830051268</v>
      </c>
      <c r="J7197" s="19" t="n">
        <v>0.0128659963825319</v>
      </c>
      <c r="K7197" s="20" t="n">
        <f aca="false">SUM(E7197:J7197)</f>
        <v>0.0509945616513299</v>
      </c>
    </row>
    <row r="7198" customFormat="false" ht="12.75" hidden="false" customHeight="false" outlineLevel="0" collapsed="false">
      <c r="A7198" s="13" t="n">
        <v>2004</v>
      </c>
      <c r="B7198" s="13" t="n">
        <v>10</v>
      </c>
      <c r="C7198" s="13" t="n">
        <v>26</v>
      </c>
      <c r="D7198" s="13" t="n">
        <v>20</v>
      </c>
      <c r="E7198" s="19" t="n">
        <v>0.0198833607621428</v>
      </c>
      <c r="F7198" s="19" t="n">
        <v>0.0125855210571476</v>
      </c>
      <c r="G7198" s="19" t="n">
        <v>0.000493509999999998</v>
      </c>
      <c r="H7198" s="19" t="n">
        <v>0.0045580258429355</v>
      </c>
      <c r="I7198" s="19" t="n">
        <v>0.000107118830051268</v>
      </c>
      <c r="J7198" s="19" t="n">
        <v>0.0135979961767191</v>
      </c>
      <c r="K7198" s="20" t="n">
        <f aca="false">SUM(E7198:J7198)</f>
        <v>0.0512255326689963</v>
      </c>
    </row>
    <row r="7199" customFormat="false" ht="12.75" hidden="false" customHeight="false" outlineLevel="0" collapsed="false">
      <c r="A7199" s="13" t="n">
        <v>2004</v>
      </c>
      <c r="B7199" s="13" t="n">
        <v>10</v>
      </c>
      <c r="C7199" s="13" t="n">
        <v>26</v>
      </c>
      <c r="D7199" s="13" t="n">
        <v>21</v>
      </c>
      <c r="E7199" s="19" t="n">
        <v>0.0192245776254349</v>
      </c>
      <c r="F7199" s="19" t="n">
        <v>0.0123114102145071</v>
      </c>
      <c r="G7199" s="19" t="n">
        <v>0.000493509999999998</v>
      </c>
      <c r="H7199" s="19" t="n">
        <v>0.00420370019033119</v>
      </c>
      <c r="I7199" s="19" t="n">
        <v>0.000107118830051268</v>
      </c>
      <c r="J7199" s="19" t="n">
        <v>0.0138659961013669</v>
      </c>
      <c r="K7199" s="20" t="n">
        <f aca="false">SUM(E7199:J7199)</f>
        <v>0.0502063129616914</v>
      </c>
    </row>
    <row r="7200" customFormat="false" ht="12.75" hidden="false" customHeight="false" outlineLevel="0" collapsed="false">
      <c r="A7200" s="13" t="n">
        <v>2004</v>
      </c>
      <c r="B7200" s="13" t="n">
        <v>10</v>
      </c>
      <c r="C7200" s="13" t="n">
        <v>26</v>
      </c>
      <c r="D7200" s="13" t="n">
        <v>22</v>
      </c>
      <c r="E7200" s="19" t="n">
        <v>0.0180022819871803</v>
      </c>
      <c r="F7200" s="19" t="n">
        <v>0.0119141022151539</v>
      </c>
      <c r="G7200" s="19" t="n">
        <v>0.000493509999999998</v>
      </c>
      <c r="H7200" s="19" t="n">
        <v>0.00388519687892239</v>
      </c>
      <c r="I7200" s="19" t="n">
        <v>0.000107118830051268</v>
      </c>
      <c r="J7200" s="19" t="n">
        <v>0.0145839958994905</v>
      </c>
      <c r="K7200" s="20" t="n">
        <f aca="false">SUM(E7200:J7200)</f>
        <v>0.0489862058107983</v>
      </c>
    </row>
    <row r="7201" customFormat="false" ht="12.75" hidden="false" customHeight="false" outlineLevel="0" collapsed="false">
      <c r="A7201" s="13" t="n">
        <v>2004</v>
      </c>
      <c r="B7201" s="13" t="n">
        <v>10</v>
      </c>
      <c r="C7201" s="13" t="n">
        <v>26</v>
      </c>
      <c r="D7201" s="13" t="n">
        <v>23</v>
      </c>
      <c r="E7201" s="19" t="n">
        <v>0.0157626579833917</v>
      </c>
      <c r="F7201" s="19" t="n">
        <v>0.0113897836459022</v>
      </c>
      <c r="G7201" s="19" t="n">
        <v>0.000493509999999998</v>
      </c>
      <c r="H7201" s="19" t="n">
        <v>0.0037654591640207</v>
      </c>
      <c r="I7201" s="19" t="n">
        <v>0.000107118830051268</v>
      </c>
      <c r="J7201" s="19" t="n">
        <v>0.0136999961480403</v>
      </c>
      <c r="K7201" s="20" t="n">
        <f aca="false">SUM(E7201:J7201)</f>
        <v>0.0452185257714062</v>
      </c>
    </row>
    <row r="7202" customFormat="false" ht="12.75" hidden="false" customHeight="false" outlineLevel="0" collapsed="false">
      <c r="A7202" s="13" t="n">
        <v>2004</v>
      </c>
      <c r="B7202" s="13" t="n">
        <v>10</v>
      </c>
      <c r="C7202" s="13" t="n">
        <v>26</v>
      </c>
      <c r="D7202" s="13" t="n">
        <v>24</v>
      </c>
      <c r="E7202" s="19" t="n">
        <v>0.012663502957428</v>
      </c>
      <c r="F7202" s="19" t="n">
        <v>0.0108872367742601</v>
      </c>
      <c r="G7202" s="19" t="n">
        <v>0.000493509999999998</v>
      </c>
      <c r="H7202" s="19" t="n">
        <v>0.00404171965772853</v>
      </c>
      <c r="I7202" s="19" t="n">
        <v>0.000107118830051268</v>
      </c>
      <c r="J7202" s="19" t="n">
        <v>0.013737996137356</v>
      </c>
      <c r="K7202" s="20" t="n">
        <f aca="false">SUM(E7202:J7202)</f>
        <v>0.041931084356824</v>
      </c>
    </row>
    <row r="7203" customFormat="false" ht="12.75" hidden="false" customHeight="false" outlineLevel="0" collapsed="false">
      <c r="A7203" s="13" t="n">
        <v>2004</v>
      </c>
      <c r="B7203" s="13" t="n">
        <v>10</v>
      </c>
      <c r="C7203" s="13" t="n">
        <v>27</v>
      </c>
      <c r="D7203" s="13" t="n">
        <v>1</v>
      </c>
      <c r="E7203" s="19" t="n">
        <v>0.0097612796559482</v>
      </c>
      <c r="F7203" s="19" t="n">
        <v>0.010290707256571</v>
      </c>
      <c r="G7203" s="19" t="n">
        <v>0.000493509999999998</v>
      </c>
      <c r="H7203" s="19" t="n">
        <v>0.00431395832937885</v>
      </c>
      <c r="I7203" s="19" t="n">
        <v>0.000107118830051268</v>
      </c>
      <c r="J7203" s="19" t="n">
        <v>0.0144359959411029</v>
      </c>
      <c r="K7203" s="20" t="n">
        <f aca="false">SUM(E7203:J7203)</f>
        <v>0.0394025700130522</v>
      </c>
    </row>
    <row r="7204" customFormat="false" ht="12.75" hidden="false" customHeight="false" outlineLevel="0" collapsed="false">
      <c r="A7204" s="13" t="n">
        <v>2004</v>
      </c>
      <c r="B7204" s="13" t="n">
        <v>10</v>
      </c>
      <c r="C7204" s="13" t="n">
        <v>27</v>
      </c>
      <c r="D7204" s="13" t="n">
        <v>2</v>
      </c>
      <c r="E7204" s="19" t="n">
        <v>0.00918075115662686</v>
      </c>
      <c r="F7204" s="19" t="n">
        <v>0.00997970396653111</v>
      </c>
      <c r="G7204" s="19" t="n">
        <v>0.000493509999999998</v>
      </c>
      <c r="H7204" s="19" t="n">
        <v>0.00440046415016</v>
      </c>
      <c r="I7204" s="19" t="n">
        <v>0.000107118830051268</v>
      </c>
      <c r="J7204" s="19" t="n">
        <v>0.013719996142417</v>
      </c>
      <c r="K7204" s="20" t="n">
        <f aca="false">SUM(E7204:J7204)</f>
        <v>0.0378815442457862</v>
      </c>
    </row>
    <row r="7205" customFormat="false" ht="12.75" hidden="false" customHeight="false" outlineLevel="0" collapsed="false">
      <c r="A7205" s="13" t="n">
        <v>2004</v>
      </c>
      <c r="B7205" s="13" t="n">
        <v>10</v>
      </c>
      <c r="C7205" s="13" t="n">
        <v>27</v>
      </c>
      <c r="D7205" s="13" t="n">
        <v>3</v>
      </c>
      <c r="E7205" s="19" t="n">
        <v>0.00878571025841998</v>
      </c>
      <c r="F7205" s="19" t="n">
        <v>0.00978190677321108</v>
      </c>
      <c r="G7205" s="19" t="n">
        <v>0.000493509999999998</v>
      </c>
      <c r="H7205" s="19" t="n">
        <v>0.00452087147034176</v>
      </c>
      <c r="I7205" s="19" t="n">
        <v>0.000107118830051268</v>
      </c>
      <c r="J7205" s="19" t="n">
        <v>0.013707996145791</v>
      </c>
      <c r="K7205" s="20" t="n">
        <f aca="false">SUM(E7205:J7205)</f>
        <v>0.0373971134778151</v>
      </c>
    </row>
    <row r="7206" customFormat="false" ht="12.75" hidden="false" customHeight="false" outlineLevel="0" collapsed="false">
      <c r="A7206" s="13" t="n">
        <v>2004</v>
      </c>
      <c r="B7206" s="13" t="n">
        <v>10</v>
      </c>
      <c r="C7206" s="13" t="n">
        <v>27</v>
      </c>
      <c r="D7206" s="13" t="n">
        <v>4</v>
      </c>
      <c r="E7206" s="19" t="n">
        <v>0.00843398878165628</v>
      </c>
      <c r="F7206" s="19" t="n">
        <v>0.00974436611861384</v>
      </c>
      <c r="G7206" s="19" t="n">
        <v>0.000493509999999998</v>
      </c>
      <c r="H7206" s="19" t="n">
        <v>0.00471036930132649</v>
      </c>
      <c r="I7206" s="19" t="n">
        <v>0.000107118830051268</v>
      </c>
      <c r="J7206" s="19" t="n">
        <v>0.0136499961620985</v>
      </c>
      <c r="K7206" s="20" t="n">
        <f aca="false">SUM(E7206:J7206)</f>
        <v>0.0371393491937464</v>
      </c>
    </row>
    <row r="7207" customFormat="false" ht="12.75" hidden="false" customHeight="false" outlineLevel="0" collapsed="false">
      <c r="A7207" s="13" t="n">
        <v>2004</v>
      </c>
      <c r="B7207" s="13" t="n">
        <v>10</v>
      </c>
      <c r="C7207" s="13" t="n">
        <v>27</v>
      </c>
      <c r="D7207" s="13" t="n">
        <v>5</v>
      </c>
      <c r="E7207" s="19" t="n">
        <v>0.00928677000353043</v>
      </c>
      <c r="F7207" s="19" t="n">
        <v>0.0101250447119341</v>
      </c>
      <c r="G7207" s="19" t="n">
        <v>0.000493509999999998</v>
      </c>
      <c r="H7207" s="19" t="n">
        <v>0.00467500479984909</v>
      </c>
      <c r="I7207" s="19" t="n">
        <v>0.000107118830051268</v>
      </c>
      <c r="J7207" s="19" t="n">
        <v>0.0137779961261094</v>
      </c>
      <c r="K7207" s="20" t="n">
        <f aca="false">SUM(E7207:J7207)</f>
        <v>0.0384654444714743</v>
      </c>
    </row>
    <row r="7208" customFormat="false" ht="12.75" hidden="false" customHeight="false" outlineLevel="0" collapsed="false">
      <c r="A7208" s="13" t="n">
        <v>2004</v>
      </c>
      <c r="B7208" s="13" t="n">
        <v>10</v>
      </c>
      <c r="C7208" s="13" t="n">
        <v>27</v>
      </c>
      <c r="D7208" s="13" t="n">
        <v>6</v>
      </c>
      <c r="E7208" s="19" t="n">
        <v>0.0104065521609687</v>
      </c>
      <c r="F7208" s="19" t="n">
        <v>0.0109358928946661</v>
      </c>
      <c r="G7208" s="19" t="n">
        <v>0.000493509999999998</v>
      </c>
      <c r="H7208" s="19" t="n">
        <v>0.00496275833729554</v>
      </c>
      <c r="I7208" s="19" t="n">
        <v>0.000107118830051268</v>
      </c>
      <c r="J7208" s="19" t="n">
        <v>0.0133779962385754</v>
      </c>
      <c r="K7208" s="20" t="n">
        <f aca="false">SUM(E7208:J7208)</f>
        <v>0.0402838284615571</v>
      </c>
    </row>
    <row r="7209" customFormat="false" ht="12.75" hidden="false" customHeight="false" outlineLevel="0" collapsed="false">
      <c r="A7209" s="13" t="n">
        <v>2004</v>
      </c>
      <c r="B7209" s="13" t="n">
        <v>10</v>
      </c>
      <c r="C7209" s="13" t="n">
        <v>27</v>
      </c>
      <c r="D7209" s="13" t="n">
        <v>7</v>
      </c>
      <c r="E7209" s="19" t="n">
        <v>0.01217667406019</v>
      </c>
      <c r="F7209" s="19" t="n">
        <v>0.0119985608527057</v>
      </c>
      <c r="G7209" s="19" t="n">
        <v>0.000493509999999998</v>
      </c>
      <c r="H7209" s="19" t="n">
        <v>0.00549203330368916</v>
      </c>
      <c r="I7209" s="19" t="n">
        <v>0.000107118830051268</v>
      </c>
      <c r="J7209" s="19" t="n">
        <v>0.0130399963336092</v>
      </c>
      <c r="K7209" s="20" t="n">
        <f aca="false">SUM(E7209:J7209)</f>
        <v>0.0433078933802453</v>
      </c>
    </row>
    <row r="7210" customFormat="false" ht="12.75" hidden="false" customHeight="false" outlineLevel="0" collapsed="false">
      <c r="A7210" s="13" t="n">
        <v>2004</v>
      </c>
      <c r="B7210" s="13" t="n">
        <v>10</v>
      </c>
      <c r="C7210" s="13" t="n">
        <v>27</v>
      </c>
      <c r="D7210" s="13" t="n">
        <v>8</v>
      </c>
      <c r="E7210" s="19" t="n">
        <v>0.0138455748791572</v>
      </c>
      <c r="F7210" s="19" t="n">
        <v>0.0129747311950219</v>
      </c>
      <c r="G7210" s="19" t="n">
        <v>0</v>
      </c>
      <c r="H7210" s="19" t="n">
        <v>0.00555426232700611</v>
      </c>
      <c r="I7210" s="19" t="n">
        <v>0.000107118830051268</v>
      </c>
      <c r="J7210" s="19" t="n">
        <v>0.0124619964961225</v>
      </c>
      <c r="K7210" s="20" t="n">
        <f aca="false">SUM(E7210:J7210)</f>
        <v>0.044943683727359</v>
      </c>
    </row>
    <row r="7211" customFormat="false" ht="12.75" hidden="false" customHeight="false" outlineLevel="0" collapsed="false">
      <c r="A7211" s="13" t="n">
        <v>2004</v>
      </c>
      <c r="B7211" s="13" t="n">
        <v>10</v>
      </c>
      <c r="C7211" s="13" t="n">
        <v>27</v>
      </c>
      <c r="D7211" s="13" t="n">
        <v>9</v>
      </c>
      <c r="E7211" s="19" t="n">
        <v>0.0128041787031141</v>
      </c>
      <c r="F7211" s="19" t="n">
        <v>0.0134724612319791</v>
      </c>
      <c r="G7211" s="19" t="n">
        <v>0</v>
      </c>
      <c r="H7211" s="19" t="n">
        <v>0.00582422659962802</v>
      </c>
      <c r="I7211" s="19" t="n">
        <v>0.000107118830051268</v>
      </c>
      <c r="J7211" s="19" t="n">
        <v>0.0126499964432635</v>
      </c>
      <c r="K7211" s="20" t="n">
        <f aca="false">SUM(E7211:J7211)</f>
        <v>0.0448579818080359</v>
      </c>
    </row>
    <row r="7212" customFormat="false" ht="12.75" hidden="false" customHeight="false" outlineLevel="0" collapsed="false">
      <c r="A7212" s="13" t="n">
        <v>2004</v>
      </c>
      <c r="B7212" s="13" t="n">
        <v>10</v>
      </c>
      <c r="C7212" s="13" t="n">
        <v>27</v>
      </c>
      <c r="D7212" s="13" t="n">
        <v>10</v>
      </c>
      <c r="E7212" s="19" t="n">
        <v>0.0121254923947809</v>
      </c>
      <c r="F7212" s="19" t="n">
        <v>0.0137856977967741</v>
      </c>
      <c r="G7212" s="19" t="n">
        <v>0</v>
      </c>
      <c r="H7212" s="19" t="n">
        <v>0.00593789534654235</v>
      </c>
      <c r="I7212" s="19" t="n">
        <v>0.000107118830051268</v>
      </c>
      <c r="J7212" s="19" t="n">
        <v>0.0128479963875928</v>
      </c>
      <c r="K7212" s="20" t="n">
        <f aca="false">SUM(E7212:J7212)</f>
        <v>0.0448042007557415</v>
      </c>
    </row>
    <row r="7213" customFormat="false" ht="12.75" hidden="false" customHeight="false" outlineLevel="0" collapsed="false">
      <c r="A7213" s="13" t="n">
        <v>2004</v>
      </c>
      <c r="B7213" s="13" t="n">
        <v>10</v>
      </c>
      <c r="C7213" s="13" t="n">
        <v>27</v>
      </c>
      <c r="D7213" s="13" t="n">
        <v>11</v>
      </c>
      <c r="E7213" s="19" t="n">
        <v>0.0124353828175629</v>
      </c>
      <c r="F7213" s="19" t="n">
        <v>0.0139991486769731</v>
      </c>
      <c r="G7213" s="19" t="n">
        <v>0</v>
      </c>
      <c r="H7213" s="19" t="n">
        <v>0.00581783509654777</v>
      </c>
      <c r="I7213" s="19" t="n">
        <v>0.000107118830051268</v>
      </c>
      <c r="J7213" s="19" t="n">
        <v>0.012573996464632</v>
      </c>
      <c r="K7213" s="20" t="n">
        <f aca="false">SUM(E7213:J7213)</f>
        <v>0.044933481885767</v>
      </c>
    </row>
    <row r="7214" customFormat="false" ht="12.75" hidden="false" customHeight="false" outlineLevel="0" collapsed="false">
      <c r="A7214" s="13" t="n">
        <v>2004</v>
      </c>
      <c r="B7214" s="13" t="n">
        <v>10</v>
      </c>
      <c r="C7214" s="13" t="n">
        <v>27</v>
      </c>
      <c r="D7214" s="13" t="n">
        <v>12</v>
      </c>
      <c r="E7214" s="19" t="n">
        <v>0.0126166630588656</v>
      </c>
      <c r="F7214" s="19" t="n">
        <v>0.0139520916095884</v>
      </c>
      <c r="G7214" s="19" t="n">
        <v>0</v>
      </c>
      <c r="H7214" s="19" t="n">
        <v>0.00566076384925137</v>
      </c>
      <c r="I7214" s="19" t="n">
        <v>0.000107118830051268</v>
      </c>
      <c r="J7214" s="19" t="n">
        <v>0.0128139963971524</v>
      </c>
      <c r="K7214" s="20" t="n">
        <f aca="false">SUM(E7214:J7214)</f>
        <v>0.0451506337449091</v>
      </c>
    </row>
    <row r="7215" customFormat="false" ht="12.75" hidden="false" customHeight="false" outlineLevel="0" collapsed="false">
      <c r="A7215" s="13" t="n">
        <v>2004</v>
      </c>
      <c r="B7215" s="13" t="n">
        <v>10</v>
      </c>
      <c r="C7215" s="13" t="n">
        <v>27</v>
      </c>
      <c r="D7215" s="13" t="n">
        <v>13</v>
      </c>
      <c r="E7215" s="19" t="n">
        <v>0.0116874501705412</v>
      </c>
      <c r="F7215" s="19" t="n">
        <v>0.013951285852076</v>
      </c>
      <c r="G7215" s="19" t="n">
        <v>0</v>
      </c>
      <c r="H7215" s="19" t="n">
        <v>0.00575787316256233</v>
      </c>
      <c r="I7215" s="19" t="n">
        <v>0.000107118830051268</v>
      </c>
      <c r="J7215" s="19" t="n">
        <v>0.0123939965152417</v>
      </c>
      <c r="K7215" s="20" t="n">
        <f aca="false">SUM(E7215:J7215)</f>
        <v>0.0438977245304725</v>
      </c>
    </row>
    <row r="7216" customFormat="false" ht="12.75" hidden="false" customHeight="false" outlineLevel="0" collapsed="false">
      <c r="A7216" s="13" t="n">
        <v>2004</v>
      </c>
      <c r="B7216" s="13" t="n">
        <v>10</v>
      </c>
      <c r="C7216" s="13" t="n">
        <v>27</v>
      </c>
      <c r="D7216" s="13" t="n">
        <v>14</v>
      </c>
      <c r="E7216" s="19" t="n">
        <v>0.0118651289615966</v>
      </c>
      <c r="F7216" s="19" t="n">
        <v>0.0138195290694322</v>
      </c>
      <c r="G7216" s="19" t="n">
        <v>0</v>
      </c>
      <c r="H7216" s="19" t="n">
        <v>0.00562100268881449</v>
      </c>
      <c r="I7216" s="19" t="n">
        <v>0.000107118830051268</v>
      </c>
      <c r="J7216" s="19" t="n">
        <v>0.012955996357227</v>
      </c>
      <c r="K7216" s="20" t="n">
        <f aca="false">SUM(E7216:J7216)</f>
        <v>0.0443687759071215</v>
      </c>
    </row>
    <row r="7217" customFormat="false" ht="12.75" hidden="false" customHeight="false" outlineLevel="0" collapsed="false">
      <c r="A7217" s="13" t="n">
        <v>2004</v>
      </c>
      <c r="B7217" s="13" t="n">
        <v>10</v>
      </c>
      <c r="C7217" s="13" t="n">
        <v>27</v>
      </c>
      <c r="D7217" s="13" t="n">
        <v>15</v>
      </c>
      <c r="E7217" s="19" t="n">
        <v>0.0116676186085808</v>
      </c>
      <c r="F7217" s="19" t="n">
        <v>0.0136095639094004</v>
      </c>
      <c r="G7217" s="19" t="n">
        <v>0</v>
      </c>
      <c r="H7217" s="19" t="n">
        <v>0.00573770523444403</v>
      </c>
      <c r="I7217" s="19" t="n">
        <v>0.000107118830051268</v>
      </c>
      <c r="J7217" s="19" t="n">
        <v>0.0119439966417659</v>
      </c>
      <c r="K7217" s="20" t="n">
        <f aca="false">SUM(E7217:J7217)</f>
        <v>0.0430660032242424</v>
      </c>
    </row>
    <row r="7218" customFormat="false" ht="12.75" hidden="false" customHeight="false" outlineLevel="0" collapsed="false">
      <c r="A7218" s="13" t="n">
        <v>2004</v>
      </c>
      <c r="B7218" s="13" t="n">
        <v>10</v>
      </c>
      <c r="C7218" s="13" t="n">
        <v>27</v>
      </c>
      <c r="D7218" s="13" t="n">
        <v>16</v>
      </c>
      <c r="E7218" s="19" t="n">
        <v>0.013160560988829</v>
      </c>
      <c r="F7218" s="19" t="n">
        <v>0.0132611872653319</v>
      </c>
      <c r="G7218" s="19" t="n">
        <v>0</v>
      </c>
      <c r="H7218" s="19" t="n">
        <v>0.00568565218514651</v>
      </c>
      <c r="I7218" s="19" t="n">
        <v>0.000107118830051268</v>
      </c>
      <c r="J7218" s="19" t="n">
        <v>0.0130379963341715</v>
      </c>
      <c r="K7218" s="20" t="n">
        <f aca="false">SUM(E7218:J7218)</f>
        <v>0.0452525156035302</v>
      </c>
    </row>
    <row r="7219" customFormat="false" ht="12.75" hidden="false" customHeight="false" outlineLevel="0" collapsed="false">
      <c r="A7219" s="13" t="n">
        <v>2004</v>
      </c>
      <c r="B7219" s="13" t="n">
        <v>10</v>
      </c>
      <c r="C7219" s="13" t="n">
        <v>27</v>
      </c>
      <c r="D7219" s="13" t="n">
        <v>17</v>
      </c>
      <c r="E7219" s="19" t="n">
        <v>0.0149186087023665</v>
      </c>
      <c r="F7219" s="19" t="n">
        <v>0.0130462427571993</v>
      </c>
      <c r="G7219" s="19" t="n">
        <v>0</v>
      </c>
      <c r="H7219" s="19" t="n">
        <v>0.00539424589604908</v>
      </c>
      <c r="I7219" s="19" t="n">
        <v>0.000107118830051268</v>
      </c>
      <c r="J7219" s="19" t="n">
        <v>0.0129539963577893</v>
      </c>
      <c r="K7219" s="20" t="n">
        <f aca="false">SUM(E7219:J7219)</f>
        <v>0.0464202125434555</v>
      </c>
    </row>
    <row r="7220" customFormat="false" ht="12.75" hidden="false" customHeight="false" outlineLevel="0" collapsed="false">
      <c r="A7220" s="13" t="n">
        <v>2004</v>
      </c>
      <c r="B7220" s="13" t="n">
        <v>10</v>
      </c>
      <c r="C7220" s="13" t="n">
        <v>27</v>
      </c>
      <c r="D7220" s="13" t="n">
        <v>18</v>
      </c>
      <c r="E7220" s="19" t="n">
        <v>0.0170096495695112</v>
      </c>
      <c r="F7220" s="19" t="n">
        <v>0.0130243170966394</v>
      </c>
      <c r="G7220" s="19" t="n">
        <v>0</v>
      </c>
      <c r="H7220" s="19" t="n">
        <v>0.00483187106181975</v>
      </c>
      <c r="I7220" s="19" t="n">
        <v>0.000107118830051268</v>
      </c>
      <c r="J7220" s="19" t="n">
        <v>0.0127239964224573</v>
      </c>
      <c r="K7220" s="20" t="n">
        <f aca="false">SUM(E7220:J7220)</f>
        <v>0.0476969529804789</v>
      </c>
    </row>
    <row r="7221" customFormat="false" ht="12.75" hidden="false" customHeight="false" outlineLevel="0" collapsed="false">
      <c r="A7221" s="13" t="n">
        <v>2004</v>
      </c>
      <c r="B7221" s="13" t="n">
        <v>10</v>
      </c>
      <c r="C7221" s="13" t="n">
        <v>27</v>
      </c>
      <c r="D7221" s="13" t="n">
        <v>19</v>
      </c>
      <c r="E7221" s="19" t="n">
        <v>0.0176926200446344</v>
      </c>
      <c r="F7221" s="19" t="n">
        <v>0.0130077462209447</v>
      </c>
      <c r="G7221" s="19" t="n">
        <v>0.000370129999999999</v>
      </c>
      <c r="H7221" s="19" t="n">
        <v>0.00485060602660828</v>
      </c>
      <c r="I7221" s="19" t="n">
        <v>0.000107118830051268</v>
      </c>
      <c r="J7221" s="19" t="n">
        <v>0.0126299964488868</v>
      </c>
      <c r="K7221" s="20" t="n">
        <f aca="false">SUM(E7221:J7221)</f>
        <v>0.0486582175711254</v>
      </c>
    </row>
    <row r="7222" customFormat="false" ht="12.75" hidden="false" customHeight="false" outlineLevel="0" collapsed="false">
      <c r="A7222" s="13" t="n">
        <v>2004</v>
      </c>
      <c r="B7222" s="13" t="n">
        <v>10</v>
      </c>
      <c r="C7222" s="13" t="n">
        <v>27</v>
      </c>
      <c r="D7222" s="13" t="n">
        <v>20</v>
      </c>
      <c r="E7222" s="19" t="n">
        <v>0.0177696168740353</v>
      </c>
      <c r="F7222" s="19" t="n">
        <v>0.0123714249626479</v>
      </c>
      <c r="G7222" s="19" t="n">
        <v>0.000493509999999998</v>
      </c>
      <c r="H7222" s="19" t="n">
        <v>0.0045560902716991</v>
      </c>
      <c r="I7222" s="19" t="n">
        <v>0.000107118830051268</v>
      </c>
      <c r="J7222" s="19" t="n">
        <v>0.0131979962891851</v>
      </c>
      <c r="K7222" s="20" t="n">
        <f aca="false">SUM(E7222:J7222)</f>
        <v>0.0484957572276187</v>
      </c>
    </row>
    <row r="7223" customFormat="false" ht="12.75" hidden="false" customHeight="false" outlineLevel="0" collapsed="false">
      <c r="A7223" s="13" t="n">
        <v>2004</v>
      </c>
      <c r="B7223" s="13" t="n">
        <v>10</v>
      </c>
      <c r="C7223" s="13" t="n">
        <v>27</v>
      </c>
      <c r="D7223" s="13" t="n">
        <v>21</v>
      </c>
      <c r="E7223" s="19" t="n">
        <v>0.0172862995051452</v>
      </c>
      <c r="F7223" s="19" t="n">
        <v>0.0120583550679501</v>
      </c>
      <c r="G7223" s="19" t="n">
        <v>0.000493509999999998</v>
      </c>
      <c r="H7223" s="19" t="n">
        <v>0.0042025737403053</v>
      </c>
      <c r="I7223" s="19" t="n">
        <v>0.000107118830051268</v>
      </c>
      <c r="J7223" s="19" t="n">
        <v>0.013149996302681</v>
      </c>
      <c r="K7223" s="20" t="n">
        <f aca="false">SUM(E7223:J7223)</f>
        <v>0.0472978534461329</v>
      </c>
    </row>
    <row r="7224" customFormat="false" ht="12.75" hidden="false" customHeight="false" outlineLevel="0" collapsed="false">
      <c r="A7224" s="13" t="n">
        <v>2004</v>
      </c>
      <c r="B7224" s="13" t="n">
        <v>10</v>
      </c>
      <c r="C7224" s="13" t="n">
        <v>27</v>
      </c>
      <c r="D7224" s="13" t="n">
        <v>22</v>
      </c>
      <c r="E7224" s="19" t="n">
        <v>0.0161048768283693</v>
      </c>
      <c r="F7224" s="19" t="n">
        <v>0.011515030174927</v>
      </c>
      <c r="G7224" s="19" t="n">
        <v>0.000493509999999998</v>
      </c>
      <c r="H7224" s="19" t="n">
        <v>0.00388385489227021</v>
      </c>
      <c r="I7224" s="19" t="n">
        <v>0.000107118830051268</v>
      </c>
      <c r="J7224" s="19" t="n">
        <v>0.0130599963279859</v>
      </c>
      <c r="K7224" s="20" t="n">
        <f aca="false">SUM(E7224:J7224)</f>
        <v>0.0451643870536036</v>
      </c>
    </row>
    <row r="7225" customFormat="false" ht="12.75" hidden="false" customHeight="false" outlineLevel="0" collapsed="false">
      <c r="A7225" s="13" t="n">
        <v>2004</v>
      </c>
      <c r="B7225" s="13" t="n">
        <v>10</v>
      </c>
      <c r="C7225" s="13" t="n">
        <v>27</v>
      </c>
      <c r="D7225" s="13" t="n">
        <v>23</v>
      </c>
      <c r="E7225" s="19" t="n">
        <v>0.0140325672960105</v>
      </c>
      <c r="F7225" s="19" t="n">
        <v>0.0111891289496155</v>
      </c>
      <c r="G7225" s="19" t="n">
        <v>0.000493509999999998</v>
      </c>
      <c r="H7225" s="19" t="n">
        <v>0.00376441642672213</v>
      </c>
      <c r="I7225" s="19" t="n">
        <v>0.000107118830051268</v>
      </c>
      <c r="J7225" s="19" t="n">
        <v>0.0121379965872199</v>
      </c>
      <c r="K7225" s="20" t="n">
        <f aca="false">SUM(E7225:J7225)</f>
        <v>0.0417247380896193</v>
      </c>
    </row>
    <row r="7226" customFormat="false" ht="12.75" hidden="false" customHeight="false" outlineLevel="0" collapsed="false">
      <c r="A7226" s="13" t="n">
        <v>2004</v>
      </c>
      <c r="B7226" s="13" t="n">
        <v>10</v>
      </c>
      <c r="C7226" s="13" t="n">
        <v>27</v>
      </c>
      <c r="D7226" s="13" t="n">
        <v>24</v>
      </c>
      <c r="E7226" s="19" t="n">
        <v>0.0112199838516942</v>
      </c>
      <c r="F7226" s="19" t="n">
        <v>0.0105853499979392</v>
      </c>
      <c r="G7226" s="19" t="n">
        <v>0.000493509999999998</v>
      </c>
      <c r="H7226" s="19" t="n">
        <v>0.00404088661260225</v>
      </c>
      <c r="I7226" s="19" t="n">
        <v>0.000107118830051268</v>
      </c>
      <c r="J7226" s="19" t="n">
        <v>0.0136199961705335</v>
      </c>
      <c r="K7226" s="20" t="n">
        <f aca="false">SUM(E7226:J7226)</f>
        <v>0.0400668454628204</v>
      </c>
    </row>
    <row r="7227" customFormat="false" ht="12.75" hidden="false" customHeight="false" outlineLevel="0" collapsed="false">
      <c r="A7227" s="13" t="n">
        <v>2004</v>
      </c>
      <c r="B7227" s="13" t="n">
        <v>10</v>
      </c>
      <c r="C7227" s="13" t="n">
        <v>28</v>
      </c>
      <c r="D7227" s="13" t="n">
        <v>1</v>
      </c>
      <c r="E7227" s="19" t="n">
        <v>0.0104354674799213</v>
      </c>
      <c r="F7227" s="19" t="n">
        <v>0.010280019145172</v>
      </c>
      <c r="G7227" s="19" t="n">
        <v>0.000493509999999998</v>
      </c>
      <c r="H7227" s="19" t="n">
        <v>0.00431549512386819</v>
      </c>
      <c r="I7227" s="19" t="n">
        <v>0.000107118830051268</v>
      </c>
      <c r="J7227" s="19" t="n">
        <v>0.0121179965928432</v>
      </c>
      <c r="K7227" s="20" t="n">
        <f aca="false">SUM(E7227:J7227)</f>
        <v>0.0377496071718561</v>
      </c>
    </row>
    <row r="7228" customFormat="false" ht="12.75" hidden="false" customHeight="false" outlineLevel="0" collapsed="false">
      <c r="A7228" s="13" t="n">
        <v>2004</v>
      </c>
      <c r="B7228" s="13" t="n">
        <v>10</v>
      </c>
      <c r="C7228" s="13" t="n">
        <v>28</v>
      </c>
      <c r="D7228" s="13" t="n">
        <v>2</v>
      </c>
      <c r="E7228" s="19" t="n">
        <v>0.00984200130699026</v>
      </c>
      <c r="F7228" s="19" t="n">
        <v>0.0100789763723609</v>
      </c>
      <c r="G7228" s="19" t="n">
        <v>0.000493509999999998</v>
      </c>
      <c r="H7228" s="19" t="n">
        <v>0.00440242531965617</v>
      </c>
      <c r="I7228" s="19" t="n">
        <v>0.000107118830051268</v>
      </c>
      <c r="J7228" s="19" t="n">
        <v>0.0127219964230196</v>
      </c>
      <c r="K7228" s="20" t="n">
        <f aca="false">SUM(E7228:J7228)</f>
        <v>0.0376460282520782</v>
      </c>
    </row>
    <row r="7229" customFormat="false" ht="12.75" hidden="false" customHeight="false" outlineLevel="0" collapsed="false">
      <c r="A7229" s="13" t="n">
        <v>2004</v>
      </c>
      <c r="B7229" s="13" t="n">
        <v>10</v>
      </c>
      <c r="C7229" s="13" t="n">
        <v>28</v>
      </c>
      <c r="D7229" s="13" t="n">
        <v>3</v>
      </c>
      <c r="E7229" s="19" t="n">
        <v>0.0094117873735519</v>
      </c>
      <c r="F7229" s="19" t="n">
        <v>0.00996843544605465</v>
      </c>
      <c r="G7229" s="19" t="n">
        <v>0.000493509999999998</v>
      </c>
      <c r="H7229" s="19" t="n">
        <v>0.00452212875613336</v>
      </c>
      <c r="I7229" s="19" t="n">
        <v>0.000107118830051268</v>
      </c>
      <c r="J7229" s="19" t="n">
        <v>0.0127579964128977</v>
      </c>
      <c r="K7229" s="20" t="n">
        <f aca="false">SUM(E7229:J7229)</f>
        <v>0.0372609768186888</v>
      </c>
    </row>
    <row r="7230" customFormat="false" ht="12.75" hidden="false" customHeight="false" outlineLevel="0" collapsed="false">
      <c r="A7230" s="13" t="n">
        <v>2004</v>
      </c>
      <c r="B7230" s="13" t="n">
        <v>10</v>
      </c>
      <c r="C7230" s="13" t="n">
        <v>28</v>
      </c>
      <c r="D7230" s="13" t="n">
        <v>4</v>
      </c>
      <c r="E7230" s="19" t="n">
        <v>0.00903504096668389</v>
      </c>
      <c r="F7230" s="19" t="n">
        <v>0.00984503020955001</v>
      </c>
      <c r="G7230" s="19" t="n">
        <v>0.000493509999999998</v>
      </c>
      <c r="H7230" s="19" t="n">
        <v>0.00471223670423084</v>
      </c>
      <c r="I7230" s="19" t="n">
        <v>0.000107118830051268</v>
      </c>
      <c r="J7230" s="19" t="n">
        <v>0.0114719967744758</v>
      </c>
      <c r="K7230" s="20" t="n">
        <f aca="false">SUM(E7230:J7230)</f>
        <v>0.0356649334849918</v>
      </c>
    </row>
    <row r="7231" customFormat="false" ht="12.75" hidden="false" customHeight="false" outlineLevel="0" collapsed="false">
      <c r="A7231" s="13" t="n">
        <v>2004</v>
      </c>
      <c r="B7231" s="13" t="n">
        <v>10</v>
      </c>
      <c r="C7231" s="13" t="n">
        <v>28</v>
      </c>
      <c r="D7231" s="13" t="n">
        <v>5</v>
      </c>
      <c r="E7231" s="19" t="n">
        <v>0.009932253366998</v>
      </c>
      <c r="F7231" s="19" t="n">
        <v>0.0101024795761034</v>
      </c>
      <c r="G7231" s="19" t="n">
        <v>0.000493509999999998</v>
      </c>
      <c r="H7231" s="19" t="n">
        <v>0.0046771445843868</v>
      </c>
      <c r="I7231" s="19" t="n">
        <v>0.000107118830051268</v>
      </c>
      <c r="J7231" s="19" t="n">
        <v>0.0133479962470103</v>
      </c>
      <c r="K7231" s="20" t="n">
        <f aca="false">SUM(E7231:J7231)</f>
        <v>0.0386605026045499</v>
      </c>
    </row>
    <row r="7232" customFormat="false" ht="12.75" hidden="false" customHeight="false" outlineLevel="0" collapsed="false">
      <c r="A7232" s="13" t="n">
        <v>2004</v>
      </c>
      <c r="B7232" s="13" t="n">
        <v>10</v>
      </c>
      <c r="C7232" s="13" t="n">
        <v>28</v>
      </c>
      <c r="D7232" s="13" t="n">
        <v>6</v>
      </c>
      <c r="E7232" s="19" t="n">
        <v>0.0111294647739133</v>
      </c>
      <c r="F7232" s="19" t="n">
        <v>0.0108043917355213</v>
      </c>
      <c r="G7232" s="19" t="n">
        <v>0.000493509999999998</v>
      </c>
      <c r="H7232" s="19" t="n">
        <v>0.0049644553783164</v>
      </c>
      <c r="I7232" s="19" t="n">
        <v>0.000107118830051268</v>
      </c>
      <c r="J7232" s="19" t="n">
        <v>0.0120719966057768</v>
      </c>
      <c r="K7232" s="20" t="n">
        <f aca="false">SUM(E7232:J7232)</f>
        <v>0.0395709373235791</v>
      </c>
    </row>
    <row r="7233" customFormat="false" ht="12.75" hidden="false" customHeight="false" outlineLevel="0" collapsed="false">
      <c r="A7233" s="13" t="n">
        <v>2004</v>
      </c>
      <c r="B7233" s="13" t="n">
        <v>10</v>
      </c>
      <c r="C7233" s="13" t="n">
        <v>28</v>
      </c>
      <c r="D7233" s="13" t="n">
        <v>7</v>
      </c>
      <c r="E7233" s="19" t="n">
        <v>0.0130405761280842</v>
      </c>
      <c r="F7233" s="19" t="n">
        <v>0.0119146867528402</v>
      </c>
      <c r="G7233" s="19" t="n">
        <v>0.000493509999999998</v>
      </c>
      <c r="H7233" s="19" t="n">
        <v>0.00549475234238176</v>
      </c>
      <c r="I7233" s="19" t="n">
        <v>0.000107118830051268</v>
      </c>
      <c r="J7233" s="19" t="n">
        <v>0.0117299967019352</v>
      </c>
      <c r="K7233" s="20" t="n">
        <f aca="false">SUM(E7233:J7233)</f>
        <v>0.0427806407552926</v>
      </c>
    </row>
    <row r="7234" customFormat="false" ht="12.75" hidden="false" customHeight="false" outlineLevel="0" collapsed="false">
      <c r="A7234" s="13" t="n">
        <v>2004</v>
      </c>
      <c r="B7234" s="13" t="n">
        <v>10</v>
      </c>
      <c r="C7234" s="13" t="n">
        <v>28</v>
      </c>
      <c r="D7234" s="13" t="n">
        <v>8</v>
      </c>
      <c r="E7234" s="19" t="n">
        <v>0.0147935129742276</v>
      </c>
      <c r="F7234" s="19" t="n">
        <v>0.0127243419926091</v>
      </c>
      <c r="G7234" s="19" t="n">
        <v>0.00012338</v>
      </c>
      <c r="H7234" s="19" t="n">
        <v>0.00555660196672667</v>
      </c>
      <c r="I7234" s="19" t="n">
        <v>0.000107118830051268</v>
      </c>
      <c r="J7234" s="19" t="n">
        <v>0.0127539964140223</v>
      </c>
      <c r="K7234" s="20" t="n">
        <f aca="false">SUM(E7234:J7234)</f>
        <v>0.0460589521776369</v>
      </c>
    </row>
    <row r="7235" customFormat="false" ht="12.75" hidden="false" customHeight="false" outlineLevel="0" collapsed="false">
      <c r="A7235" s="13" t="n">
        <v>2004</v>
      </c>
      <c r="B7235" s="13" t="n">
        <v>10</v>
      </c>
      <c r="C7235" s="13" t="n">
        <v>28</v>
      </c>
      <c r="D7235" s="13" t="n">
        <v>9</v>
      </c>
      <c r="E7235" s="19" t="n">
        <v>0.013709287854045</v>
      </c>
      <c r="F7235" s="19" t="n">
        <v>0.0134031273270606</v>
      </c>
      <c r="G7235" s="19" t="n">
        <v>0</v>
      </c>
      <c r="H7235" s="19" t="n">
        <v>0.00582655073544931</v>
      </c>
      <c r="I7235" s="19" t="n">
        <v>0.000107118830051268</v>
      </c>
      <c r="J7235" s="19" t="n">
        <v>0.0122219965636021</v>
      </c>
      <c r="K7235" s="20" t="n">
        <f aca="false">SUM(E7235:J7235)</f>
        <v>0.0452680813102082</v>
      </c>
    </row>
    <row r="7236" customFormat="false" ht="12.75" hidden="false" customHeight="false" outlineLevel="0" collapsed="false">
      <c r="A7236" s="13" t="n">
        <v>2004</v>
      </c>
      <c r="B7236" s="13" t="n">
        <v>10</v>
      </c>
      <c r="C7236" s="13" t="n">
        <v>28</v>
      </c>
      <c r="D7236" s="13" t="n">
        <v>10</v>
      </c>
      <c r="E7236" s="19" t="n">
        <v>0.0129657149877273</v>
      </c>
      <c r="F7236" s="19" t="n">
        <v>0.0137949158725628</v>
      </c>
      <c r="G7236" s="19" t="n">
        <v>0</v>
      </c>
      <c r="H7236" s="19" t="n">
        <v>0.00593947483923803</v>
      </c>
      <c r="I7236" s="19" t="n">
        <v>0.000107118830051268</v>
      </c>
      <c r="J7236" s="19" t="n">
        <v>0.0128639963830942</v>
      </c>
      <c r="K7236" s="20" t="n">
        <f aca="false">SUM(E7236:J7236)</f>
        <v>0.0456712209126736</v>
      </c>
    </row>
    <row r="7237" customFormat="false" ht="12.75" hidden="false" customHeight="false" outlineLevel="0" collapsed="false">
      <c r="A7237" s="13" t="n">
        <v>2004</v>
      </c>
      <c r="B7237" s="13" t="n">
        <v>10</v>
      </c>
      <c r="C7237" s="13" t="n">
        <v>28</v>
      </c>
      <c r="D7237" s="13" t="n">
        <v>11</v>
      </c>
      <c r="E7237" s="19" t="n">
        <v>0.0132404518856006</v>
      </c>
      <c r="F7237" s="19" t="n">
        <v>0.0138854270754658</v>
      </c>
      <c r="G7237" s="19" t="n">
        <v>0</v>
      </c>
      <c r="H7237" s="19" t="n">
        <v>0.00582009031698851</v>
      </c>
      <c r="I7237" s="19" t="n">
        <v>0.000107118830051268</v>
      </c>
      <c r="J7237" s="19" t="n">
        <v>0.0128439963887175</v>
      </c>
      <c r="K7237" s="20" t="n">
        <f aca="false">SUM(E7237:J7237)</f>
        <v>0.0458970844968237</v>
      </c>
    </row>
    <row r="7238" customFormat="false" ht="12.75" hidden="false" customHeight="false" outlineLevel="0" collapsed="false">
      <c r="A7238" s="13" t="n">
        <v>2004</v>
      </c>
      <c r="B7238" s="13" t="n">
        <v>10</v>
      </c>
      <c r="C7238" s="13" t="n">
        <v>28</v>
      </c>
      <c r="D7238" s="13" t="n">
        <v>12</v>
      </c>
      <c r="E7238" s="19" t="n">
        <v>0.0134023254126495</v>
      </c>
      <c r="F7238" s="19" t="n">
        <v>0.0137435989675306</v>
      </c>
      <c r="G7238" s="19" t="n">
        <v>0</v>
      </c>
      <c r="H7238" s="19" t="n">
        <v>0.0056633346971794</v>
      </c>
      <c r="I7238" s="19" t="n">
        <v>0.000107118830051268</v>
      </c>
      <c r="J7238" s="19" t="n">
        <v>0.0123699965219897</v>
      </c>
      <c r="K7238" s="20" t="n">
        <f aca="false">SUM(E7238:J7238)</f>
        <v>0.0452863744294004</v>
      </c>
    </row>
    <row r="7239" customFormat="false" ht="12.75" hidden="false" customHeight="false" outlineLevel="0" collapsed="false">
      <c r="A7239" s="13" t="n">
        <v>2004</v>
      </c>
      <c r="B7239" s="13" t="n">
        <v>10</v>
      </c>
      <c r="C7239" s="13" t="n">
        <v>28</v>
      </c>
      <c r="D7239" s="13" t="n">
        <v>13</v>
      </c>
      <c r="E7239" s="19" t="n">
        <v>0.0124409458259985</v>
      </c>
      <c r="F7239" s="19" t="n">
        <v>0.0138488017358814</v>
      </c>
      <c r="G7239" s="19" t="n">
        <v>0</v>
      </c>
      <c r="H7239" s="19" t="n">
        <v>0.00575965445457838</v>
      </c>
      <c r="I7239" s="19" t="n">
        <v>0.000107118830051268</v>
      </c>
      <c r="J7239" s="19" t="n">
        <v>0.0128559963853435</v>
      </c>
      <c r="K7239" s="20" t="n">
        <f aca="false">SUM(E7239:J7239)</f>
        <v>0.0450125172318531</v>
      </c>
    </row>
    <row r="7240" customFormat="false" ht="12.75" hidden="false" customHeight="false" outlineLevel="0" collapsed="false">
      <c r="A7240" s="13" t="n">
        <v>2004</v>
      </c>
      <c r="B7240" s="13" t="n">
        <v>10</v>
      </c>
      <c r="C7240" s="13" t="n">
        <v>28</v>
      </c>
      <c r="D7240" s="13" t="n">
        <v>14</v>
      </c>
      <c r="E7240" s="19" t="n">
        <v>0.0126338573452628</v>
      </c>
      <c r="F7240" s="19" t="n">
        <v>0.0136721282199264</v>
      </c>
      <c r="G7240" s="19" t="n">
        <v>0</v>
      </c>
      <c r="H7240" s="19" t="n">
        <v>0.00562230190784455</v>
      </c>
      <c r="I7240" s="19" t="n">
        <v>0.000107118830051268</v>
      </c>
      <c r="J7240" s="19" t="n">
        <v>0.0123699965219897</v>
      </c>
      <c r="K7240" s="20" t="n">
        <f aca="false">SUM(E7240:J7240)</f>
        <v>0.0444054028250747</v>
      </c>
    </row>
    <row r="7241" customFormat="false" ht="12.75" hidden="false" customHeight="false" outlineLevel="0" collapsed="false">
      <c r="A7241" s="13" t="n">
        <v>2004</v>
      </c>
      <c r="B7241" s="13" t="n">
        <v>10</v>
      </c>
      <c r="C7241" s="13" t="n">
        <v>28</v>
      </c>
      <c r="D7241" s="13" t="n">
        <v>15</v>
      </c>
      <c r="E7241" s="19" t="n">
        <v>0.012366870849222</v>
      </c>
      <c r="F7241" s="19" t="n">
        <v>0.0133719242317906</v>
      </c>
      <c r="G7241" s="19" t="n">
        <v>0</v>
      </c>
      <c r="H7241" s="19" t="n">
        <v>0.00573957182722455</v>
      </c>
      <c r="I7241" s="19" t="n">
        <v>0.000107118830051268</v>
      </c>
      <c r="J7241" s="19" t="n">
        <v>0.011815996677755</v>
      </c>
      <c r="K7241" s="20" t="n">
        <f aca="false">SUM(E7241:J7241)</f>
        <v>0.0434014824160435</v>
      </c>
    </row>
    <row r="7242" customFormat="false" ht="12.75" hidden="false" customHeight="false" outlineLevel="0" collapsed="false">
      <c r="A7242" s="13" t="n">
        <v>2004</v>
      </c>
      <c r="B7242" s="13" t="n">
        <v>10</v>
      </c>
      <c r="C7242" s="13" t="n">
        <v>28</v>
      </c>
      <c r="D7242" s="13" t="n">
        <v>16</v>
      </c>
      <c r="E7242" s="19" t="n">
        <v>0.0139839287012648</v>
      </c>
      <c r="F7242" s="19" t="n">
        <v>0.013046421475614</v>
      </c>
      <c r="G7242" s="19" t="n">
        <v>0</v>
      </c>
      <c r="H7242" s="19" t="n">
        <v>0.00568750659784179</v>
      </c>
      <c r="I7242" s="19" t="n">
        <v>0.000107118830051268</v>
      </c>
      <c r="J7242" s="19" t="n">
        <v>0.0127399964179586</v>
      </c>
      <c r="K7242" s="20" t="n">
        <f aca="false">SUM(E7242:J7242)</f>
        <v>0.0455649720227305</v>
      </c>
    </row>
    <row r="7243" customFormat="false" ht="12.75" hidden="false" customHeight="false" outlineLevel="0" collapsed="false">
      <c r="A7243" s="13" t="n">
        <v>2004</v>
      </c>
      <c r="B7243" s="13" t="n">
        <v>10</v>
      </c>
      <c r="C7243" s="13" t="n">
        <v>28</v>
      </c>
      <c r="D7243" s="13" t="n">
        <v>17</v>
      </c>
      <c r="E7243" s="19" t="n">
        <v>0.0158402955125048</v>
      </c>
      <c r="F7243" s="19" t="n">
        <v>0.0129470173112231</v>
      </c>
      <c r="G7243" s="19" t="n">
        <v>0</v>
      </c>
      <c r="H7243" s="19" t="n">
        <v>0.00539545293330695</v>
      </c>
      <c r="I7243" s="19" t="n">
        <v>0.000107118830051268</v>
      </c>
      <c r="J7243" s="19" t="n">
        <v>0.0119219966479516</v>
      </c>
      <c r="K7243" s="20" t="n">
        <f aca="false">SUM(E7243:J7243)</f>
        <v>0.0462118812350377</v>
      </c>
    </row>
    <row r="7244" customFormat="false" ht="12.75" hidden="false" customHeight="false" outlineLevel="0" collapsed="false">
      <c r="A7244" s="13" t="n">
        <v>2004</v>
      </c>
      <c r="B7244" s="13" t="n">
        <v>10</v>
      </c>
      <c r="C7244" s="13" t="n">
        <v>28</v>
      </c>
      <c r="D7244" s="13" t="n">
        <v>18</v>
      </c>
      <c r="E7244" s="19" t="n">
        <v>0.0180560454311755</v>
      </c>
      <c r="F7244" s="19" t="n">
        <v>0.0129197555562191</v>
      </c>
      <c r="G7244" s="19" t="n">
        <v>0</v>
      </c>
      <c r="H7244" s="19" t="n">
        <v>0.00483293036768942</v>
      </c>
      <c r="I7244" s="19" t="n">
        <v>0.000107118830051268</v>
      </c>
      <c r="J7244" s="19" t="n">
        <v>0.012385996517491</v>
      </c>
      <c r="K7244" s="20" t="n">
        <f aca="false">SUM(E7244:J7244)</f>
        <v>0.0483018467026263</v>
      </c>
    </row>
    <row r="7245" customFormat="false" ht="12.75" hidden="false" customHeight="false" outlineLevel="0" collapsed="false">
      <c r="A7245" s="13" t="n">
        <v>2004</v>
      </c>
      <c r="B7245" s="13" t="n">
        <v>10</v>
      </c>
      <c r="C7245" s="13" t="n">
        <v>28</v>
      </c>
      <c r="D7245" s="13" t="n">
        <v>19</v>
      </c>
      <c r="E7245" s="19" t="n">
        <v>0.0187115974381448</v>
      </c>
      <c r="F7245" s="19" t="n">
        <v>0.012947288075545</v>
      </c>
      <c r="G7245" s="19" t="n">
        <v>0.000370129999999999</v>
      </c>
      <c r="H7245" s="19" t="n">
        <v>0.00485146624015595</v>
      </c>
      <c r="I7245" s="19" t="n">
        <v>0.000107118830051268</v>
      </c>
      <c r="J7245" s="19" t="n">
        <v>0.0119199966485139</v>
      </c>
      <c r="K7245" s="20" t="n">
        <f aca="false">SUM(E7245:J7245)</f>
        <v>0.048907597232411</v>
      </c>
    </row>
    <row r="7246" customFormat="false" ht="12.75" hidden="false" customHeight="false" outlineLevel="0" collapsed="false">
      <c r="A7246" s="13" t="n">
        <v>2004</v>
      </c>
      <c r="B7246" s="13" t="n">
        <v>10</v>
      </c>
      <c r="C7246" s="13" t="n">
        <v>28</v>
      </c>
      <c r="D7246" s="13" t="n">
        <v>20</v>
      </c>
      <c r="E7246" s="19" t="n">
        <v>0.0188520166777234</v>
      </c>
      <c r="F7246" s="19" t="n">
        <v>0.0123479595551422</v>
      </c>
      <c r="G7246" s="19" t="n">
        <v>0.000493509999999998</v>
      </c>
      <c r="H7246" s="19" t="n">
        <v>0.00455734771587128</v>
      </c>
      <c r="I7246" s="19" t="n">
        <v>0.000107118830051268</v>
      </c>
      <c r="J7246" s="19" t="n">
        <v>0.0122539965546048</v>
      </c>
      <c r="K7246" s="20" t="n">
        <f aca="false">SUM(E7246:J7246)</f>
        <v>0.048611949333393</v>
      </c>
    </row>
    <row r="7247" customFormat="false" ht="12.75" hidden="false" customHeight="false" outlineLevel="0" collapsed="false">
      <c r="A7247" s="13" t="n">
        <v>2004</v>
      </c>
      <c r="B7247" s="13" t="n">
        <v>10</v>
      </c>
      <c r="C7247" s="13" t="n">
        <v>28</v>
      </c>
      <c r="D7247" s="13" t="n">
        <v>21</v>
      </c>
      <c r="E7247" s="19" t="n">
        <v>0.0182788478659469</v>
      </c>
      <c r="F7247" s="19" t="n">
        <v>0.0120427753775668</v>
      </c>
      <c r="G7247" s="19" t="n">
        <v>0.000493509999999998</v>
      </c>
      <c r="H7247" s="19" t="n">
        <v>0.00420279506528518</v>
      </c>
      <c r="I7247" s="19" t="n">
        <v>0.000107118830051268</v>
      </c>
      <c r="J7247" s="19" t="n">
        <v>0.012573996464632</v>
      </c>
      <c r="K7247" s="20" t="n">
        <f aca="false">SUM(E7247:J7247)</f>
        <v>0.0476990436034821</v>
      </c>
    </row>
    <row r="7248" customFormat="false" ht="12.75" hidden="false" customHeight="false" outlineLevel="0" collapsed="false">
      <c r="A7248" s="13" t="n">
        <v>2004</v>
      </c>
      <c r="B7248" s="13" t="n">
        <v>10</v>
      </c>
      <c r="C7248" s="13" t="n">
        <v>28</v>
      </c>
      <c r="D7248" s="13" t="n">
        <v>22</v>
      </c>
      <c r="E7248" s="19" t="n">
        <v>0.0170764948060659</v>
      </c>
      <c r="F7248" s="19" t="n">
        <v>0.011452600914775</v>
      </c>
      <c r="G7248" s="19" t="n">
        <v>0.000493509999999998</v>
      </c>
      <c r="H7248" s="19" t="n">
        <v>0.00388489199642522</v>
      </c>
      <c r="I7248" s="19" t="n">
        <v>0.000107118830051268</v>
      </c>
      <c r="J7248" s="19" t="n">
        <v>0.0128559963853435</v>
      </c>
      <c r="K7248" s="20" t="n">
        <f aca="false">SUM(E7248:J7248)</f>
        <v>0.0458706129326608</v>
      </c>
    </row>
    <row r="7249" customFormat="false" ht="12.75" hidden="false" customHeight="false" outlineLevel="0" collapsed="false">
      <c r="A7249" s="13" t="n">
        <v>2004</v>
      </c>
      <c r="B7249" s="13" t="n">
        <v>10</v>
      </c>
      <c r="C7249" s="13" t="n">
        <v>28</v>
      </c>
      <c r="D7249" s="13" t="n">
        <v>23</v>
      </c>
      <c r="E7249" s="19" t="n">
        <v>0.0149185074674269</v>
      </c>
      <c r="F7249" s="19" t="n">
        <v>0.011006529638</v>
      </c>
      <c r="G7249" s="19" t="n">
        <v>0.000493509999999998</v>
      </c>
      <c r="H7249" s="19" t="n">
        <v>0.00376544710332676</v>
      </c>
      <c r="I7249" s="19" t="n">
        <v>0.000107118830051268</v>
      </c>
      <c r="J7249" s="19" t="n">
        <v>0.0131959962897474</v>
      </c>
      <c r="K7249" s="20" t="n">
        <f aca="false">SUM(E7249:J7249)</f>
        <v>0.0434871093285524</v>
      </c>
    </row>
    <row r="7250" customFormat="false" ht="12.75" hidden="false" customHeight="false" outlineLevel="0" collapsed="false">
      <c r="A7250" s="13" t="n">
        <v>2004</v>
      </c>
      <c r="B7250" s="13" t="n">
        <v>10</v>
      </c>
      <c r="C7250" s="13" t="n">
        <v>28</v>
      </c>
      <c r="D7250" s="13" t="n">
        <v>24</v>
      </c>
      <c r="E7250" s="19" t="n">
        <v>0.0119591768680624</v>
      </c>
      <c r="F7250" s="19" t="n">
        <v>0.0103994008498727</v>
      </c>
      <c r="G7250" s="19" t="n">
        <v>0.000493509999999998</v>
      </c>
      <c r="H7250" s="19" t="n">
        <v>0.00404177087657008</v>
      </c>
      <c r="I7250" s="19" t="n">
        <v>0.000107118830051268</v>
      </c>
      <c r="J7250" s="19" t="n">
        <v>0.0114079967924703</v>
      </c>
      <c r="K7250" s="20" t="n">
        <f aca="false">SUM(E7250:J7250)</f>
        <v>0.0384089742170268</v>
      </c>
    </row>
    <row r="7251" customFormat="false" ht="12.75" hidden="false" customHeight="false" outlineLevel="0" collapsed="false">
      <c r="A7251" s="13" t="n">
        <v>2004</v>
      </c>
      <c r="B7251" s="13" t="n">
        <v>10</v>
      </c>
      <c r="C7251" s="13" t="n">
        <v>29</v>
      </c>
      <c r="D7251" s="13" t="n">
        <v>1</v>
      </c>
      <c r="E7251" s="19" t="n">
        <v>0.0091475975834627</v>
      </c>
      <c r="F7251" s="19" t="n">
        <v>0.0098189474795484</v>
      </c>
      <c r="G7251" s="19" t="n">
        <v>0.000493509999999998</v>
      </c>
      <c r="H7251" s="19" t="n">
        <v>0.00431013158657092</v>
      </c>
      <c r="I7251" s="19" t="n">
        <v>0.000107118830051268</v>
      </c>
      <c r="J7251" s="19" t="n">
        <v>0.0131859962925591</v>
      </c>
      <c r="K7251" s="20" t="n">
        <f aca="false">SUM(E7251:J7251)</f>
        <v>0.0370633017721924</v>
      </c>
    </row>
    <row r="7252" customFormat="false" ht="12.75" hidden="false" customHeight="false" outlineLevel="0" collapsed="false">
      <c r="A7252" s="13" t="n">
        <v>2004</v>
      </c>
      <c r="B7252" s="13" t="n">
        <v>10</v>
      </c>
      <c r="C7252" s="13" t="n">
        <v>29</v>
      </c>
      <c r="D7252" s="13" t="n">
        <v>2</v>
      </c>
      <c r="E7252" s="19" t="n">
        <v>0.00828786955069349</v>
      </c>
      <c r="F7252" s="19" t="n">
        <v>0.00929965995955644</v>
      </c>
      <c r="G7252" s="19" t="n">
        <v>0.000493509999999998</v>
      </c>
      <c r="H7252" s="19" t="n">
        <v>0.00452077464135395</v>
      </c>
      <c r="I7252" s="19" t="n">
        <v>0.000107118830051268</v>
      </c>
      <c r="J7252" s="19" t="n">
        <v>0.0129939963465427</v>
      </c>
      <c r="K7252" s="20" t="n">
        <f aca="false">SUM(E7252:J7252)</f>
        <v>0.0357029293281979</v>
      </c>
    </row>
    <row r="7253" customFormat="false" ht="12.75" hidden="false" customHeight="false" outlineLevel="0" collapsed="false">
      <c r="A7253" s="13" t="n">
        <v>2004</v>
      </c>
      <c r="B7253" s="13" t="n">
        <v>10</v>
      </c>
      <c r="C7253" s="13" t="n">
        <v>29</v>
      </c>
      <c r="D7253" s="13" t="n">
        <v>3</v>
      </c>
      <c r="E7253" s="19" t="n">
        <v>0.00778530588767926</v>
      </c>
      <c r="F7253" s="19" t="n">
        <v>0.00919860335225148</v>
      </c>
      <c r="G7253" s="19" t="n">
        <v>0.000493509999999998</v>
      </c>
      <c r="H7253" s="19" t="n">
        <v>0.00460970328950185</v>
      </c>
      <c r="I7253" s="19" t="n">
        <v>0.000107118830051268</v>
      </c>
      <c r="J7253" s="19" t="n">
        <v>0.0116259967311764</v>
      </c>
      <c r="K7253" s="20" t="n">
        <f aca="false">SUM(E7253:J7253)</f>
        <v>0.0338202380906602</v>
      </c>
    </row>
    <row r="7254" customFormat="false" ht="12.75" hidden="false" customHeight="false" outlineLevel="0" collapsed="false">
      <c r="A7254" s="13" t="n">
        <v>2004</v>
      </c>
      <c r="B7254" s="13" t="n">
        <v>10</v>
      </c>
      <c r="C7254" s="13" t="n">
        <v>29</v>
      </c>
      <c r="D7254" s="13" t="n">
        <v>4</v>
      </c>
      <c r="E7254" s="19" t="n">
        <v>0.00759280881256931</v>
      </c>
      <c r="F7254" s="19" t="n">
        <v>0.00916839400518248</v>
      </c>
      <c r="G7254" s="19" t="n">
        <v>0.000493509999999998</v>
      </c>
      <c r="H7254" s="19" t="n">
        <v>0.00467511716556262</v>
      </c>
      <c r="I7254" s="19" t="n">
        <v>0.000107118830051268</v>
      </c>
      <c r="J7254" s="19" t="n">
        <v>0.0127259964218949</v>
      </c>
      <c r="K7254" s="20" t="n">
        <f aca="false">SUM(E7254:J7254)</f>
        <v>0.0347629452352606</v>
      </c>
    </row>
    <row r="7255" customFormat="false" ht="12.75" hidden="false" customHeight="false" outlineLevel="0" collapsed="false">
      <c r="A7255" s="13" t="n">
        <v>2004</v>
      </c>
      <c r="B7255" s="13" t="n">
        <v>10</v>
      </c>
      <c r="C7255" s="13" t="n">
        <v>29</v>
      </c>
      <c r="D7255" s="13" t="n">
        <v>5</v>
      </c>
      <c r="E7255" s="19" t="n">
        <v>0.00817084059248912</v>
      </c>
      <c r="F7255" s="19" t="n">
        <v>0.00920346296241696</v>
      </c>
      <c r="G7255" s="19" t="n">
        <v>0.000493509999999998</v>
      </c>
      <c r="H7255" s="19" t="n">
        <v>0.00467851797558445</v>
      </c>
      <c r="I7255" s="19" t="n">
        <v>0.000107118830051268</v>
      </c>
      <c r="J7255" s="19" t="n">
        <v>0.0134519962177692</v>
      </c>
      <c r="K7255" s="20" t="n">
        <f aca="false">SUM(E7255:J7255)</f>
        <v>0.036105446578311</v>
      </c>
    </row>
    <row r="7256" customFormat="false" ht="12.75" hidden="false" customHeight="false" outlineLevel="0" collapsed="false">
      <c r="A7256" s="13" t="n">
        <v>2004</v>
      </c>
      <c r="B7256" s="13" t="n">
        <v>10</v>
      </c>
      <c r="C7256" s="13" t="n">
        <v>29</v>
      </c>
      <c r="D7256" s="13" t="n">
        <v>6</v>
      </c>
      <c r="E7256" s="19" t="n">
        <v>0.00918656005811194</v>
      </c>
      <c r="F7256" s="19" t="n">
        <v>0.0100715040057673</v>
      </c>
      <c r="G7256" s="19" t="n">
        <v>0.000493509999999998</v>
      </c>
      <c r="H7256" s="19" t="n">
        <v>0.00500211338546203</v>
      </c>
      <c r="I7256" s="19" t="n">
        <v>0.000107118830051268</v>
      </c>
      <c r="J7256" s="19" t="n">
        <v>0.012949996358914</v>
      </c>
      <c r="K7256" s="20" t="n">
        <f aca="false">SUM(E7256:J7256)</f>
        <v>0.0378108026383065</v>
      </c>
    </row>
    <row r="7257" customFormat="false" ht="12.75" hidden="false" customHeight="false" outlineLevel="0" collapsed="false">
      <c r="A7257" s="13" t="n">
        <v>2004</v>
      </c>
      <c r="B7257" s="13" t="n">
        <v>10</v>
      </c>
      <c r="C7257" s="13" t="n">
        <v>29</v>
      </c>
      <c r="D7257" s="13" t="n">
        <v>7</v>
      </c>
      <c r="E7257" s="19" t="n">
        <v>0.0110709112899712</v>
      </c>
      <c r="F7257" s="19" t="n">
        <v>0.0111938542032306</v>
      </c>
      <c r="G7257" s="19" t="n">
        <v>0.000493509999999998</v>
      </c>
      <c r="H7257" s="19" t="n">
        <v>0.00546931908879599</v>
      </c>
      <c r="I7257" s="19" t="n">
        <v>0.000107118830051268</v>
      </c>
      <c r="J7257" s="19" t="n">
        <v>0.012003996624896</v>
      </c>
      <c r="K7257" s="20" t="n">
        <f aca="false">SUM(E7257:J7257)</f>
        <v>0.040338710036945</v>
      </c>
    </row>
    <row r="7258" customFormat="false" ht="12.75" hidden="false" customHeight="false" outlineLevel="0" collapsed="false">
      <c r="A7258" s="13" t="n">
        <v>2004</v>
      </c>
      <c r="B7258" s="13" t="n">
        <v>10</v>
      </c>
      <c r="C7258" s="13" t="n">
        <v>29</v>
      </c>
      <c r="D7258" s="13" t="n">
        <v>8</v>
      </c>
      <c r="E7258" s="19" t="n">
        <v>0.0121004764308446</v>
      </c>
      <c r="F7258" s="19" t="n">
        <v>0.0121928172387911</v>
      </c>
      <c r="G7258" s="19" t="n">
        <v>0.00012338</v>
      </c>
      <c r="H7258" s="19" t="n">
        <v>0.00618206004921905</v>
      </c>
      <c r="I7258" s="19" t="n">
        <v>0.000107118830051268</v>
      </c>
      <c r="J7258" s="19" t="n">
        <v>0.0124959964865629</v>
      </c>
      <c r="K7258" s="20" t="n">
        <f aca="false">SUM(E7258:J7258)</f>
        <v>0.0432018490354689</v>
      </c>
    </row>
    <row r="7259" customFormat="false" ht="12.75" hidden="false" customHeight="false" outlineLevel="0" collapsed="false">
      <c r="A7259" s="13" t="n">
        <v>2004</v>
      </c>
      <c r="B7259" s="13" t="n">
        <v>10</v>
      </c>
      <c r="C7259" s="13" t="n">
        <v>29</v>
      </c>
      <c r="D7259" s="13" t="n">
        <v>9</v>
      </c>
      <c r="E7259" s="19" t="n">
        <v>0.0122218159859559</v>
      </c>
      <c r="F7259" s="19" t="n">
        <v>0.0126979982744811</v>
      </c>
      <c r="G7259" s="19" t="n">
        <v>0</v>
      </c>
      <c r="H7259" s="19" t="n">
        <v>0.00612099189235492</v>
      </c>
      <c r="I7259" s="19" t="n">
        <v>0.000107118830051268</v>
      </c>
      <c r="J7259" s="19" t="n">
        <v>0.0124979964860006</v>
      </c>
      <c r="K7259" s="20" t="n">
        <f aca="false">SUM(E7259:J7259)</f>
        <v>0.0436459214688437</v>
      </c>
    </row>
    <row r="7260" customFormat="false" ht="12.75" hidden="false" customHeight="false" outlineLevel="0" collapsed="false">
      <c r="A7260" s="13" t="n">
        <v>2004</v>
      </c>
      <c r="B7260" s="13" t="n">
        <v>10</v>
      </c>
      <c r="C7260" s="13" t="n">
        <v>29</v>
      </c>
      <c r="D7260" s="13" t="n">
        <v>10</v>
      </c>
      <c r="E7260" s="19" t="n">
        <v>0.0125170914123767</v>
      </c>
      <c r="F7260" s="19" t="n">
        <v>0.0130448493551041</v>
      </c>
      <c r="G7260" s="19" t="n">
        <v>0</v>
      </c>
      <c r="H7260" s="19" t="n">
        <v>0.00609418544707065</v>
      </c>
      <c r="I7260" s="19" t="n">
        <v>0.000107118830051268</v>
      </c>
      <c r="J7260" s="19" t="n">
        <v>0.013531996195276</v>
      </c>
      <c r="K7260" s="20" t="n">
        <f aca="false">SUM(E7260:J7260)</f>
        <v>0.0452952412398787</v>
      </c>
    </row>
    <row r="7261" customFormat="false" ht="12.75" hidden="false" customHeight="false" outlineLevel="0" collapsed="false">
      <c r="A7261" s="13" t="n">
        <v>2004</v>
      </c>
      <c r="B7261" s="13" t="n">
        <v>10</v>
      </c>
      <c r="C7261" s="13" t="n">
        <v>29</v>
      </c>
      <c r="D7261" s="13" t="n">
        <v>11</v>
      </c>
      <c r="E7261" s="19" t="n">
        <v>0.0117646422477218</v>
      </c>
      <c r="F7261" s="19" t="n">
        <v>0.0131190568467293</v>
      </c>
      <c r="G7261" s="19" t="n">
        <v>0</v>
      </c>
      <c r="H7261" s="19" t="n">
        <v>0.00640946143687115</v>
      </c>
      <c r="I7261" s="19" t="n">
        <v>0.000107118830051268</v>
      </c>
      <c r="J7261" s="19" t="n">
        <v>0.0135799961817801</v>
      </c>
      <c r="K7261" s="20" t="n">
        <f aca="false">SUM(E7261:J7261)</f>
        <v>0.0449802755431536</v>
      </c>
    </row>
    <row r="7262" customFormat="false" ht="12.75" hidden="false" customHeight="false" outlineLevel="0" collapsed="false">
      <c r="A7262" s="13" t="n">
        <v>2004</v>
      </c>
      <c r="B7262" s="13" t="n">
        <v>10</v>
      </c>
      <c r="C7262" s="13" t="n">
        <v>29</v>
      </c>
      <c r="D7262" s="13" t="n">
        <v>12</v>
      </c>
      <c r="E7262" s="19" t="n">
        <v>0.012129125553455</v>
      </c>
      <c r="F7262" s="19" t="n">
        <v>0.0130431385774066</v>
      </c>
      <c r="G7262" s="19" t="n">
        <v>0</v>
      </c>
      <c r="H7262" s="19" t="n">
        <v>0.00618994657404081</v>
      </c>
      <c r="I7262" s="19" t="n">
        <v>0.000107118830051268</v>
      </c>
      <c r="J7262" s="19" t="n">
        <v>0.0129279963650996</v>
      </c>
      <c r="K7262" s="20" t="n">
        <f aca="false">SUM(E7262:J7262)</f>
        <v>0.0443973259000533</v>
      </c>
    </row>
    <row r="7263" customFormat="false" ht="12.75" hidden="false" customHeight="false" outlineLevel="0" collapsed="false">
      <c r="A7263" s="13" t="n">
        <v>2004</v>
      </c>
      <c r="B7263" s="13" t="n">
        <v>10</v>
      </c>
      <c r="C7263" s="13" t="n">
        <v>29</v>
      </c>
      <c r="D7263" s="13" t="n">
        <v>13</v>
      </c>
      <c r="E7263" s="19" t="n">
        <v>0.0117245189936101</v>
      </c>
      <c r="F7263" s="19" t="n">
        <v>0.0130899375549181</v>
      </c>
      <c r="G7263" s="19" t="n">
        <v>0</v>
      </c>
      <c r="H7263" s="19" t="n">
        <v>0.00620460263539775</v>
      </c>
      <c r="I7263" s="19" t="n">
        <v>0.000107118830051268</v>
      </c>
      <c r="J7263" s="19" t="n">
        <v>0.0126079964550724</v>
      </c>
      <c r="K7263" s="20" t="n">
        <f aca="false">SUM(E7263:J7263)</f>
        <v>0.0437341744690496</v>
      </c>
    </row>
    <row r="7264" customFormat="false" ht="12.75" hidden="false" customHeight="false" outlineLevel="0" collapsed="false">
      <c r="A7264" s="13" t="n">
        <v>2004</v>
      </c>
      <c r="B7264" s="13" t="n">
        <v>10</v>
      </c>
      <c r="C7264" s="13" t="n">
        <v>29</v>
      </c>
      <c r="D7264" s="13" t="n">
        <v>14</v>
      </c>
      <c r="E7264" s="19" t="n">
        <v>0.0117267231639239</v>
      </c>
      <c r="F7264" s="19" t="n">
        <v>0.012969200586993</v>
      </c>
      <c r="G7264" s="19" t="n">
        <v>0</v>
      </c>
      <c r="H7264" s="19" t="n">
        <v>0.00630536112781085</v>
      </c>
      <c r="I7264" s="19" t="n">
        <v>0.000107118830051268</v>
      </c>
      <c r="J7264" s="19" t="n">
        <v>0.0135819961812178</v>
      </c>
      <c r="K7264" s="20" t="n">
        <f aca="false">SUM(E7264:J7264)</f>
        <v>0.0446903998899968</v>
      </c>
    </row>
    <row r="7265" customFormat="false" ht="12.75" hidden="false" customHeight="false" outlineLevel="0" collapsed="false">
      <c r="A7265" s="13" t="n">
        <v>2004</v>
      </c>
      <c r="B7265" s="13" t="n">
        <v>10</v>
      </c>
      <c r="C7265" s="13" t="n">
        <v>29</v>
      </c>
      <c r="D7265" s="13" t="n">
        <v>15</v>
      </c>
      <c r="E7265" s="19" t="n">
        <v>0.0121554699851796</v>
      </c>
      <c r="F7265" s="19" t="n">
        <v>0.0124582326381299</v>
      </c>
      <c r="G7265" s="19" t="n">
        <v>0</v>
      </c>
      <c r="H7265" s="19" t="n">
        <v>0.00636061019546286</v>
      </c>
      <c r="I7265" s="19" t="n">
        <v>0.000107118830051268</v>
      </c>
      <c r="J7265" s="19" t="n">
        <v>0.0138539961047409</v>
      </c>
      <c r="K7265" s="20" t="n">
        <f aca="false">SUM(E7265:J7265)</f>
        <v>0.0449354277535645</v>
      </c>
    </row>
    <row r="7266" customFormat="false" ht="12.75" hidden="false" customHeight="false" outlineLevel="0" collapsed="false">
      <c r="A7266" s="13" t="n">
        <v>2004</v>
      </c>
      <c r="B7266" s="13" t="n">
        <v>10</v>
      </c>
      <c r="C7266" s="13" t="n">
        <v>29</v>
      </c>
      <c r="D7266" s="13" t="n">
        <v>16</v>
      </c>
      <c r="E7266" s="19" t="n">
        <v>0.012688227197781</v>
      </c>
      <c r="F7266" s="19" t="n">
        <v>0.0119650930040877</v>
      </c>
      <c r="G7266" s="19" t="n">
        <v>0</v>
      </c>
      <c r="H7266" s="19" t="n">
        <v>0.00652841836182021</v>
      </c>
      <c r="I7266" s="19" t="n">
        <v>0.000107118830051268</v>
      </c>
      <c r="J7266" s="19" t="n">
        <v>0.0132819962655672</v>
      </c>
      <c r="K7266" s="20" t="n">
        <f aca="false">SUM(E7266:J7266)</f>
        <v>0.0445708536593074</v>
      </c>
    </row>
    <row r="7267" customFormat="false" ht="12.75" hidden="false" customHeight="false" outlineLevel="0" collapsed="false">
      <c r="A7267" s="13" t="n">
        <v>2004</v>
      </c>
      <c r="B7267" s="13" t="n">
        <v>10</v>
      </c>
      <c r="C7267" s="13" t="n">
        <v>29</v>
      </c>
      <c r="D7267" s="13" t="n">
        <v>17</v>
      </c>
      <c r="E7267" s="19" t="n">
        <v>0.0139664416309939</v>
      </c>
      <c r="F7267" s="19" t="n">
        <v>0.0115560340242844</v>
      </c>
      <c r="G7267" s="19" t="n">
        <v>0</v>
      </c>
      <c r="H7267" s="19" t="n">
        <v>0.00614786219045926</v>
      </c>
      <c r="I7267" s="19" t="n">
        <v>0.000107118830051268</v>
      </c>
      <c r="J7267" s="19" t="n">
        <v>0.0130099963420441</v>
      </c>
      <c r="K7267" s="20" t="n">
        <f aca="false">SUM(E7267:J7267)</f>
        <v>0.0447874530178328</v>
      </c>
    </row>
    <row r="7268" customFormat="false" ht="12.75" hidden="false" customHeight="false" outlineLevel="0" collapsed="false">
      <c r="A7268" s="13" t="n">
        <v>2004</v>
      </c>
      <c r="B7268" s="13" t="n">
        <v>10</v>
      </c>
      <c r="C7268" s="13" t="n">
        <v>29</v>
      </c>
      <c r="D7268" s="13" t="n">
        <v>18</v>
      </c>
      <c r="E7268" s="19" t="n">
        <v>0.015937545704913</v>
      </c>
      <c r="F7268" s="19" t="n">
        <v>0.0113288439083333</v>
      </c>
      <c r="G7268" s="19" t="n">
        <v>0</v>
      </c>
      <c r="H7268" s="19" t="n">
        <v>0.00573988089815825</v>
      </c>
      <c r="I7268" s="19" t="n">
        <v>0.000107118830051268</v>
      </c>
      <c r="J7268" s="19" t="n">
        <v>0.0130459963319222</v>
      </c>
      <c r="K7268" s="20" t="n">
        <f aca="false">SUM(E7268:J7268)</f>
        <v>0.046159385673378</v>
      </c>
    </row>
    <row r="7269" customFormat="false" ht="12.75" hidden="false" customHeight="false" outlineLevel="0" collapsed="false">
      <c r="A7269" s="13" t="n">
        <v>2004</v>
      </c>
      <c r="B7269" s="13" t="n">
        <v>10</v>
      </c>
      <c r="C7269" s="13" t="n">
        <v>29</v>
      </c>
      <c r="D7269" s="13" t="n">
        <v>19</v>
      </c>
      <c r="E7269" s="19" t="n">
        <v>0.0160081157799806</v>
      </c>
      <c r="F7269" s="19" t="n">
        <v>0.0111978640313547</v>
      </c>
      <c r="G7269" s="19" t="n">
        <v>0.000370129999999999</v>
      </c>
      <c r="H7269" s="19" t="n">
        <v>0.0057328980827333</v>
      </c>
      <c r="I7269" s="19" t="n">
        <v>0.000107118830051268</v>
      </c>
      <c r="J7269" s="19" t="n">
        <v>0.0124779964916239</v>
      </c>
      <c r="K7269" s="20" t="n">
        <f aca="false">SUM(E7269:J7269)</f>
        <v>0.0458941232157437</v>
      </c>
    </row>
    <row r="7270" customFormat="false" ht="12.75" hidden="false" customHeight="false" outlineLevel="0" collapsed="false">
      <c r="A7270" s="13" t="n">
        <v>2004</v>
      </c>
      <c r="B7270" s="13" t="n">
        <v>10</v>
      </c>
      <c r="C7270" s="13" t="n">
        <v>29</v>
      </c>
      <c r="D7270" s="13" t="n">
        <v>20</v>
      </c>
      <c r="E7270" s="19" t="n">
        <v>0.0157821025796044</v>
      </c>
      <c r="F7270" s="19" t="n">
        <v>0.010779928794102</v>
      </c>
      <c r="G7270" s="19" t="n">
        <v>0.000493509999999998</v>
      </c>
      <c r="H7270" s="19" t="n">
        <v>0.0055792208818854</v>
      </c>
      <c r="I7270" s="19" t="n">
        <v>0.000107118830051268</v>
      </c>
      <c r="J7270" s="19" t="n">
        <v>0.013137996306055</v>
      </c>
      <c r="K7270" s="20" t="n">
        <f aca="false">SUM(E7270:J7270)</f>
        <v>0.0458798773916981</v>
      </c>
    </row>
    <row r="7271" customFormat="false" ht="12.75" hidden="false" customHeight="false" outlineLevel="0" collapsed="false">
      <c r="A7271" s="13" t="n">
        <v>2004</v>
      </c>
      <c r="B7271" s="13" t="n">
        <v>10</v>
      </c>
      <c r="C7271" s="13" t="n">
        <v>29</v>
      </c>
      <c r="D7271" s="13" t="n">
        <v>21</v>
      </c>
      <c r="E7271" s="19" t="n">
        <v>0.0169777392619268</v>
      </c>
      <c r="F7271" s="19" t="n">
        <v>0.0103752246693499</v>
      </c>
      <c r="G7271" s="19" t="n">
        <v>0.000493509999999998</v>
      </c>
      <c r="H7271" s="19" t="n">
        <v>0.00478279375845033</v>
      </c>
      <c r="I7271" s="19" t="n">
        <v>0.000107118830051268</v>
      </c>
      <c r="J7271" s="19" t="n">
        <v>0.0130179963397948</v>
      </c>
      <c r="K7271" s="20" t="n">
        <f aca="false">SUM(E7271:J7271)</f>
        <v>0.0457543828595731</v>
      </c>
    </row>
    <row r="7272" customFormat="false" ht="12.75" hidden="false" customHeight="false" outlineLevel="0" collapsed="false">
      <c r="A7272" s="13" t="n">
        <v>2004</v>
      </c>
      <c r="B7272" s="13" t="n">
        <v>10</v>
      </c>
      <c r="C7272" s="13" t="n">
        <v>29</v>
      </c>
      <c r="D7272" s="13" t="n">
        <v>22</v>
      </c>
      <c r="E7272" s="19" t="n">
        <v>0.0150424338504859</v>
      </c>
      <c r="F7272" s="19" t="n">
        <v>0.00978529509824934</v>
      </c>
      <c r="G7272" s="19" t="n">
        <v>0.000493509999999998</v>
      </c>
      <c r="H7272" s="19" t="n">
        <v>0.00473148913372137</v>
      </c>
      <c r="I7272" s="19" t="n">
        <v>0.000107118830051268</v>
      </c>
      <c r="J7272" s="19" t="n">
        <v>0.0129719963527284</v>
      </c>
      <c r="K7272" s="20" t="n">
        <f aca="false">SUM(E7272:J7272)</f>
        <v>0.0431318432652362</v>
      </c>
    </row>
    <row r="7273" customFormat="false" ht="12.75" hidden="false" customHeight="false" outlineLevel="0" collapsed="false">
      <c r="A7273" s="13" t="n">
        <v>2004</v>
      </c>
      <c r="B7273" s="13" t="n">
        <v>10</v>
      </c>
      <c r="C7273" s="13" t="n">
        <v>29</v>
      </c>
      <c r="D7273" s="13" t="n">
        <v>23</v>
      </c>
      <c r="E7273" s="19" t="n">
        <v>0.0136529505994598</v>
      </c>
      <c r="F7273" s="19" t="n">
        <v>0.00920969672520711</v>
      </c>
      <c r="G7273" s="19" t="n">
        <v>0.000493509999999998</v>
      </c>
      <c r="H7273" s="19" t="n">
        <v>0.00467861129565908</v>
      </c>
      <c r="I7273" s="19" t="n">
        <v>0.000107118830051268</v>
      </c>
      <c r="J7273" s="19" t="n">
        <v>0.0118239966755057</v>
      </c>
      <c r="K7273" s="20" t="n">
        <f aca="false">SUM(E7273:J7273)</f>
        <v>0.039965884125883</v>
      </c>
    </row>
    <row r="7274" customFormat="false" ht="12.75" hidden="false" customHeight="false" outlineLevel="0" collapsed="false">
      <c r="A7274" s="13" t="n">
        <v>2004</v>
      </c>
      <c r="B7274" s="13" t="n">
        <v>10</v>
      </c>
      <c r="C7274" s="13" t="n">
        <v>29</v>
      </c>
      <c r="D7274" s="13" t="n">
        <v>24</v>
      </c>
      <c r="E7274" s="19" t="n">
        <v>0.0112704761829241</v>
      </c>
      <c r="F7274" s="19" t="n">
        <v>0.00846313151921373</v>
      </c>
      <c r="G7274" s="19" t="n">
        <v>0.000493509999999998</v>
      </c>
      <c r="H7274" s="19" t="n">
        <v>0.00491116535977379</v>
      </c>
      <c r="I7274" s="19" t="n">
        <v>0.000107118830051268</v>
      </c>
      <c r="J7274" s="19" t="n">
        <v>0.0114079967924703</v>
      </c>
      <c r="K7274" s="20" t="n">
        <f aca="false">SUM(E7274:J7274)</f>
        <v>0.0366533986844332</v>
      </c>
    </row>
    <row r="7275" customFormat="false" ht="12.75" hidden="false" customHeight="false" outlineLevel="0" collapsed="false">
      <c r="A7275" s="13" t="n">
        <v>2004</v>
      </c>
      <c r="B7275" s="13" t="n">
        <v>10</v>
      </c>
      <c r="C7275" s="13" t="n">
        <v>30</v>
      </c>
      <c r="D7275" s="13" t="n">
        <v>1</v>
      </c>
      <c r="E7275" s="19" t="n">
        <v>0.00987017358372016</v>
      </c>
      <c r="F7275" s="19" t="n">
        <v>0.00828158566283643</v>
      </c>
      <c r="G7275" s="19" t="n">
        <v>0.000493509999999998</v>
      </c>
      <c r="H7275" s="19" t="n">
        <v>0.00413315720892476</v>
      </c>
      <c r="I7275" s="19" t="n">
        <v>0.000107118830051268</v>
      </c>
      <c r="J7275" s="19" t="n">
        <v>0.0112719968307088</v>
      </c>
      <c r="K7275" s="20" t="n">
        <f aca="false">SUM(E7275:J7275)</f>
        <v>0.0341575421162414</v>
      </c>
    </row>
    <row r="7276" customFormat="false" ht="12.75" hidden="false" customHeight="false" outlineLevel="0" collapsed="false">
      <c r="A7276" s="13" t="n">
        <v>2004</v>
      </c>
      <c r="B7276" s="13" t="n">
        <v>10</v>
      </c>
      <c r="C7276" s="13" t="n">
        <v>30</v>
      </c>
      <c r="D7276" s="13" t="n">
        <v>2</v>
      </c>
      <c r="E7276" s="19" t="n">
        <v>0.0088728642503468</v>
      </c>
      <c r="F7276" s="19" t="n">
        <v>0.00800146427621364</v>
      </c>
      <c r="G7276" s="19" t="n">
        <v>0.000493509999999998</v>
      </c>
      <c r="H7276" s="19" t="n">
        <v>0.00424469415318428</v>
      </c>
      <c r="I7276" s="19" t="n">
        <v>0.000107118830051268</v>
      </c>
      <c r="J7276" s="19" t="n">
        <v>0.011615996733988</v>
      </c>
      <c r="K7276" s="20" t="n">
        <f aca="false">SUM(E7276:J7276)</f>
        <v>0.033335648243784</v>
      </c>
    </row>
    <row r="7277" customFormat="false" ht="12.75" hidden="false" customHeight="false" outlineLevel="0" collapsed="false">
      <c r="A7277" s="13" t="n">
        <v>2004</v>
      </c>
      <c r="B7277" s="13" t="n">
        <v>10</v>
      </c>
      <c r="C7277" s="13" t="n">
        <v>30</v>
      </c>
      <c r="D7277" s="13" t="n">
        <v>3</v>
      </c>
      <c r="E7277" s="19" t="n">
        <v>0.00845785266413961</v>
      </c>
      <c r="F7277" s="19" t="n">
        <v>0.00783277345607633</v>
      </c>
      <c r="G7277" s="19" t="n">
        <v>0.000493509999999998</v>
      </c>
      <c r="H7277" s="19" t="n">
        <v>0.0043563932341403</v>
      </c>
      <c r="I7277" s="19" t="n">
        <v>0.000107118830051268</v>
      </c>
      <c r="J7277" s="19" t="n">
        <v>0.0122659965512308</v>
      </c>
      <c r="K7277" s="20" t="n">
        <f aca="false">SUM(E7277:J7277)</f>
        <v>0.0335136447356383</v>
      </c>
    </row>
    <row r="7278" customFormat="false" ht="12.75" hidden="false" customHeight="false" outlineLevel="0" collapsed="false">
      <c r="A7278" s="13" t="n">
        <v>2004</v>
      </c>
      <c r="B7278" s="13" t="n">
        <v>10</v>
      </c>
      <c r="C7278" s="13" t="n">
        <v>30</v>
      </c>
      <c r="D7278" s="13" t="n">
        <v>4</v>
      </c>
      <c r="E7278" s="19" t="n">
        <v>0.00811710827418661</v>
      </c>
      <c r="F7278" s="19" t="n">
        <v>0.00779535848387544</v>
      </c>
      <c r="G7278" s="19" t="n">
        <v>0.000493509999999998</v>
      </c>
      <c r="H7278" s="19" t="n">
        <v>0.00444848465554661</v>
      </c>
      <c r="I7278" s="19" t="n">
        <v>0.000107118830051268</v>
      </c>
      <c r="J7278" s="19" t="n">
        <v>0.0110539968920027</v>
      </c>
      <c r="K7278" s="20" t="n">
        <f aca="false">SUM(E7278:J7278)</f>
        <v>0.0320155771356627</v>
      </c>
    </row>
    <row r="7279" customFormat="false" ht="12.75" hidden="false" customHeight="false" outlineLevel="0" collapsed="false">
      <c r="A7279" s="13" t="n">
        <v>2004</v>
      </c>
      <c r="B7279" s="13" t="n">
        <v>10</v>
      </c>
      <c r="C7279" s="13" t="n">
        <v>30</v>
      </c>
      <c r="D7279" s="13" t="n">
        <v>5</v>
      </c>
      <c r="E7279" s="19" t="n">
        <v>0.00790389776265434</v>
      </c>
      <c r="F7279" s="19" t="n">
        <v>0.00779902451559998</v>
      </c>
      <c r="G7279" s="19" t="n">
        <v>0.000493509999999998</v>
      </c>
      <c r="H7279" s="19" t="n">
        <v>0.00466260191532603</v>
      </c>
      <c r="I7279" s="19" t="n">
        <v>0.000107118830051268</v>
      </c>
      <c r="J7279" s="19" t="n">
        <v>0.0124599964966848</v>
      </c>
      <c r="K7279" s="20" t="n">
        <f aca="false">SUM(E7279:J7279)</f>
        <v>0.0334261495203164</v>
      </c>
    </row>
    <row r="7280" customFormat="false" ht="12.75" hidden="false" customHeight="false" outlineLevel="0" collapsed="false">
      <c r="A7280" s="13" t="n">
        <v>2004</v>
      </c>
      <c r="B7280" s="13" t="n">
        <v>10</v>
      </c>
      <c r="C7280" s="13" t="n">
        <v>30</v>
      </c>
      <c r="D7280" s="13" t="n">
        <v>6</v>
      </c>
      <c r="E7280" s="19" t="n">
        <v>0.00856415180022783</v>
      </c>
      <c r="F7280" s="19" t="n">
        <v>0.00810042137334142</v>
      </c>
      <c r="G7280" s="19" t="n">
        <v>0.000493509999999998</v>
      </c>
      <c r="H7280" s="19" t="n">
        <v>0.00467682319062599</v>
      </c>
      <c r="I7280" s="19" t="n">
        <v>0.000107118830051268</v>
      </c>
      <c r="J7280" s="19" t="n">
        <v>0.011585996742423</v>
      </c>
      <c r="K7280" s="20" t="n">
        <f aca="false">SUM(E7280:J7280)</f>
        <v>0.0335280219366695</v>
      </c>
    </row>
    <row r="7281" customFormat="false" ht="12.75" hidden="false" customHeight="false" outlineLevel="0" collapsed="false">
      <c r="A7281" s="13" t="n">
        <v>2004</v>
      </c>
      <c r="B7281" s="13" t="n">
        <v>10</v>
      </c>
      <c r="C7281" s="13" t="n">
        <v>30</v>
      </c>
      <c r="D7281" s="13" t="n">
        <v>7</v>
      </c>
      <c r="E7281" s="19" t="n">
        <v>0.00969574471793492</v>
      </c>
      <c r="F7281" s="19" t="n">
        <v>0.00875178556995157</v>
      </c>
      <c r="G7281" s="19" t="n">
        <v>0.000493509999999998</v>
      </c>
      <c r="H7281" s="19" t="n">
        <v>0.00497044916680005</v>
      </c>
      <c r="I7281" s="19" t="n">
        <v>0.000107118830051268</v>
      </c>
      <c r="J7281" s="19" t="n">
        <v>0.0113999967947197</v>
      </c>
      <c r="K7281" s="20" t="n">
        <f aca="false">SUM(E7281:J7281)</f>
        <v>0.0354186050794575</v>
      </c>
    </row>
    <row r="7282" customFormat="false" ht="12.75" hidden="false" customHeight="false" outlineLevel="0" collapsed="false">
      <c r="A7282" s="13" t="n">
        <v>2004</v>
      </c>
      <c r="B7282" s="13" t="n">
        <v>10</v>
      </c>
      <c r="C7282" s="13" t="n">
        <v>30</v>
      </c>
      <c r="D7282" s="13" t="n">
        <v>8</v>
      </c>
      <c r="E7282" s="19" t="n">
        <v>0.0110439318556083</v>
      </c>
      <c r="F7282" s="19" t="n">
        <v>0.00930550360330577</v>
      </c>
      <c r="G7282" s="19" t="n">
        <v>0.00012338</v>
      </c>
      <c r="H7282" s="19" t="n">
        <v>0.00545274437503588</v>
      </c>
      <c r="I7282" s="19" t="n">
        <v>0.000107118830051268</v>
      </c>
      <c r="J7282" s="19" t="n">
        <v>0.0114839967711018</v>
      </c>
      <c r="K7282" s="20" t="n">
        <f aca="false">SUM(E7282:J7282)</f>
        <v>0.037516675435103</v>
      </c>
    </row>
    <row r="7283" customFormat="false" ht="12.75" hidden="false" customHeight="false" outlineLevel="0" collapsed="false">
      <c r="A7283" s="13" t="n">
        <v>2004</v>
      </c>
      <c r="B7283" s="13" t="n">
        <v>10</v>
      </c>
      <c r="C7283" s="13" t="n">
        <v>30</v>
      </c>
      <c r="D7283" s="13" t="n">
        <v>9</v>
      </c>
      <c r="E7283" s="19" t="n">
        <v>0.0122260095129069</v>
      </c>
      <c r="F7283" s="19" t="n">
        <v>0.00981620771186707</v>
      </c>
      <c r="G7283" s="19" t="n">
        <v>0</v>
      </c>
      <c r="H7283" s="19" t="n">
        <v>0.00561597416749103</v>
      </c>
      <c r="I7283" s="19" t="n">
        <v>0.000107118830051268</v>
      </c>
      <c r="J7283" s="19" t="n">
        <v>0.0115159967621045</v>
      </c>
      <c r="K7283" s="20" t="n">
        <f aca="false">SUM(E7283:J7283)</f>
        <v>0.0392813069844207</v>
      </c>
    </row>
    <row r="7284" customFormat="false" ht="12.75" hidden="false" customHeight="false" outlineLevel="0" collapsed="false">
      <c r="A7284" s="13" t="n">
        <v>2004</v>
      </c>
      <c r="B7284" s="13" t="n">
        <v>10</v>
      </c>
      <c r="C7284" s="13" t="n">
        <v>30</v>
      </c>
      <c r="D7284" s="13" t="n">
        <v>10</v>
      </c>
      <c r="E7284" s="19" t="n">
        <v>0.0133760455343367</v>
      </c>
      <c r="F7284" s="19" t="n">
        <v>0.01003573330477</v>
      </c>
      <c r="G7284" s="19" t="n">
        <v>0</v>
      </c>
      <c r="H7284" s="19" t="n">
        <v>0.00553331486155975</v>
      </c>
      <c r="I7284" s="19" t="n">
        <v>0.000107118830051268</v>
      </c>
      <c r="J7284" s="19" t="n">
        <v>0.0123579965253636</v>
      </c>
      <c r="K7284" s="20" t="n">
        <f aca="false">SUM(E7284:J7284)</f>
        <v>0.0414102090560814</v>
      </c>
    </row>
    <row r="7285" customFormat="false" ht="12.75" hidden="false" customHeight="false" outlineLevel="0" collapsed="false">
      <c r="A7285" s="13" t="n">
        <v>2004</v>
      </c>
      <c r="B7285" s="13" t="n">
        <v>10</v>
      </c>
      <c r="C7285" s="13" t="n">
        <v>30</v>
      </c>
      <c r="D7285" s="13" t="n">
        <v>11</v>
      </c>
      <c r="E7285" s="19" t="n">
        <v>0.0130891436199008</v>
      </c>
      <c r="F7285" s="19" t="n">
        <v>0.0100652667375371</v>
      </c>
      <c r="G7285" s="19" t="n">
        <v>0</v>
      </c>
      <c r="H7285" s="19" t="n">
        <v>0.00562000725151458</v>
      </c>
      <c r="I7285" s="19" t="n">
        <v>0.000107118830051268</v>
      </c>
      <c r="J7285" s="19" t="n">
        <v>0.0121019965973419</v>
      </c>
      <c r="K7285" s="20" t="n">
        <f aca="false">SUM(E7285:J7285)</f>
        <v>0.0409835330363456</v>
      </c>
    </row>
    <row r="7286" customFormat="false" ht="12.75" hidden="false" customHeight="false" outlineLevel="0" collapsed="false">
      <c r="A7286" s="13" t="n">
        <v>2004</v>
      </c>
      <c r="B7286" s="13" t="n">
        <v>10</v>
      </c>
      <c r="C7286" s="13" t="n">
        <v>30</v>
      </c>
      <c r="D7286" s="13" t="n">
        <v>12</v>
      </c>
      <c r="E7286" s="19" t="n">
        <v>0.0140225638737067</v>
      </c>
      <c r="F7286" s="19" t="n">
        <v>0.0099121358676703</v>
      </c>
      <c r="G7286" s="19" t="n">
        <v>0</v>
      </c>
      <c r="H7286" s="19" t="n">
        <v>0.00518581121009019</v>
      </c>
      <c r="I7286" s="19" t="n">
        <v>0.000107118830051268</v>
      </c>
      <c r="J7286" s="19" t="n">
        <v>0.0128219963949031</v>
      </c>
      <c r="K7286" s="20" t="n">
        <f aca="false">SUM(E7286:J7286)</f>
        <v>0.0420496261764216</v>
      </c>
    </row>
    <row r="7287" customFormat="false" ht="12.75" hidden="false" customHeight="false" outlineLevel="0" collapsed="false">
      <c r="A7287" s="13" t="n">
        <v>2004</v>
      </c>
      <c r="B7287" s="13" t="n">
        <v>10</v>
      </c>
      <c r="C7287" s="13" t="n">
        <v>30</v>
      </c>
      <c r="D7287" s="13" t="n">
        <v>13</v>
      </c>
      <c r="E7287" s="19" t="n">
        <v>0.0147325742227154</v>
      </c>
      <c r="F7287" s="19" t="n">
        <v>0.00998448778256409</v>
      </c>
      <c r="G7287" s="19" t="n">
        <v>0</v>
      </c>
      <c r="H7287" s="19" t="n">
        <v>0.00468067879730382</v>
      </c>
      <c r="I7287" s="19" t="n">
        <v>0.000107118830051268</v>
      </c>
      <c r="J7287" s="19" t="n">
        <v>0.0119419966423283</v>
      </c>
      <c r="K7287" s="20" t="n">
        <f aca="false">SUM(E7287:J7287)</f>
        <v>0.0414468562749629</v>
      </c>
    </row>
    <row r="7288" customFormat="false" ht="12.75" hidden="false" customHeight="false" outlineLevel="0" collapsed="false">
      <c r="A7288" s="13" t="n">
        <v>2004</v>
      </c>
      <c r="B7288" s="13" t="n">
        <v>10</v>
      </c>
      <c r="C7288" s="13" t="n">
        <v>30</v>
      </c>
      <c r="D7288" s="13" t="n">
        <v>14</v>
      </c>
      <c r="E7288" s="19" t="n">
        <v>0.0144298748420761</v>
      </c>
      <c r="F7288" s="19" t="n">
        <v>0.0099326339615335</v>
      </c>
      <c r="G7288" s="19" t="n">
        <v>0</v>
      </c>
      <c r="H7288" s="19" t="n">
        <v>0.00451419678485323</v>
      </c>
      <c r="I7288" s="19" t="n">
        <v>0.000107118830051268</v>
      </c>
      <c r="J7288" s="19" t="n">
        <v>0.0125459964725046</v>
      </c>
      <c r="K7288" s="20" t="n">
        <f aca="false">SUM(E7288:J7288)</f>
        <v>0.0415298208910187</v>
      </c>
    </row>
    <row r="7289" customFormat="false" ht="12.75" hidden="false" customHeight="false" outlineLevel="0" collapsed="false">
      <c r="A7289" s="13" t="n">
        <v>2004</v>
      </c>
      <c r="B7289" s="13" t="n">
        <v>10</v>
      </c>
      <c r="C7289" s="13" t="n">
        <v>30</v>
      </c>
      <c r="D7289" s="13" t="n">
        <v>15</v>
      </c>
      <c r="E7289" s="19" t="n">
        <v>0.014171148303708</v>
      </c>
      <c r="F7289" s="19" t="n">
        <v>0.0096731381071802</v>
      </c>
      <c r="G7289" s="19" t="n">
        <v>0</v>
      </c>
      <c r="H7289" s="19" t="n">
        <v>0.00449691790280142</v>
      </c>
      <c r="I7289" s="19" t="n">
        <v>0.000107118830051268</v>
      </c>
      <c r="J7289" s="19" t="n">
        <v>0.0121879965731617</v>
      </c>
      <c r="K7289" s="20" t="n">
        <f aca="false">SUM(E7289:J7289)</f>
        <v>0.0406363197169026</v>
      </c>
    </row>
    <row r="7290" customFormat="false" ht="12.75" hidden="false" customHeight="false" outlineLevel="0" collapsed="false">
      <c r="A7290" s="13" t="n">
        <v>2004</v>
      </c>
      <c r="B7290" s="13" t="n">
        <v>10</v>
      </c>
      <c r="C7290" s="13" t="n">
        <v>30</v>
      </c>
      <c r="D7290" s="13" t="n">
        <v>16</v>
      </c>
      <c r="E7290" s="19" t="n">
        <v>0.0138457688938794</v>
      </c>
      <c r="F7290" s="19" t="n">
        <v>0.00944062705576076</v>
      </c>
      <c r="G7290" s="19" t="n">
        <v>0</v>
      </c>
      <c r="H7290" s="19" t="n">
        <v>0.00484393376873406</v>
      </c>
      <c r="I7290" s="19" t="n">
        <v>0.000107118830051268</v>
      </c>
      <c r="J7290" s="19" t="n">
        <v>0.011409996791908</v>
      </c>
      <c r="K7290" s="20" t="n">
        <f aca="false">SUM(E7290:J7290)</f>
        <v>0.0396474453403335</v>
      </c>
    </row>
    <row r="7291" customFormat="false" ht="12.75" hidden="false" customHeight="false" outlineLevel="0" collapsed="false">
      <c r="A7291" s="13" t="n">
        <v>2004</v>
      </c>
      <c r="B7291" s="13" t="n">
        <v>10</v>
      </c>
      <c r="C7291" s="13" t="n">
        <v>30</v>
      </c>
      <c r="D7291" s="13" t="n">
        <v>17</v>
      </c>
      <c r="E7291" s="19" t="n">
        <v>0.0148742046922967</v>
      </c>
      <c r="F7291" s="19" t="n">
        <v>0.0092787193272661</v>
      </c>
      <c r="G7291" s="19" t="n">
        <v>0</v>
      </c>
      <c r="H7291" s="19" t="n">
        <v>0.00481326756709031</v>
      </c>
      <c r="I7291" s="19" t="n">
        <v>0.000107118830051268</v>
      </c>
      <c r="J7291" s="19" t="n">
        <v>0.0118279966743811</v>
      </c>
      <c r="K7291" s="20" t="n">
        <f aca="false">SUM(E7291:J7291)</f>
        <v>0.0409013070910855</v>
      </c>
    </row>
    <row r="7292" customFormat="false" ht="12.75" hidden="false" customHeight="false" outlineLevel="0" collapsed="false">
      <c r="A7292" s="13" t="n">
        <v>2004</v>
      </c>
      <c r="B7292" s="13" t="n">
        <v>10</v>
      </c>
      <c r="C7292" s="13" t="n">
        <v>30</v>
      </c>
      <c r="D7292" s="13" t="n">
        <v>18</v>
      </c>
      <c r="E7292" s="19" t="n">
        <v>0.0166719618027747</v>
      </c>
      <c r="F7292" s="19" t="n">
        <v>0.00904315666747878</v>
      </c>
      <c r="G7292" s="19" t="n">
        <v>0</v>
      </c>
      <c r="H7292" s="19" t="n">
        <v>0.00448301401722117</v>
      </c>
      <c r="I7292" s="19" t="n">
        <v>0.000107118830051268</v>
      </c>
      <c r="J7292" s="19" t="n">
        <v>0.0115119967632292</v>
      </c>
      <c r="K7292" s="20" t="n">
        <f aca="false">SUM(E7292:J7292)</f>
        <v>0.0418172480807551</v>
      </c>
    </row>
    <row r="7293" customFormat="false" ht="12.75" hidden="false" customHeight="false" outlineLevel="0" collapsed="false">
      <c r="A7293" s="13" t="n">
        <v>2004</v>
      </c>
      <c r="B7293" s="13" t="n">
        <v>10</v>
      </c>
      <c r="C7293" s="13" t="n">
        <v>30</v>
      </c>
      <c r="D7293" s="13" t="n">
        <v>19</v>
      </c>
      <c r="E7293" s="19" t="n">
        <v>0.0172896839159619</v>
      </c>
      <c r="F7293" s="19" t="n">
        <v>0.00885476203012782</v>
      </c>
      <c r="G7293" s="19" t="n">
        <v>0.000370129999999999</v>
      </c>
      <c r="H7293" s="19" t="n">
        <v>0.00432812046957889</v>
      </c>
      <c r="I7293" s="19" t="n">
        <v>0.000107118830051268</v>
      </c>
      <c r="J7293" s="19" t="n">
        <v>0.0110179969021247</v>
      </c>
      <c r="K7293" s="20" t="n">
        <f aca="false">SUM(E7293:J7293)</f>
        <v>0.0419678121478446</v>
      </c>
    </row>
    <row r="7294" customFormat="false" ht="12.75" hidden="false" customHeight="false" outlineLevel="0" collapsed="false">
      <c r="A7294" s="13" t="n">
        <v>2004</v>
      </c>
      <c r="B7294" s="13" t="n">
        <v>10</v>
      </c>
      <c r="C7294" s="13" t="n">
        <v>30</v>
      </c>
      <c r="D7294" s="13" t="n">
        <v>20</v>
      </c>
      <c r="E7294" s="19" t="n">
        <v>0.0168687010669705</v>
      </c>
      <c r="F7294" s="19" t="n">
        <v>0.00870554991194893</v>
      </c>
      <c r="G7294" s="19" t="n">
        <v>0.000493509999999998</v>
      </c>
      <c r="H7294" s="19" t="n">
        <v>0.00429020731691141</v>
      </c>
      <c r="I7294" s="19" t="n">
        <v>0.000107118830051268</v>
      </c>
      <c r="J7294" s="19" t="n">
        <v>0.0116579967221791</v>
      </c>
      <c r="K7294" s="20" t="n">
        <f aca="false">SUM(E7294:J7294)</f>
        <v>0.0421230838480612</v>
      </c>
    </row>
    <row r="7295" customFormat="false" ht="12.75" hidden="false" customHeight="false" outlineLevel="0" collapsed="false">
      <c r="A7295" s="13" t="n">
        <v>2004</v>
      </c>
      <c r="B7295" s="13" t="n">
        <v>10</v>
      </c>
      <c r="C7295" s="13" t="n">
        <v>30</v>
      </c>
      <c r="D7295" s="13" t="n">
        <v>21</v>
      </c>
      <c r="E7295" s="19" t="n">
        <v>0.0162135243963564</v>
      </c>
      <c r="F7295" s="19" t="n">
        <v>0.00845087233019435</v>
      </c>
      <c r="G7295" s="19" t="n">
        <v>0.000493509999999998</v>
      </c>
      <c r="H7295" s="19" t="n">
        <v>0.00416560676794741</v>
      </c>
      <c r="I7295" s="19" t="n">
        <v>0.000107118830051268</v>
      </c>
      <c r="J7295" s="19" t="n">
        <v>0.011985996629957</v>
      </c>
      <c r="K7295" s="20" t="n">
        <f aca="false">SUM(E7295:J7295)</f>
        <v>0.0414166289545064</v>
      </c>
    </row>
    <row r="7296" customFormat="false" ht="12.75" hidden="false" customHeight="false" outlineLevel="0" collapsed="false">
      <c r="A7296" s="13" t="n">
        <v>2004</v>
      </c>
      <c r="B7296" s="13" t="n">
        <v>10</v>
      </c>
      <c r="C7296" s="13" t="n">
        <v>30</v>
      </c>
      <c r="D7296" s="13" t="n">
        <v>22</v>
      </c>
      <c r="E7296" s="19" t="n">
        <v>0.0148244630841185</v>
      </c>
      <c r="F7296" s="19" t="n">
        <v>0.00814888449312865</v>
      </c>
      <c r="G7296" s="19" t="n">
        <v>0.000493509999999998</v>
      </c>
      <c r="H7296" s="19" t="n">
        <v>0.00410322825678392</v>
      </c>
      <c r="I7296" s="19" t="n">
        <v>0.000107118830051268</v>
      </c>
      <c r="J7296" s="19" t="n">
        <v>0.0120859966018405</v>
      </c>
      <c r="K7296" s="20" t="n">
        <f aca="false">SUM(E7296:J7296)</f>
        <v>0.0397632012659229</v>
      </c>
    </row>
    <row r="7297" customFormat="false" ht="12.75" hidden="false" customHeight="false" outlineLevel="0" collapsed="false">
      <c r="A7297" s="13" t="n">
        <v>2004</v>
      </c>
      <c r="B7297" s="13" t="n">
        <v>10</v>
      </c>
      <c r="C7297" s="13" t="n">
        <v>30</v>
      </c>
      <c r="D7297" s="13" t="n">
        <v>23</v>
      </c>
      <c r="E7297" s="19" t="n">
        <v>0.0130080316531178</v>
      </c>
      <c r="F7297" s="19" t="n">
        <v>0.00776435535991612</v>
      </c>
      <c r="G7297" s="19" t="n">
        <v>0.000493509999999998</v>
      </c>
      <c r="H7297" s="19" t="n">
        <v>0.00408685875391155</v>
      </c>
      <c r="I7297" s="19" t="n">
        <v>0.000107118830051268</v>
      </c>
      <c r="J7297" s="19" t="n">
        <v>0.0120559966102755</v>
      </c>
      <c r="K7297" s="20" t="n">
        <f aca="false">SUM(E7297:J7297)</f>
        <v>0.0375158712072722</v>
      </c>
    </row>
    <row r="7298" customFormat="false" ht="12.75" hidden="false" customHeight="false" outlineLevel="0" collapsed="false">
      <c r="A7298" s="13" t="n">
        <v>2004</v>
      </c>
      <c r="B7298" s="13" t="n">
        <v>10</v>
      </c>
      <c r="C7298" s="13" t="n">
        <v>30</v>
      </c>
      <c r="D7298" s="13" t="n">
        <v>24</v>
      </c>
      <c r="E7298" s="19" t="n">
        <v>0.0111787785917903</v>
      </c>
      <c r="F7298" s="19" t="n">
        <v>0.00750877498507871</v>
      </c>
      <c r="G7298" s="19" t="n">
        <v>0.000493509999999998</v>
      </c>
      <c r="H7298" s="19" t="n">
        <v>0.00412805409924736</v>
      </c>
      <c r="I7298" s="19" t="n">
        <v>0.000107118830051268</v>
      </c>
      <c r="J7298" s="19" t="n">
        <v>0.0117639966923756</v>
      </c>
      <c r="K7298" s="20" t="n">
        <f aca="false">SUM(E7298:J7298)</f>
        <v>0.0351802331985432</v>
      </c>
    </row>
    <row r="7299" customFormat="false" ht="12.75" hidden="false" customHeight="false" outlineLevel="0" collapsed="false">
      <c r="A7299" s="13" t="n">
        <v>2004</v>
      </c>
      <c r="B7299" s="13" t="n">
        <v>10</v>
      </c>
      <c r="C7299" s="13" t="n">
        <v>31</v>
      </c>
      <c r="D7299" s="13" t="n">
        <v>1</v>
      </c>
      <c r="E7299" s="19" t="n">
        <v>0.0100856347186698</v>
      </c>
      <c r="F7299" s="19" t="n">
        <v>0.0073733013188298</v>
      </c>
      <c r="G7299" s="19" t="n">
        <v>0.000493509999999998</v>
      </c>
      <c r="H7299" s="19" t="n">
        <v>0.00415049441405421</v>
      </c>
      <c r="I7299" s="19" t="n">
        <v>0.000107118830051268</v>
      </c>
      <c r="J7299" s="19" t="n">
        <v>0.0117279967024976</v>
      </c>
      <c r="K7299" s="20" t="n">
        <f aca="false">SUM(E7299:J7299)</f>
        <v>0.0339380559841027</v>
      </c>
    </row>
    <row r="7300" customFormat="false" ht="12.75" hidden="false" customHeight="false" outlineLevel="0" collapsed="false">
      <c r="A7300" s="13" t="n">
        <v>2004</v>
      </c>
      <c r="B7300" s="13" t="n">
        <v>10</v>
      </c>
      <c r="C7300" s="13" t="n">
        <v>31</v>
      </c>
      <c r="D7300" s="13" t="n">
        <v>2</v>
      </c>
      <c r="E7300" s="19" t="n">
        <v>0.00923330314262366</v>
      </c>
      <c r="F7300" s="19" t="n">
        <v>0.00741674371418395</v>
      </c>
      <c r="G7300" s="19" t="n">
        <v>0.000493509999999998</v>
      </c>
      <c r="H7300" s="19" t="n">
        <v>0.00425992557764098</v>
      </c>
      <c r="I7300" s="19" t="n">
        <v>0.000107118830051268</v>
      </c>
      <c r="J7300" s="19" t="n">
        <v>0.0121879965731617</v>
      </c>
      <c r="K7300" s="20" t="n">
        <f aca="false">SUM(E7300:J7300)</f>
        <v>0.0336985978376615</v>
      </c>
    </row>
    <row r="7301" customFormat="false" ht="12.75" hidden="false" customHeight="false" outlineLevel="0" collapsed="false">
      <c r="A7301" s="13" t="n">
        <v>2004</v>
      </c>
      <c r="B7301" s="13" t="n">
        <v>10</v>
      </c>
      <c r="C7301" s="13" t="n">
        <v>31</v>
      </c>
      <c r="D7301" s="13" t="n">
        <v>3</v>
      </c>
      <c r="E7301" s="19" t="n">
        <v>0.00878227679051926</v>
      </c>
      <c r="F7301" s="19" t="n">
        <v>0.00727624372346472</v>
      </c>
      <c r="G7301" s="19" t="n">
        <v>0.000493509999999998</v>
      </c>
      <c r="H7301" s="19" t="n">
        <v>0.00435777061466731</v>
      </c>
      <c r="I7301" s="19" t="n">
        <v>0.000107118830051268</v>
      </c>
      <c r="J7301" s="19" t="n">
        <v>0.0125399964741916</v>
      </c>
      <c r="K7301" s="20" t="n">
        <f aca="false">SUM(E7301:J7301)</f>
        <v>0.0335569164328942</v>
      </c>
    </row>
    <row r="7302" customFormat="false" ht="12.75" hidden="false" customHeight="false" outlineLevel="0" collapsed="false">
      <c r="A7302" s="13" t="n">
        <v>2004</v>
      </c>
      <c r="B7302" s="13" t="n">
        <v>10</v>
      </c>
      <c r="C7302" s="13" t="n">
        <v>31</v>
      </c>
      <c r="D7302" s="13" t="n">
        <v>4</v>
      </c>
      <c r="E7302" s="19" t="n">
        <v>0.0087638594640999</v>
      </c>
      <c r="F7302" s="19" t="n">
        <v>0.00726203878361336</v>
      </c>
      <c r="G7302" s="19" t="n">
        <v>0.000493509999999998</v>
      </c>
      <c r="H7302" s="19" t="n">
        <v>0.00439799885489078</v>
      </c>
      <c r="I7302" s="19" t="n">
        <v>0.000107118830051268</v>
      </c>
      <c r="J7302" s="19" t="n">
        <v>0.0120439966136494</v>
      </c>
      <c r="K7302" s="20" t="n">
        <f aca="false">SUM(E7302:J7302)</f>
        <v>0.0330685225463047</v>
      </c>
    </row>
    <row r="7303" customFormat="false" ht="12.75" hidden="false" customHeight="false" outlineLevel="0" collapsed="false">
      <c r="A7303" s="13" t="n">
        <v>2004</v>
      </c>
      <c r="B7303" s="13" t="n">
        <v>10</v>
      </c>
      <c r="C7303" s="13" t="n">
        <v>31</v>
      </c>
      <c r="D7303" s="13" t="n">
        <v>5</v>
      </c>
      <c r="E7303" s="19" t="n">
        <v>0.00816158367712689</v>
      </c>
      <c r="F7303" s="19" t="n">
        <v>0.00732123988951752</v>
      </c>
      <c r="G7303" s="19" t="n">
        <v>0.000493509999999998</v>
      </c>
      <c r="H7303" s="19" t="n">
        <v>0.00457393884309205</v>
      </c>
      <c r="I7303" s="19" t="n">
        <v>0.000107118830051268</v>
      </c>
      <c r="J7303" s="19" t="n">
        <v>0.0115279967587305</v>
      </c>
      <c r="K7303" s="20" t="n">
        <f aca="false">SUM(E7303:J7303)</f>
        <v>0.0321853879985183</v>
      </c>
    </row>
    <row r="7304" customFormat="false" ht="12.75" hidden="false" customHeight="false" outlineLevel="0" collapsed="false">
      <c r="A7304" s="13" t="n">
        <v>2004</v>
      </c>
      <c r="B7304" s="13" t="n">
        <v>10</v>
      </c>
      <c r="C7304" s="13" t="n">
        <v>31</v>
      </c>
      <c r="D7304" s="13" t="n">
        <v>6</v>
      </c>
      <c r="E7304" s="19" t="n">
        <v>0.00850706174402383</v>
      </c>
      <c r="F7304" s="19" t="n">
        <v>0.00736764522460698</v>
      </c>
      <c r="G7304" s="19" t="n">
        <v>0.000493509999999998</v>
      </c>
      <c r="H7304" s="19" t="n">
        <v>0.00470212111960283</v>
      </c>
      <c r="I7304" s="19" t="n">
        <v>0.000107118830051268</v>
      </c>
      <c r="J7304" s="19" t="n">
        <v>0.0121339965883446</v>
      </c>
      <c r="K7304" s="20" t="n">
        <f aca="false">SUM(E7304:J7304)</f>
        <v>0.0333114535066295</v>
      </c>
    </row>
    <row r="7305" customFormat="false" ht="12.75" hidden="false" customHeight="false" outlineLevel="0" collapsed="false">
      <c r="A7305" s="13" t="n">
        <v>2004</v>
      </c>
      <c r="B7305" s="13" t="n">
        <v>10</v>
      </c>
      <c r="C7305" s="13" t="n">
        <v>31</v>
      </c>
      <c r="D7305" s="13" t="n">
        <v>7</v>
      </c>
      <c r="E7305" s="19" t="n">
        <v>0.00987213018419541</v>
      </c>
      <c r="F7305" s="19" t="n">
        <v>0.00759538950827542</v>
      </c>
      <c r="G7305" s="19" t="n">
        <v>0.000493509999999998</v>
      </c>
      <c r="H7305" s="19" t="n">
        <v>0.00466276273219012</v>
      </c>
      <c r="I7305" s="19" t="n">
        <v>0.000107118830051268</v>
      </c>
      <c r="J7305" s="19" t="n">
        <v>0.0111579968627616</v>
      </c>
      <c r="K7305" s="20" t="n">
        <f aca="false">SUM(E7305:J7305)</f>
        <v>0.0338889081174738</v>
      </c>
    </row>
    <row r="7306" customFormat="false" ht="12.75" hidden="false" customHeight="false" outlineLevel="0" collapsed="false">
      <c r="A7306" s="13" t="n">
        <v>2004</v>
      </c>
      <c r="B7306" s="13" t="n">
        <v>10</v>
      </c>
      <c r="C7306" s="13" t="n">
        <v>31</v>
      </c>
      <c r="D7306" s="13" t="n">
        <v>8</v>
      </c>
      <c r="E7306" s="19" t="n">
        <v>0.0110314099148404</v>
      </c>
      <c r="F7306" s="19" t="n">
        <v>0.00801317130069978</v>
      </c>
      <c r="G7306" s="19" t="n">
        <v>0.00012338</v>
      </c>
      <c r="H7306" s="19" t="n">
        <v>0.0051258277984079</v>
      </c>
      <c r="I7306" s="19" t="n">
        <v>0.000107118830051268</v>
      </c>
      <c r="J7306" s="19" t="n">
        <v>0.0120639966080261</v>
      </c>
      <c r="K7306" s="20" t="n">
        <f aca="false">SUM(E7306:J7306)</f>
        <v>0.0364649044520255</v>
      </c>
    </row>
    <row r="7307" customFormat="false" ht="12.75" hidden="false" customHeight="false" outlineLevel="0" collapsed="false">
      <c r="A7307" s="13" t="n">
        <v>2004</v>
      </c>
      <c r="B7307" s="13" t="n">
        <v>10</v>
      </c>
      <c r="C7307" s="13" t="n">
        <v>31</v>
      </c>
      <c r="D7307" s="13" t="n">
        <v>9</v>
      </c>
      <c r="E7307" s="19" t="n">
        <v>0.0126081378274069</v>
      </c>
      <c r="F7307" s="19" t="n">
        <v>0.00837158729746643</v>
      </c>
      <c r="G7307" s="19" t="n">
        <v>0</v>
      </c>
      <c r="H7307" s="19" t="n">
        <v>0.00532474338671467</v>
      </c>
      <c r="I7307" s="19" t="n">
        <v>0.000107118830051268</v>
      </c>
      <c r="J7307" s="19" t="n">
        <v>0.0117759966890016</v>
      </c>
      <c r="K7307" s="20" t="n">
        <f aca="false">SUM(E7307:J7307)</f>
        <v>0.0381875840306409</v>
      </c>
    </row>
    <row r="7308" customFormat="false" ht="12.75" hidden="false" customHeight="false" outlineLevel="0" collapsed="false">
      <c r="A7308" s="13" t="n">
        <v>2004</v>
      </c>
      <c r="B7308" s="13" t="n">
        <v>10</v>
      </c>
      <c r="C7308" s="13" t="n">
        <v>31</v>
      </c>
      <c r="D7308" s="13" t="n">
        <v>10</v>
      </c>
      <c r="E7308" s="19" t="n">
        <v>0.0137178759600759</v>
      </c>
      <c r="F7308" s="19" t="n">
        <v>0.00873127933610594</v>
      </c>
      <c r="G7308" s="19" t="n">
        <v>0</v>
      </c>
      <c r="H7308" s="19" t="n">
        <v>0.0052804423661409</v>
      </c>
      <c r="I7308" s="19" t="n">
        <v>0.000107118830051268</v>
      </c>
      <c r="J7308" s="19" t="n">
        <v>0.0115499967525449</v>
      </c>
      <c r="K7308" s="20" t="n">
        <f aca="false">SUM(E7308:J7308)</f>
        <v>0.0393867132449189</v>
      </c>
    </row>
    <row r="7309" customFormat="false" ht="12.75" hidden="false" customHeight="false" outlineLevel="0" collapsed="false">
      <c r="A7309" s="13" t="n">
        <v>2004</v>
      </c>
      <c r="B7309" s="13" t="n">
        <v>10</v>
      </c>
      <c r="C7309" s="13" t="n">
        <v>31</v>
      </c>
      <c r="D7309" s="13" t="n">
        <v>11</v>
      </c>
      <c r="E7309" s="19" t="n">
        <v>0.0141723370444155</v>
      </c>
      <c r="F7309" s="19" t="n">
        <v>0.00896088890034697</v>
      </c>
      <c r="G7309" s="19" t="n">
        <v>0</v>
      </c>
      <c r="H7309" s="19" t="n">
        <v>0.00512003070842064</v>
      </c>
      <c r="I7309" s="19" t="n">
        <v>0.000107118830051268</v>
      </c>
      <c r="J7309" s="19" t="n">
        <v>0.0117879966856277</v>
      </c>
      <c r="K7309" s="20" t="n">
        <f aca="false">SUM(E7309:J7309)</f>
        <v>0.040148372168862</v>
      </c>
    </row>
    <row r="7310" customFormat="false" ht="12.75" hidden="false" customHeight="false" outlineLevel="0" collapsed="false">
      <c r="A7310" s="13" t="n">
        <v>2004</v>
      </c>
      <c r="B7310" s="13" t="n">
        <v>10</v>
      </c>
      <c r="C7310" s="13" t="n">
        <v>31</v>
      </c>
      <c r="D7310" s="13" t="n">
        <v>12</v>
      </c>
      <c r="E7310" s="19" t="n">
        <v>0.0140949899992175</v>
      </c>
      <c r="F7310" s="19" t="n">
        <v>0.0090215113940021</v>
      </c>
      <c r="G7310" s="19" t="n">
        <v>0</v>
      </c>
      <c r="H7310" s="19" t="n">
        <v>0.00519894611616827</v>
      </c>
      <c r="I7310" s="19" t="n">
        <v>0.000107118830051268</v>
      </c>
      <c r="J7310" s="19" t="n">
        <v>0.0127159964247066</v>
      </c>
      <c r="K7310" s="20" t="n">
        <f aca="false">SUM(E7310:J7310)</f>
        <v>0.0411385627641457</v>
      </c>
    </row>
    <row r="7311" customFormat="false" ht="12.75" hidden="false" customHeight="false" outlineLevel="0" collapsed="false">
      <c r="A7311" s="13" t="n">
        <v>2004</v>
      </c>
      <c r="B7311" s="13" t="n">
        <v>10</v>
      </c>
      <c r="C7311" s="13" t="n">
        <v>31</v>
      </c>
      <c r="D7311" s="13" t="n">
        <v>13</v>
      </c>
      <c r="E7311" s="19" t="n">
        <v>0.0138393603511631</v>
      </c>
      <c r="F7311" s="19" t="n">
        <v>0.00903421024789856</v>
      </c>
      <c r="G7311" s="19" t="n">
        <v>0</v>
      </c>
      <c r="H7311" s="19" t="n">
        <v>0.00499552523128423</v>
      </c>
      <c r="I7311" s="19" t="n">
        <v>0.000107118830051268</v>
      </c>
      <c r="J7311" s="19" t="n">
        <v>0.0114019967941573</v>
      </c>
      <c r="K7311" s="20" t="n">
        <f aca="false">SUM(E7311:J7311)</f>
        <v>0.0393782114545544</v>
      </c>
    </row>
    <row r="7312" customFormat="false" ht="12.75" hidden="false" customHeight="false" outlineLevel="0" collapsed="false">
      <c r="A7312" s="13" t="n">
        <v>2004</v>
      </c>
      <c r="B7312" s="13" t="n">
        <v>10</v>
      </c>
      <c r="C7312" s="13" t="n">
        <v>31</v>
      </c>
      <c r="D7312" s="13" t="n">
        <v>14</v>
      </c>
      <c r="E7312" s="19" t="n">
        <v>0.0143485680398574</v>
      </c>
      <c r="F7312" s="19" t="n">
        <v>0.00901119303714246</v>
      </c>
      <c r="G7312" s="19" t="n">
        <v>0</v>
      </c>
      <c r="H7312" s="19" t="n">
        <v>0.00478513906750322</v>
      </c>
      <c r="I7312" s="19" t="n">
        <v>0.000107118830051268</v>
      </c>
      <c r="J7312" s="19" t="n">
        <v>0.0126779964353909</v>
      </c>
      <c r="K7312" s="20" t="n">
        <f aca="false">SUM(E7312:J7312)</f>
        <v>0.0409300154099452</v>
      </c>
    </row>
    <row r="7313" customFormat="false" ht="12.75" hidden="false" customHeight="false" outlineLevel="0" collapsed="false">
      <c r="A7313" s="13" t="n">
        <v>2004</v>
      </c>
      <c r="B7313" s="13" t="n">
        <v>10</v>
      </c>
      <c r="C7313" s="13" t="n">
        <v>31</v>
      </c>
      <c r="D7313" s="13" t="n">
        <v>15</v>
      </c>
      <c r="E7313" s="19" t="n">
        <v>0.013691267682299</v>
      </c>
      <c r="F7313" s="19" t="n">
        <v>0.00891743452716096</v>
      </c>
      <c r="G7313" s="19" t="n">
        <v>0</v>
      </c>
      <c r="H7313" s="19" t="n">
        <v>0.00501250634245874</v>
      </c>
      <c r="I7313" s="19" t="n">
        <v>0.000107118830051268</v>
      </c>
      <c r="J7313" s="19" t="n">
        <v>0.0126219964511361</v>
      </c>
      <c r="K7313" s="20" t="n">
        <f aca="false">SUM(E7313:J7313)</f>
        <v>0.0403503238331061</v>
      </c>
    </row>
    <row r="7314" customFormat="false" ht="12.75" hidden="false" customHeight="false" outlineLevel="0" collapsed="false">
      <c r="A7314" s="13" t="n">
        <v>2004</v>
      </c>
      <c r="B7314" s="13" t="n">
        <v>10</v>
      </c>
      <c r="C7314" s="13" t="n">
        <v>31</v>
      </c>
      <c r="D7314" s="13" t="n">
        <v>16</v>
      </c>
      <c r="E7314" s="19" t="n">
        <v>0.0144716347682192</v>
      </c>
      <c r="F7314" s="19" t="n">
        <v>0.00887297945275871</v>
      </c>
      <c r="G7314" s="19" t="n">
        <v>0</v>
      </c>
      <c r="H7314" s="19" t="n">
        <v>0.00489765508833221</v>
      </c>
      <c r="I7314" s="19" t="n">
        <v>0.000107118830051268</v>
      </c>
      <c r="J7314" s="19" t="n">
        <v>0.0131819962936837</v>
      </c>
      <c r="K7314" s="20" t="n">
        <f aca="false">SUM(E7314:J7314)</f>
        <v>0.0415313844330451</v>
      </c>
    </row>
    <row r="7315" customFormat="false" ht="12.75" hidden="false" customHeight="false" outlineLevel="0" collapsed="false">
      <c r="A7315" s="13" t="n">
        <v>2004</v>
      </c>
      <c r="B7315" s="13" t="n">
        <v>10</v>
      </c>
      <c r="C7315" s="13" t="n">
        <v>31</v>
      </c>
      <c r="D7315" s="13" t="n">
        <v>17</v>
      </c>
      <c r="E7315" s="19" t="n">
        <v>0.0163631642020861</v>
      </c>
      <c r="F7315" s="19" t="n">
        <v>0.00875656174578416</v>
      </c>
      <c r="G7315" s="19" t="n">
        <v>0</v>
      </c>
      <c r="H7315" s="19" t="n">
        <v>0.00442951079640864</v>
      </c>
      <c r="I7315" s="19" t="n">
        <v>0.000107118830051268</v>
      </c>
      <c r="J7315" s="19" t="n">
        <v>0.0124779964916239</v>
      </c>
      <c r="K7315" s="20" t="n">
        <f aca="false">SUM(E7315:J7315)</f>
        <v>0.0421343520659541</v>
      </c>
    </row>
    <row r="7316" customFormat="false" ht="12.75" hidden="false" customHeight="false" outlineLevel="0" collapsed="false">
      <c r="A7316" s="13" t="n">
        <v>2004</v>
      </c>
      <c r="B7316" s="13" t="n">
        <v>10</v>
      </c>
      <c r="C7316" s="13" t="n">
        <v>31</v>
      </c>
      <c r="D7316" s="13" t="n">
        <v>18</v>
      </c>
      <c r="E7316" s="19" t="n">
        <v>0.0180528152029445</v>
      </c>
      <c r="F7316" s="19" t="n">
        <v>0.00858817930354775</v>
      </c>
      <c r="G7316" s="19" t="n">
        <v>0</v>
      </c>
      <c r="H7316" s="19" t="n">
        <v>0.00419562358100381</v>
      </c>
      <c r="I7316" s="19" t="n">
        <v>0.000107118830051268</v>
      </c>
      <c r="J7316" s="19" t="n">
        <v>0.0126359964471998</v>
      </c>
      <c r="K7316" s="20" t="n">
        <f aca="false">SUM(E7316:J7316)</f>
        <v>0.0435797333647471</v>
      </c>
    </row>
    <row r="7317" customFormat="false" ht="12.75" hidden="false" customHeight="false" outlineLevel="0" collapsed="false">
      <c r="A7317" s="13" t="n">
        <v>2004</v>
      </c>
      <c r="B7317" s="13" t="n">
        <v>10</v>
      </c>
      <c r="C7317" s="13" t="n">
        <v>31</v>
      </c>
      <c r="D7317" s="13" t="n">
        <v>19</v>
      </c>
      <c r="E7317" s="19" t="n">
        <v>0.0188749487023451</v>
      </c>
      <c r="F7317" s="19" t="n">
        <v>0.00834908478074724</v>
      </c>
      <c r="G7317" s="19" t="n">
        <v>0.000370129999999999</v>
      </c>
      <c r="H7317" s="19" t="n">
        <v>0.0040757353778188</v>
      </c>
      <c r="I7317" s="19" t="n">
        <v>0.000107118830051268</v>
      </c>
      <c r="J7317" s="19" t="n">
        <v>0.0118379966715694</v>
      </c>
      <c r="K7317" s="20" t="n">
        <f aca="false">SUM(E7317:J7317)</f>
        <v>0.0436150143625319</v>
      </c>
    </row>
    <row r="7318" customFormat="false" ht="12.75" hidden="false" customHeight="false" outlineLevel="0" collapsed="false">
      <c r="A7318" s="13" t="n">
        <v>2004</v>
      </c>
      <c r="B7318" s="13" t="n">
        <v>10</v>
      </c>
      <c r="C7318" s="13" t="n">
        <v>31</v>
      </c>
      <c r="D7318" s="13" t="n">
        <v>20</v>
      </c>
      <c r="E7318" s="19" t="n">
        <v>0.0176273661958646</v>
      </c>
      <c r="F7318" s="19" t="n">
        <v>0.00818757760092793</v>
      </c>
      <c r="G7318" s="19" t="n">
        <v>0.000493509999999998</v>
      </c>
      <c r="H7318" s="19" t="n">
        <v>0.00424960306736265</v>
      </c>
      <c r="I7318" s="19" t="n">
        <v>0.000107118830051268</v>
      </c>
      <c r="J7318" s="19" t="n">
        <v>0.0116199967328634</v>
      </c>
      <c r="K7318" s="20" t="n">
        <f aca="false">SUM(E7318:J7318)</f>
        <v>0.0422851724270698</v>
      </c>
    </row>
    <row r="7319" customFormat="false" ht="12.75" hidden="false" customHeight="false" outlineLevel="0" collapsed="false">
      <c r="A7319" s="13" t="n">
        <v>2004</v>
      </c>
      <c r="B7319" s="13" t="n">
        <v>10</v>
      </c>
      <c r="C7319" s="13" t="n">
        <v>31</v>
      </c>
      <c r="D7319" s="13" t="n">
        <v>21</v>
      </c>
      <c r="E7319" s="19" t="n">
        <v>0.0177089811850863</v>
      </c>
      <c r="F7319" s="19" t="n">
        <v>0.0083291413550013</v>
      </c>
      <c r="G7319" s="19" t="n">
        <v>0.000493509999999998</v>
      </c>
      <c r="H7319" s="19" t="n">
        <v>0.00385346932984238</v>
      </c>
      <c r="I7319" s="19" t="n">
        <v>0.000107118830051268</v>
      </c>
      <c r="J7319" s="19" t="n">
        <v>0.012191996572037</v>
      </c>
      <c r="K7319" s="20" t="n">
        <f aca="false">SUM(E7319:J7319)</f>
        <v>0.0426842172720183</v>
      </c>
    </row>
    <row r="7320" customFormat="false" ht="12.75" hidden="false" customHeight="false" outlineLevel="0" collapsed="false">
      <c r="A7320" s="13" t="n">
        <v>2004</v>
      </c>
      <c r="B7320" s="13" t="n">
        <v>10</v>
      </c>
      <c r="C7320" s="13" t="n">
        <v>31</v>
      </c>
      <c r="D7320" s="13" t="n">
        <v>22</v>
      </c>
      <c r="E7320" s="19" t="n">
        <v>0.0163975788873311</v>
      </c>
      <c r="F7320" s="19" t="n">
        <v>0.00808945102943053</v>
      </c>
      <c r="G7320" s="19" t="n">
        <v>0.000493509999999998</v>
      </c>
      <c r="H7320" s="19" t="n">
        <v>0.00362978540720998</v>
      </c>
      <c r="I7320" s="19" t="n">
        <v>0.000107118830051268</v>
      </c>
      <c r="J7320" s="19" t="n">
        <v>0.012779996406712</v>
      </c>
      <c r="K7320" s="20" t="n">
        <f aca="false">SUM(E7320:J7320)</f>
        <v>0.0414974405607349</v>
      </c>
    </row>
    <row r="7321" customFormat="false" ht="12.75" hidden="false" customHeight="false" outlineLevel="0" collapsed="false">
      <c r="A7321" s="13" t="n">
        <v>2004</v>
      </c>
      <c r="B7321" s="13" t="n">
        <v>10</v>
      </c>
      <c r="C7321" s="13" t="n">
        <v>31</v>
      </c>
      <c r="D7321" s="13" t="n">
        <v>23</v>
      </c>
      <c r="E7321" s="19" t="n">
        <v>0.0147195350876421</v>
      </c>
      <c r="F7321" s="19" t="n">
        <v>0.00797612876091871</v>
      </c>
      <c r="G7321" s="19" t="n">
        <v>0.000493509999999998</v>
      </c>
      <c r="H7321" s="19" t="n">
        <v>0.00344818283402156</v>
      </c>
      <c r="I7321" s="19" t="n">
        <v>0.000107118830051268</v>
      </c>
      <c r="J7321" s="19" t="n">
        <v>0.0125059964837512</v>
      </c>
      <c r="K7321" s="20" t="n">
        <f aca="false">SUM(E7321:J7321)</f>
        <v>0.0392504719963849</v>
      </c>
    </row>
    <row r="7322" customFormat="false" ht="12.75" hidden="false" customHeight="false" outlineLevel="0" collapsed="false">
      <c r="A7322" s="13" t="n">
        <v>2004</v>
      </c>
      <c r="B7322" s="13" t="n">
        <v>10</v>
      </c>
      <c r="C7322" s="13" t="n">
        <v>31</v>
      </c>
      <c r="D7322" s="13" t="n">
        <v>24</v>
      </c>
      <c r="E7322" s="19" t="n">
        <v>0.0114740108364358</v>
      </c>
      <c r="F7322" s="19" t="n">
        <v>0.00779467666079446</v>
      </c>
      <c r="G7322" s="19" t="n">
        <v>0.000493509999999998</v>
      </c>
      <c r="H7322" s="19" t="n">
        <v>0.00394132555206816</v>
      </c>
      <c r="I7322" s="19" t="n">
        <v>0.000107118830051268</v>
      </c>
      <c r="J7322" s="19" t="n">
        <v>0.012167996578785</v>
      </c>
      <c r="K7322" s="20" t="n">
        <f aca="false">SUM(E7322:J7322)</f>
        <v>0.0359786384581347</v>
      </c>
    </row>
    <row r="7323" customFormat="false" ht="12.75" hidden="false" customHeight="false" outlineLevel="0" collapsed="false">
      <c r="A7323" s="13" t="n">
        <v>2004</v>
      </c>
      <c r="B7323" s="13" t="n">
        <v>11</v>
      </c>
      <c r="C7323" s="13" t="n">
        <v>1</v>
      </c>
      <c r="D7323" s="13" t="n">
        <v>1</v>
      </c>
      <c r="E7323" s="19" t="n">
        <v>0.0090474661224644</v>
      </c>
      <c r="F7323" s="19" t="n">
        <v>0.00825451901836574</v>
      </c>
      <c r="G7323" s="19" t="n">
        <v>0.000493079999999992</v>
      </c>
      <c r="H7323" s="19" t="n">
        <v>0.00462268988169681</v>
      </c>
      <c r="I7323" s="19" t="n">
        <v>0.000110609322994842</v>
      </c>
      <c r="J7323" s="19" t="n">
        <v>0.0126219961987513</v>
      </c>
      <c r="K7323" s="20" t="n">
        <f aca="false">SUM(E7323:J7323)</f>
        <v>0.0351503605442731</v>
      </c>
    </row>
    <row r="7324" customFormat="false" ht="12.75" hidden="false" customHeight="false" outlineLevel="0" collapsed="false">
      <c r="A7324" s="13" t="n">
        <v>2004</v>
      </c>
      <c r="B7324" s="13" t="n">
        <v>11</v>
      </c>
      <c r="C7324" s="13" t="n">
        <v>1</v>
      </c>
      <c r="D7324" s="13" t="n">
        <v>2</v>
      </c>
      <c r="E7324" s="19" t="n">
        <v>0.0082905729495479</v>
      </c>
      <c r="F7324" s="19" t="n">
        <v>0.00836225571567261</v>
      </c>
      <c r="G7324" s="19" t="n">
        <v>0.000493079999999992</v>
      </c>
      <c r="H7324" s="19" t="n">
        <v>0.00468380135892742</v>
      </c>
      <c r="I7324" s="19" t="n">
        <v>0.000110609322994842</v>
      </c>
      <c r="J7324" s="19" t="n">
        <v>0.013283995999383</v>
      </c>
      <c r="K7324" s="20" t="n">
        <f aca="false">SUM(E7324:J7324)</f>
        <v>0.0352243153465257</v>
      </c>
    </row>
    <row r="7325" customFormat="false" ht="12.75" hidden="false" customHeight="false" outlineLevel="0" collapsed="false">
      <c r="A7325" s="13" t="n">
        <v>2004</v>
      </c>
      <c r="B7325" s="13" t="n">
        <v>11</v>
      </c>
      <c r="C7325" s="13" t="n">
        <v>1</v>
      </c>
      <c r="D7325" s="13" t="n">
        <v>3</v>
      </c>
      <c r="E7325" s="19" t="n">
        <v>0.00784274532027881</v>
      </c>
      <c r="F7325" s="19" t="n">
        <v>0.0086790478779041</v>
      </c>
      <c r="G7325" s="19" t="n">
        <v>0.000493079999999992</v>
      </c>
      <c r="H7325" s="19" t="n">
        <v>0.00479406948579924</v>
      </c>
      <c r="I7325" s="19" t="n">
        <v>0.000110609322994842</v>
      </c>
      <c r="J7325" s="19" t="n">
        <v>0.0132779960011899</v>
      </c>
      <c r="K7325" s="20" t="n">
        <f aca="false">SUM(E7325:J7325)</f>
        <v>0.0351975480081669</v>
      </c>
    </row>
    <row r="7326" customFormat="false" ht="12.75" hidden="false" customHeight="false" outlineLevel="0" collapsed="false">
      <c r="A7326" s="13" t="n">
        <v>2004</v>
      </c>
      <c r="B7326" s="13" t="n">
        <v>11</v>
      </c>
      <c r="C7326" s="13" t="n">
        <v>1</v>
      </c>
      <c r="D7326" s="13" t="n">
        <v>4</v>
      </c>
      <c r="E7326" s="19" t="n">
        <v>0.00767946903927075</v>
      </c>
      <c r="F7326" s="19" t="n">
        <v>0.00877121683940601</v>
      </c>
      <c r="G7326" s="19" t="n">
        <v>0.000493079999999992</v>
      </c>
      <c r="H7326" s="19" t="n">
        <v>0.00483077953618379</v>
      </c>
      <c r="I7326" s="19" t="n">
        <v>0.000110609322994842</v>
      </c>
      <c r="J7326" s="19" t="n">
        <v>0.0129639960957544</v>
      </c>
      <c r="K7326" s="20" t="n">
        <f aca="false">SUM(E7326:J7326)</f>
        <v>0.0348491508336097</v>
      </c>
    </row>
    <row r="7327" customFormat="false" ht="12.75" hidden="false" customHeight="false" outlineLevel="0" collapsed="false">
      <c r="A7327" s="13" t="n">
        <v>2004</v>
      </c>
      <c r="B7327" s="13" t="n">
        <v>11</v>
      </c>
      <c r="C7327" s="13" t="n">
        <v>1</v>
      </c>
      <c r="D7327" s="13" t="n">
        <v>5</v>
      </c>
      <c r="E7327" s="19" t="n">
        <v>0.00793314622444742</v>
      </c>
      <c r="F7327" s="19" t="n">
        <v>0.0087791006702482</v>
      </c>
      <c r="G7327" s="19" t="n">
        <v>0.000493079999999992</v>
      </c>
      <c r="H7327" s="19" t="n">
        <v>0.00477687280298511</v>
      </c>
      <c r="I7327" s="19" t="n">
        <v>0.000110609322994842</v>
      </c>
      <c r="J7327" s="19" t="n">
        <v>0.0127059961734538</v>
      </c>
      <c r="K7327" s="20" t="n">
        <f aca="false">SUM(E7327:J7327)</f>
        <v>0.0347988051941293</v>
      </c>
    </row>
    <row r="7328" customFormat="false" ht="12.75" hidden="false" customHeight="false" outlineLevel="0" collapsed="false">
      <c r="A7328" s="13" t="n">
        <v>2004</v>
      </c>
      <c r="B7328" s="13" t="n">
        <v>11</v>
      </c>
      <c r="C7328" s="13" t="n">
        <v>1</v>
      </c>
      <c r="D7328" s="13" t="n">
        <v>6</v>
      </c>
      <c r="E7328" s="19" t="n">
        <v>0.00892600108263497</v>
      </c>
      <c r="F7328" s="19" t="n">
        <v>0.00922894650730312</v>
      </c>
      <c r="G7328" s="19" t="n">
        <v>0.000493079999999992</v>
      </c>
      <c r="H7328" s="19" t="n">
        <v>0.00460642843369113</v>
      </c>
      <c r="I7328" s="19" t="n">
        <v>0.000110609322994842</v>
      </c>
      <c r="J7328" s="19" t="n">
        <v>0.0137419958614514</v>
      </c>
      <c r="K7328" s="20" t="n">
        <f aca="false">SUM(E7328:J7328)</f>
        <v>0.0371070612080755</v>
      </c>
    </row>
    <row r="7329" customFormat="false" ht="12.75" hidden="false" customHeight="false" outlineLevel="0" collapsed="false">
      <c r="A7329" s="13" t="n">
        <v>2004</v>
      </c>
      <c r="B7329" s="13" t="n">
        <v>11</v>
      </c>
      <c r="C7329" s="13" t="n">
        <v>1</v>
      </c>
      <c r="D7329" s="13" t="n">
        <v>7</v>
      </c>
      <c r="E7329" s="19" t="n">
        <v>0.0106610207680128</v>
      </c>
      <c r="F7329" s="19" t="n">
        <v>0.0105466681555126</v>
      </c>
      <c r="G7329" s="19" t="n">
        <v>0.000493079999999992</v>
      </c>
      <c r="H7329" s="19" t="n">
        <v>0.00461106868373555</v>
      </c>
      <c r="I7329" s="19" t="n">
        <v>0.000110609322994842</v>
      </c>
      <c r="J7329" s="19" t="n">
        <v>0.0135399959222859</v>
      </c>
      <c r="K7329" s="20" t="n">
        <f aca="false">SUM(E7329:J7329)</f>
        <v>0.0399624428525417</v>
      </c>
    </row>
    <row r="7330" customFormat="false" ht="12.75" hidden="false" customHeight="false" outlineLevel="0" collapsed="false">
      <c r="A7330" s="13" t="n">
        <v>2004</v>
      </c>
      <c r="B7330" s="13" t="n">
        <v>11</v>
      </c>
      <c r="C7330" s="13" t="n">
        <v>1</v>
      </c>
      <c r="D7330" s="13" t="n">
        <v>8</v>
      </c>
      <c r="E7330" s="19" t="n">
        <v>0.0135783306230083</v>
      </c>
      <c r="F7330" s="19" t="n">
        <v>0.012152925608669</v>
      </c>
      <c r="G7330" s="19" t="n">
        <v>0.000123269999999998</v>
      </c>
      <c r="H7330" s="19" t="n">
        <v>0.00518164632144889</v>
      </c>
      <c r="I7330" s="19" t="n">
        <v>0.000110609322994842</v>
      </c>
      <c r="J7330" s="19" t="n">
        <v>0.012081996361378</v>
      </c>
      <c r="K7330" s="20" t="n">
        <f aca="false">SUM(E7330:J7330)</f>
        <v>0.043228778237499</v>
      </c>
    </row>
    <row r="7331" customFormat="false" ht="12.75" hidden="false" customHeight="false" outlineLevel="0" collapsed="false">
      <c r="A7331" s="13" t="n">
        <v>2004</v>
      </c>
      <c r="B7331" s="13" t="n">
        <v>11</v>
      </c>
      <c r="C7331" s="13" t="n">
        <v>1</v>
      </c>
      <c r="D7331" s="13" t="n">
        <v>9</v>
      </c>
      <c r="E7331" s="19" t="n">
        <v>0.0142998166932658</v>
      </c>
      <c r="F7331" s="19" t="n">
        <v>0.0134708052664902</v>
      </c>
      <c r="G7331" s="19" t="n">
        <v>0</v>
      </c>
      <c r="H7331" s="19" t="n">
        <v>0.00581592445511386</v>
      </c>
      <c r="I7331" s="19" t="n">
        <v>0.000110609322994842</v>
      </c>
      <c r="J7331" s="19" t="n">
        <v>0.0127079961728515</v>
      </c>
      <c r="K7331" s="20" t="n">
        <f aca="false">SUM(E7331:J7331)</f>
        <v>0.0464051519107161</v>
      </c>
    </row>
    <row r="7332" customFormat="false" ht="12.75" hidden="false" customHeight="false" outlineLevel="0" collapsed="false">
      <c r="A7332" s="13" t="n">
        <v>2004</v>
      </c>
      <c r="B7332" s="13" t="n">
        <v>11</v>
      </c>
      <c r="C7332" s="13" t="n">
        <v>1</v>
      </c>
      <c r="D7332" s="13" t="n">
        <v>10</v>
      </c>
      <c r="E7332" s="19" t="n">
        <v>0.014473581034366</v>
      </c>
      <c r="F7332" s="19" t="n">
        <v>0.0140422420621645</v>
      </c>
      <c r="G7332" s="19" t="n">
        <v>0</v>
      </c>
      <c r="H7332" s="19" t="n">
        <v>0.00610872997757604</v>
      </c>
      <c r="I7332" s="19" t="n">
        <v>0.000110609322994842</v>
      </c>
      <c r="J7332" s="19" t="n">
        <v>0.0134119959608344</v>
      </c>
      <c r="K7332" s="20" t="n">
        <f aca="false">SUM(E7332:J7332)</f>
        <v>0.0481471583579358</v>
      </c>
    </row>
    <row r="7333" customFormat="false" ht="12.75" hidden="false" customHeight="false" outlineLevel="0" collapsed="false">
      <c r="A7333" s="13" t="n">
        <v>2004</v>
      </c>
      <c r="B7333" s="13" t="n">
        <v>11</v>
      </c>
      <c r="C7333" s="13" t="n">
        <v>1</v>
      </c>
      <c r="D7333" s="13" t="n">
        <v>11</v>
      </c>
      <c r="E7333" s="19" t="n">
        <v>0.0144908694644117</v>
      </c>
      <c r="F7333" s="19" t="n">
        <v>0.0141483802004167</v>
      </c>
      <c r="G7333" s="19" t="n">
        <v>0</v>
      </c>
      <c r="H7333" s="19" t="n">
        <v>0.00597809112331805</v>
      </c>
      <c r="I7333" s="19" t="n">
        <v>0.000110609322994842</v>
      </c>
      <c r="J7333" s="19" t="n">
        <v>0.012897996115631</v>
      </c>
      <c r="K7333" s="20" t="n">
        <f aca="false">SUM(E7333:J7333)</f>
        <v>0.0476259462267723</v>
      </c>
    </row>
    <row r="7334" customFormat="false" ht="12.75" hidden="false" customHeight="false" outlineLevel="0" collapsed="false">
      <c r="A7334" s="13" t="n">
        <v>2004</v>
      </c>
      <c r="B7334" s="13" t="n">
        <v>11</v>
      </c>
      <c r="C7334" s="13" t="n">
        <v>1</v>
      </c>
      <c r="D7334" s="13" t="n">
        <v>12</v>
      </c>
      <c r="E7334" s="19" t="n">
        <v>0.0146719969082744</v>
      </c>
      <c r="F7334" s="19" t="n">
        <v>0.0140814055527043</v>
      </c>
      <c r="G7334" s="19" t="n">
        <v>0</v>
      </c>
      <c r="H7334" s="19" t="n">
        <v>0.00563421868178073</v>
      </c>
      <c r="I7334" s="19" t="n">
        <v>0.000110609322994842</v>
      </c>
      <c r="J7334" s="19" t="n">
        <v>0.0128719961234611</v>
      </c>
      <c r="K7334" s="20" t="n">
        <f aca="false">SUM(E7334:J7334)</f>
        <v>0.0473702265892153</v>
      </c>
    </row>
    <row r="7335" customFormat="false" ht="12.75" hidden="false" customHeight="false" outlineLevel="0" collapsed="false">
      <c r="A7335" s="13" t="n">
        <v>2004</v>
      </c>
      <c r="B7335" s="13" t="n">
        <v>11</v>
      </c>
      <c r="C7335" s="13" t="n">
        <v>1</v>
      </c>
      <c r="D7335" s="13" t="n">
        <v>13</v>
      </c>
      <c r="E7335" s="19" t="n">
        <v>0.0141294757486291</v>
      </c>
      <c r="F7335" s="19" t="n">
        <v>0.0142561428743407</v>
      </c>
      <c r="G7335" s="19" t="n">
        <v>0</v>
      </c>
      <c r="H7335" s="19" t="n">
        <v>0.00592004828938697</v>
      </c>
      <c r="I7335" s="19" t="n">
        <v>0.000110609322994842</v>
      </c>
      <c r="J7335" s="19" t="n">
        <v>0.012797996145747</v>
      </c>
      <c r="K7335" s="20" t="n">
        <f aca="false">SUM(E7335:J7335)</f>
        <v>0.0472142723810987</v>
      </c>
    </row>
    <row r="7336" customFormat="false" ht="12.75" hidden="false" customHeight="false" outlineLevel="0" collapsed="false">
      <c r="A7336" s="13" t="n">
        <v>2004</v>
      </c>
      <c r="B7336" s="13" t="n">
        <v>11</v>
      </c>
      <c r="C7336" s="13" t="n">
        <v>1</v>
      </c>
      <c r="D7336" s="13" t="n">
        <v>14</v>
      </c>
      <c r="E7336" s="19" t="n">
        <v>0.0136758828685343</v>
      </c>
      <c r="F7336" s="19" t="n">
        <v>0.0142045688580047</v>
      </c>
      <c r="G7336" s="19" t="n">
        <v>0</v>
      </c>
      <c r="H7336" s="19" t="n">
        <v>0.00572124208466144</v>
      </c>
      <c r="I7336" s="19" t="n">
        <v>0.000110609322994842</v>
      </c>
      <c r="J7336" s="19" t="n">
        <v>0.0137779958506097</v>
      </c>
      <c r="K7336" s="20" t="n">
        <f aca="false">SUM(E7336:J7336)</f>
        <v>0.0474902989848049</v>
      </c>
    </row>
    <row r="7337" customFormat="false" ht="12.75" hidden="false" customHeight="false" outlineLevel="0" collapsed="false">
      <c r="A7337" s="13" t="n">
        <v>2004</v>
      </c>
      <c r="B7337" s="13" t="n">
        <v>11</v>
      </c>
      <c r="C7337" s="13" t="n">
        <v>1</v>
      </c>
      <c r="D7337" s="13" t="n">
        <v>15</v>
      </c>
      <c r="E7337" s="19" t="n">
        <v>0.0135962770264568</v>
      </c>
      <c r="F7337" s="19" t="n">
        <v>0.0140013039866212</v>
      </c>
      <c r="G7337" s="19" t="n">
        <v>0</v>
      </c>
      <c r="H7337" s="19" t="n">
        <v>0.00569548872975903</v>
      </c>
      <c r="I7337" s="19" t="n">
        <v>0.000110609322994842</v>
      </c>
      <c r="J7337" s="19" t="n">
        <v>0.0118679964258263</v>
      </c>
      <c r="K7337" s="20" t="n">
        <f aca="false">SUM(E7337:J7337)</f>
        <v>0.0452716754916582</v>
      </c>
    </row>
    <row r="7338" customFormat="false" ht="12.75" hidden="false" customHeight="false" outlineLevel="0" collapsed="false">
      <c r="A7338" s="13" t="n">
        <v>2004</v>
      </c>
      <c r="B7338" s="13" t="n">
        <v>11</v>
      </c>
      <c r="C7338" s="13" t="n">
        <v>1</v>
      </c>
      <c r="D7338" s="13" t="n">
        <v>16</v>
      </c>
      <c r="E7338" s="19" t="n">
        <v>0.0142522427892813</v>
      </c>
      <c r="F7338" s="19" t="n">
        <v>0.0139193289850111</v>
      </c>
      <c r="G7338" s="19" t="n">
        <v>0</v>
      </c>
      <c r="H7338" s="19" t="n">
        <v>0.00563397319314218</v>
      </c>
      <c r="I7338" s="19" t="n">
        <v>0.000110609322994842</v>
      </c>
      <c r="J7338" s="19" t="n">
        <v>0.0127059961734538</v>
      </c>
      <c r="K7338" s="20" t="n">
        <f aca="false">SUM(E7338:J7338)</f>
        <v>0.0466221504638832</v>
      </c>
    </row>
    <row r="7339" customFormat="false" ht="12.75" hidden="false" customHeight="false" outlineLevel="0" collapsed="false">
      <c r="A7339" s="13" t="n">
        <v>2004</v>
      </c>
      <c r="B7339" s="13" t="n">
        <v>11</v>
      </c>
      <c r="C7339" s="13" t="n">
        <v>1</v>
      </c>
      <c r="D7339" s="13" t="n">
        <v>17</v>
      </c>
      <c r="E7339" s="19" t="n">
        <v>0.0164340694479687</v>
      </c>
      <c r="F7339" s="19" t="n">
        <v>0.0134990698987276</v>
      </c>
      <c r="G7339" s="19" t="n">
        <v>0</v>
      </c>
      <c r="H7339" s="19" t="n">
        <v>0.00543041273332016</v>
      </c>
      <c r="I7339" s="19" t="n">
        <v>0.000110609322994842</v>
      </c>
      <c r="J7339" s="19" t="n">
        <v>0.0133079959921551</v>
      </c>
      <c r="K7339" s="20" t="n">
        <f aca="false">SUM(E7339:J7339)</f>
        <v>0.0487821573951665</v>
      </c>
    </row>
    <row r="7340" customFormat="false" ht="12.75" hidden="false" customHeight="false" outlineLevel="0" collapsed="false">
      <c r="A7340" s="13" t="n">
        <v>2004</v>
      </c>
      <c r="B7340" s="13" t="n">
        <v>11</v>
      </c>
      <c r="C7340" s="13" t="n">
        <v>1</v>
      </c>
      <c r="D7340" s="13" t="n">
        <v>18</v>
      </c>
      <c r="E7340" s="19" t="n">
        <v>0.0192542834743584</v>
      </c>
      <c r="F7340" s="19" t="n">
        <v>0.0135523936472937</v>
      </c>
      <c r="G7340" s="19" t="n">
        <v>0</v>
      </c>
      <c r="H7340" s="19" t="n">
        <v>0.00549535864118942</v>
      </c>
      <c r="I7340" s="19" t="n">
        <v>0.000110609322994842</v>
      </c>
      <c r="J7340" s="19" t="n">
        <v>0.0123839962704275</v>
      </c>
      <c r="K7340" s="20" t="n">
        <f aca="false">SUM(E7340:J7340)</f>
        <v>0.0507966413562638</v>
      </c>
    </row>
    <row r="7341" customFormat="false" ht="12.75" hidden="false" customHeight="false" outlineLevel="0" collapsed="false">
      <c r="A7341" s="13" t="n">
        <v>2004</v>
      </c>
      <c r="B7341" s="13" t="n">
        <v>11</v>
      </c>
      <c r="C7341" s="13" t="n">
        <v>1</v>
      </c>
      <c r="D7341" s="13" t="n">
        <v>19</v>
      </c>
      <c r="E7341" s="19" t="n">
        <v>0.0189842487780042</v>
      </c>
      <c r="F7341" s="19" t="n">
        <v>0.0131880585777044</v>
      </c>
      <c r="G7341" s="19" t="n">
        <v>0.000369809999999994</v>
      </c>
      <c r="H7341" s="19" t="n">
        <v>0.00523631498162703</v>
      </c>
      <c r="I7341" s="19" t="n">
        <v>0.000110609322994842</v>
      </c>
      <c r="J7341" s="19" t="n">
        <v>0.0127659961553841</v>
      </c>
      <c r="K7341" s="20" t="n">
        <f aca="false">SUM(E7341:J7341)</f>
        <v>0.0506550378157146</v>
      </c>
    </row>
    <row r="7342" customFormat="false" ht="12.75" hidden="false" customHeight="false" outlineLevel="0" collapsed="false">
      <c r="A7342" s="13" t="n">
        <v>2004</v>
      </c>
      <c r="B7342" s="13" t="n">
        <v>11</v>
      </c>
      <c r="C7342" s="13" t="n">
        <v>1</v>
      </c>
      <c r="D7342" s="13" t="n">
        <v>20</v>
      </c>
      <c r="E7342" s="19" t="n">
        <v>0.0180800931255831</v>
      </c>
      <c r="F7342" s="19" t="n">
        <v>0.0129432648215795</v>
      </c>
      <c r="G7342" s="19" t="n">
        <v>0.000493079999999992</v>
      </c>
      <c r="H7342" s="19" t="n">
        <v>0.00499565017476986</v>
      </c>
      <c r="I7342" s="19" t="n">
        <v>0.000110609322994842</v>
      </c>
      <c r="J7342" s="19" t="n">
        <v>0.0128179961397238</v>
      </c>
      <c r="K7342" s="20" t="n">
        <f aca="false">SUM(E7342:J7342)</f>
        <v>0.0494406935846511</v>
      </c>
    </row>
    <row r="7343" customFormat="false" ht="12.75" hidden="false" customHeight="false" outlineLevel="0" collapsed="false">
      <c r="A7343" s="13" t="n">
        <v>2004</v>
      </c>
      <c r="B7343" s="13" t="n">
        <v>11</v>
      </c>
      <c r="C7343" s="13" t="n">
        <v>1</v>
      </c>
      <c r="D7343" s="13" t="n">
        <v>21</v>
      </c>
      <c r="E7343" s="19" t="n">
        <v>0.0174245197511332</v>
      </c>
      <c r="F7343" s="19" t="n">
        <v>0.012272988009288</v>
      </c>
      <c r="G7343" s="19" t="n">
        <v>0.000493079999999992</v>
      </c>
      <c r="H7343" s="19" t="n">
        <v>0.00471319805165561</v>
      </c>
      <c r="I7343" s="19" t="n">
        <v>0.000110609322994842</v>
      </c>
      <c r="J7343" s="19" t="n">
        <v>0.0131539960385338</v>
      </c>
      <c r="K7343" s="20" t="n">
        <f aca="false">SUM(E7343:J7343)</f>
        <v>0.0481683911736055</v>
      </c>
    </row>
    <row r="7344" customFormat="false" ht="12.75" hidden="false" customHeight="false" outlineLevel="0" collapsed="false">
      <c r="A7344" s="13" t="n">
        <v>2004</v>
      </c>
      <c r="B7344" s="13" t="n">
        <v>11</v>
      </c>
      <c r="C7344" s="13" t="n">
        <v>1</v>
      </c>
      <c r="D7344" s="13" t="n">
        <v>22</v>
      </c>
      <c r="E7344" s="19" t="n">
        <v>0.0160928433978569</v>
      </c>
      <c r="F7344" s="19" t="n">
        <v>0.0116662652150257</v>
      </c>
      <c r="G7344" s="19" t="n">
        <v>0.000493079999999992</v>
      </c>
      <c r="H7344" s="19" t="n">
        <v>0.00457051685534628</v>
      </c>
      <c r="I7344" s="19" t="n">
        <v>0.000110609322994842</v>
      </c>
      <c r="J7344" s="19" t="n">
        <v>0.0123159962909064</v>
      </c>
      <c r="K7344" s="20" t="n">
        <f aca="false">SUM(E7344:J7344)</f>
        <v>0.0452493110821302</v>
      </c>
    </row>
    <row r="7345" customFormat="false" ht="12.75" hidden="false" customHeight="false" outlineLevel="0" collapsed="false">
      <c r="A7345" s="13" t="n">
        <v>2004</v>
      </c>
      <c r="B7345" s="13" t="n">
        <v>11</v>
      </c>
      <c r="C7345" s="13" t="n">
        <v>1</v>
      </c>
      <c r="D7345" s="13" t="n">
        <v>23</v>
      </c>
      <c r="E7345" s="19" t="n">
        <v>0.0138073635222328</v>
      </c>
      <c r="F7345" s="19" t="n">
        <v>0.0114087417494879</v>
      </c>
      <c r="G7345" s="19" t="n">
        <v>0.000493079999999992</v>
      </c>
      <c r="H7345" s="19" t="n">
        <v>0.00468731462302419</v>
      </c>
      <c r="I7345" s="19" t="n">
        <v>0.000110609322994842</v>
      </c>
      <c r="J7345" s="19" t="n">
        <v>0.0118959964173938</v>
      </c>
      <c r="K7345" s="20" t="n">
        <f aca="false">SUM(E7345:J7345)</f>
        <v>0.0424031056351336</v>
      </c>
    </row>
    <row r="7346" customFormat="false" ht="12.75" hidden="false" customHeight="false" outlineLevel="0" collapsed="false">
      <c r="A7346" s="13" t="n">
        <v>2004</v>
      </c>
      <c r="B7346" s="13" t="n">
        <v>11</v>
      </c>
      <c r="C7346" s="13" t="n">
        <v>1</v>
      </c>
      <c r="D7346" s="13" t="n">
        <v>24</v>
      </c>
      <c r="E7346" s="19" t="n">
        <v>0.0108049538301139</v>
      </c>
      <c r="F7346" s="19" t="n">
        <v>0.0110336838231116</v>
      </c>
      <c r="G7346" s="19" t="n">
        <v>0.000493079999999992</v>
      </c>
      <c r="H7346" s="19" t="n">
        <v>0.005050590633222</v>
      </c>
      <c r="I7346" s="19" t="n">
        <v>0.000110609322994842</v>
      </c>
      <c r="J7346" s="19" t="n">
        <v>0.011595996507742</v>
      </c>
      <c r="K7346" s="20" t="n">
        <f aca="false">SUM(E7346:J7346)</f>
        <v>0.0390889141171843</v>
      </c>
    </row>
    <row r="7347" customFormat="false" ht="12.75" hidden="false" customHeight="false" outlineLevel="0" collapsed="false">
      <c r="A7347" s="13" t="n">
        <v>2004</v>
      </c>
      <c r="B7347" s="13" t="n">
        <v>11</v>
      </c>
      <c r="C7347" s="13" t="n">
        <v>2</v>
      </c>
      <c r="D7347" s="13" t="n">
        <v>1</v>
      </c>
      <c r="E7347" s="19" t="n">
        <v>0.00957558017371463</v>
      </c>
      <c r="F7347" s="19" t="n">
        <v>0.0105856896771696</v>
      </c>
      <c r="G7347" s="19" t="n">
        <v>0.000493079999999992</v>
      </c>
      <c r="H7347" s="19" t="n">
        <v>0.00460070182804707</v>
      </c>
      <c r="I7347" s="19" t="n">
        <v>0.000110609322994842</v>
      </c>
      <c r="J7347" s="19" t="n">
        <v>0.0118719964246217</v>
      </c>
      <c r="K7347" s="20" t="n">
        <f aca="false">SUM(E7347:J7347)</f>
        <v>0.0372376574265478</v>
      </c>
    </row>
    <row r="7348" customFormat="false" ht="12.75" hidden="false" customHeight="false" outlineLevel="0" collapsed="false">
      <c r="A7348" s="13" t="n">
        <v>2004</v>
      </c>
      <c r="B7348" s="13" t="n">
        <v>11</v>
      </c>
      <c r="C7348" s="13" t="n">
        <v>2</v>
      </c>
      <c r="D7348" s="13" t="n">
        <v>2</v>
      </c>
      <c r="E7348" s="19" t="n">
        <v>0.00900724495408869</v>
      </c>
      <c r="F7348" s="19" t="n">
        <v>0.0103389874607369</v>
      </c>
      <c r="G7348" s="19" t="n">
        <v>0.000493079999999992</v>
      </c>
      <c r="H7348" s="19" t="n">
        <v>0.00463189847171837</v>
      </c>
      <c r="I7348" s="19" t="n">
        <v>0.000110609322994842</v>
      </c>
      <c r="J7348" s="19" t="n">
        <v>0.0112979965974879</v>
      </c>
      <c r="K7348" s="20" t="n">
        <f aca="false">SUM(E7348:J7348)</f>
        <v>0.0358798168070266</v>
      </c>
    </row>
    <row r="7349" customFormat="false" ht="12.75" hidden="false" customHeight="false" outlineLevel="0" collapsed="false">
      <c r="A7349" s="13" t="n">
        <v>2004</v>
      </c>
      <c r="B7349" s="13" t="n">
        <v>11</v>
      </c>
      <c r="C7349" s="13" t="n">
        <v>2</v>
      </c>
      <c r="D7349" s="13" t="n">
        <v>3</v>
      </c>
      <c r="E7349" s="19" t="n">
        <v>0.00869911861802323</v>
      </c>
      <c r="F7349" s="19" t="n">
        <v>0.0101796880978055</v>
      </c>
      <c r="G7349" s="19" t="n">
        <v>0.000493079999999992</v>
      </c>
      <c r="H7349" s="19" t="n">
        <v>0.00472720496723405</v>
      </c>
      <c r="I7349" s="19" t="n">
        <v>0.000110609322994842</v>
      </c>
      <c r="J7349" s="19" t="n">
        <v>0.011869996425224</v>
      </c>
      <c r="K7349" s="20" t="n">
        <f aca="false">SUM(E7349:J7349)</f>
        <v>0.0360796974312817</v>
      </c>
    </row>
    <row r="7350" customFormat="false" ht="12.75" hidden="false" customHeight="false" outlineLevel="0" collapsed="false">
      <c r="A7350" s="13" t="n">
        <v>2004</v>
      </c>
      <c r="B7350" s="13" t="n">
        <v>11</v>
      </c>
      <c r="C7350" s="13" t="n">
        <v>2</v>
      </c>
      <c r="D7350" s="13" t="n">
        <v>4</v>
      </c>
      <c r="E7350" s="19" t="n">
        <v>0.00850954292438293</v>
      </c>
      <c r="F7350" s="19" t="n">
        <v>0.0102229687763098</v>
      </c>
      <c r="G7350" s="19" t="n">
        <v>0.000493079999999992</v>
      </c>
      <c r="H7350" s="19" t="n">
        <v>0.00486743598311226</v>
      </c>
      <c r="I7350" s="19" t="n">
        <v>0.000110609322994842</v>
      </c>
      <c r="J7350" s="19" t="n">
        <v>0.0122039963246364</v>
      </c>
      <c r="K7350" s="20" t="n">
        <f aca="false">SUM(E7350:J7350)</f>
        <v>0.0364076333314362</v>
      </c>
    </row>
    <row r="7351" customFormat="false" ht="12.75" hidden="false" customHeight="false" outlineLevel="0" collapsed="false">
      <c r="A7351" s="13" t="n">
        <v>2004</v>
      </c>
      <c r="B7351" s="13" t="n">
        <v>11</v>
      </c>
      <c r="C7351" s="13" t="n">
        <v>2</v>
      </c>
      <c r="D7351" s="13" t="n">
        <v>5</v>
      </c>
      <c r="E7351" s="19" t="n">
        <v>0.00891956734292541</v>
      </c>
      <c r="F7351" s="19" t="n">
        <v>0.0102353053928049</v>
      </c>
      <c r="G7351" s="19" t="n">
        <v>0.000493079999999992</v>
      </c>
      <c r="H7351" s="19" t="n">
        <v>0.00451811507417917</v>
      </c>
      <c r="I7351" s="19" t="n">
        <v>0.000110609322994842</v>
      </c>
      <c r="J7351" s="19" t="n">
        <v>0.0119679963957103</v>
      </c>
      <c r="K7351" s="20" t="n">
        <f aca="false">SUM(E7351:J7351)</f>
        <v>0.0362446735286146</v>
      </c>
    </row>
    <row r="7352" customFormat="false" ht="12.75" hidden="false" customHeight="false" outlineLevel="0" collapsed="false">
      <c r="A7352" s="13" t="n">
        <v>2004</v>
      </c>
      <c r="B7352" s="13" t="n">
        <v>11</v>
      </c>
      <c r="C7352" s="13" t="n">
        <v>2</v>
      </c>
      <c r="D7352" s="13" t="n">
        <v>6</v>
      </c>
      <c r="E7352" s="19" t="n">
        <v>0.00989686142785744</v>
      </c>
      <c r="F7352" s="19" t="n">
        <v>0.0104915049019299</v>
      </c>
      <c r="G7352" s="19" t="n">
        <v>0.000493079999999992</v>
      </c>
      <c r="H7352" s="19" t="n">
        <v>0.00432562524061625</v>
      </c>
      <c r="I7352" s="19" t="n">
        <v>0.000110609322994842</v>
      </c>
      <c r="J7352" s="19" t="n">
        <v>0.0124539962493462</v>
      </c>
      <c r="K7352" s="20" t="n">
        <f aca="false">SUM(E7352:J7352)</f>
        <v>0.0377716771427447</v>
      </c>
    </row>
    <row r="7353" customFormat="false" ht="12.75" hidden="false" customHeight="false" outlineLevel="0" collapsed="false">
      <c r="A7353" s="13" t="n">
        <v>2004</v>
      </c>
      <c r="B7353" s="13" t="n">
        <v>11</v>
      </c>
      <c r="C7353" s="13" t="n">
        <v>2</v>
      </c>
      <c r="D7353" s="13" t="n">
        <v>7</v>
      </c>
      <c r="E7353" s="19" t="n">
        <v>0.0118603700576039</v>
      </c>
      <c r="F7353" s="19" t="n">
        <v>0.0117561016506613</v>
      </c>
      <c r="G7353" s="19" t="n">
        <v>0.000493079999999992</v>
      </c>
      <c r="H7353" s="19" t="n">
        <v>0.00430707257280159</v>
      </c>
      <c r="I7353" s="19" t="n">
        <v>0.000110609322994842</v>
      </c>
      <c r="J7353" s="19" t="n">
        <v>0.0120199963800499</v>
      </c>
      <c r="K7353" s="20" t="n">
        <f aca="false">SUM(E7353:J7353)</f>
        <v>0.0405472299841116</v>
      </c>
    </row>
    <row r="7354" customFormat="false" ht="12.75" hidden="false" customHeight="false" outlineLevel="0" collapsed="false">
      <c r="A7354" s="13" t="n">
        <v>2004</v>
      </c>
      <c r="B7354" s="13" t="n">
        <v>11</v>
      </c>
      <c r="C7354" s="13" t="n">
        <v>2</v>
      </c>
      <c r="D7354" s="13" t="n">
        <v>8</v>
      </c>
      <c r="E7354" s="19" t="n">
        <v>0.0144720454348862</v>
      </c>
      <c r="F7354" s="19" t="n">
        <v>0.0129461502810964</v>
      </c>
      <c r="G7354" s="19" t="n">
        <v>0.000123269999999998</v>
      </c>
      <c r="H7354" s="19" t="n">
        <v>0.00487329019580295</v>
      </c>
      <c r="I7354" s="19" t="n">
        <v>0.000110609322994842</v>
      </c>
      <c r="J7354" s="19" t="n">
        <v>0.0121619963372851</v>
      </c>
      <c r="K7354" s="20" t="n">
        <f aca="false">SUM(E7354:J7354)</f>
        <v>0.0446873615720655</v>
      </c>
    </row>
    <row r="7355" customFormat="false" ht="12.75" hidden="false" customHeight="false" outlineLevel="0" collapsed="false">
      <c r="A7355" s="13" t="n">
        <v>2004</v>
      </c>
      <c r="B7355" s="13" t="n">
        <v>11</v>
      </c>
      <c r="C7355" s="13" t="n">
        <v>2</v>
      </c>
      <c r="D7355" s="13" t="n">
        <v>9</v>
      </c>
      <c r="E7355" s="19" t="n">
        <v>0.0148195623864286</v>
      </c>
      <c r="F7355" s="19" t="n">
        <v>0.0143075756473748</v>
      </c>
      <c r="G7355" s="19" t="n">
        <v>0</v>
      </c>
      <c r="H7355" s="19" t="n">
        <v>0.00588307483917534</v>
      </c>
      <c r="I7355" s="19" t="n">
        <v>0.000110609322994842</v>
      </c>
      <c r="J7355" s="19" t="n">
        <v>0.0116319964969002</v>
      </c>
      <c r="K7355" s="20" t="n">
        <f aca="false">SUM(E7355:J7355)</f>
        <v>0.0467528186928738</v>
      </c>
    </row>
    <row r="7356" customFormat="false" ht="12.75" hidden="false" customHeight="false" outlineLevel="0" collapsed="false">
      <c r="A7356" s="13" t="n">
        <v>2004</v>
      </c>
      <c r="B7356" s="13" t="n">
        <v>11</v>
      </c>
      <c r="C7356" s="13" t="n">
        <v>2</v>
      </c>
      <c r="D7356" s="13" t="n">
        <v>10</v>
      </c>
      <c r="E7356" s="19" t="n">
        <v>0.0146649696049041</v>
      </c>
      <c r="F7356" s="19" t="n">
        <v>0.0149545211599046</v>
      </c>
      <c r="G7356" s="19" t="n">
        <v>0</v>
      </c>
      <c r="H7356" s="19" t="n">
        <v>0.00632079416912452</v>
      </c>
      <c r="I7356" s="19" t="n">
        <v>0.000110609322994842</v>
      </c>
      <c r="J7356" s="19" t="n">
        <v>0.0127499961602027</v>
      </c>
      <c r="K7356" s="20" t="n">
        <f aca="false">SUM(E7356:J7356)</f>
        <v>0.0488008904171309</v>
      </c>
    </row>
    <row r="7357" customFormat="false" ht="12.75" hidden="false" customHeight="false" outlineLevel="0" collapsed="false">
      <c r="A7357" s="13" t="n">
        <v>2004</v>
      </c>
      <c r="B7357" s="13" t="n">
        <v>11</v>
      </c>
      <c r="C7357" s="13" t="n">
        <v>2</v>
      </c>
      <c r="D7357" s="13" t="n">
        <v>11</v>
      </c>
      <c r="E7357" s="19" t="n">
        <v>0.0148281746107013</v>
      </c>
      <c r="F7357" s="19" t="n">
        <v>0.0148706105233447</v>
      </c>
      <c r="G7357" s="19" t="n">
        <v>0</v>
      </c>
      <c r="H7357" s="19" t="n">
        <v>0.00624900307962072</v>
      </c>
      <c r="I7357" s="19" t="n">
        <v>0.000110609322994842</v>
      </c>
      <c r="J7357" s="19" t="n">
        <v>0.013127996046364</v>
      </c>
      <c r="K7357" s="20" t="n">
        <f aca="false">SUM(E7357:J7357)</f>
        <v>0.0491863935830256</v>
      </c>
    </row>
    <row r="7358" customFormat="false" ht="12.75" hidden="false" customHeight="false" outlineLevel="0" collapsed="false">
      <c r="A7358" s="13" t="n">
        <v>2004</v>
      </c>
      <c r="B7358" s="13" t="n">
        <v>11</v>
      </c>
      <c r="C7358" s="13" t="n">
        <v>2</v>
      </c>
      <c r="D7358" s="13" t="n">
        <v>12</v>
      </c>
      <c r="E7358" s="19" t="n">
        <v>0.0150397776350089</v>
      </c>
      <c r="F7358" s="19" t="n">
        <v>0.0147157072711277</v>
      </c>
      <c r="G7358" s="19" t="n">
        <v>0</v>
      </c>
      <c r="H7358" s="19" t="n">
        <v>0.00626534231823318</v>
      </c>
      <c r="I7358" s="19" t="n">
        <v>0.000110609322994842</v>
      </c>
      <c r="J7358" s="19" t="n">
        <v>0.0123299962866902</v>
      </c>
      <c r="K7358" s="20" t="n">
        <f aca="false">SUM(E7358:J7358)</f>
        <v>0.0484614328340548</v>
      </c>
    </row>
    <row r="7359" customFormat="false" ht="12.75" hidden="false" customHeight="false" outlineLevel="0" collapsed="false">
      <c r="A7359" s="13" t="n">
        <v>2004</v>
      </c>
      <c r="B7359" s="13" t="n">
        <v>11</v>
      </c>
      <c r="C7359" s="13" t="n">
        <v>2</v>
      </c>
      <c r="D7359" s="13" t="n">
        <v>13</v>
      </c>
      <c r="E7359" s="19" t="n">
        <v>0.0144882999846572</v>
      </c>
      <c r="F7359" s="19" t="n">
        <v>0.0147486821813958</v>
      </c>
      <c r="G7359" s="19" t="n">
        <v>0</v>
      </c>
      <c r="H7359" s="19" t="n">
        <v>0.00657367609853963</v>
      </c>
      <c r="I7359" s="19" t="n">
        <v>0.000110609322994842</v>
      </c>
      <c r="J7359" s="19" t="n">
        <v>0.0127439961620097</v>
      </c>
      <c r="K7359" s="20" t="n">
        <f aca="false">SUM(E7359:J7359)</f>
        <v>0.0486652637495972</v>
      </c>
    </row>
    <row r="7360" customFormat="false" ht="12.75" hidden="false" customHeight="false" outlineLevel="0" collapsed="false">
      <c r="A7360" s="13" t="n">
        <v>2004</v>
      </c>
      <c r="B7360" s="13" t="n">
        <v>11</v>
      </c>
      <c r="C7360" s="13" t="n">
        <v>2</v>
      </c>
      <c r="D7360" s="13" t="n">
        <v>14</v>
      </c>
      <c r="E7360" s="19" t="n">
        <v>0.0143804514862174</v>
      </c>
      <c r="F7360" s="19" t="n">
        <v>0.0147797458982567</v>
      </c>
      <c r="G7360" s="19" t="n">
        <v>0</v>
      </c>
      <c r="H7360" s="19" t="n">
        <v>0.00637917216838161</v>
      </c>
      <c r="I7360" s="19" t="n">
        <v>0.000110609322994842</v>
      </c>
      <c r="J7360" s="19" t="n">
        <v>0.0138999958138681</v>
      </c>
      <c r="K7360" s="20" t="n">
        <f aca="false">SUM(E7360:J7360)</f>
        <v>0.0495499746897186</v>
      </c>
    </row>
    <row r="7361" customFormat="false" ht="12.75" hidden="false" customHeight="false" outlineLevel="0" collapsed="false">
      <c r="A7361" s="13" t="n">
        <v>2004</v>
      </c>
      <c r="B7361" s="13" t="n">
        <v>11</v>
      </c>
      <c r="C7361" s="13" t="n">
        <v>2</v>
      </c>
      <c r="D7361" s="13" t="n">
        <v>15</v>
      </c>
      <c r="E7361" s="19" t="n">
        <v>0.0141718101881018</v>
      </c>
      <c r="F7361" s="19" t="n">
        <v>0.0147049331182463</v>
      </c>
      <c r="G7361" s="19" t="n">
        <v>0</v>
      </c>
      <c r="H7361" s="19" t="n">
        <v>0.006426797133167</v>
      </c>
      <c r="I7361" s="19" t="n">
        <v>0.000110609322994842</v>
      </c>
      <c r="J7361" s="19" t="n">
        <v>0.0137099958710886</v>
      </c>
      <c r="K7361" s="20" t="n">
        <f aca="false">SUM(E7361:J7361)</f>
        <v>0.0491241456335985</v>
      </c>
    </row>
    <row r="7362" customFormat="false" ht="12.75" hidden="false" customHeight="false" outlineLevel="0" collapsed="false">
      <c r="A7362" s="13" t="n">
        <v>2004</v>
      </c>
      <c r="B7362" s="13" t="n">
        <v>11</v>
      </c>
      <c r="C7362" s="13" t="n">
        <v>2</v>
      </c>
      <c r="D7362" s="13" t="n">
        <v>16</v>
      </c>
      <c r="E7362" s="19" t="n">
        <v>0.0152931123509368</v>
      </c>
      <c r="F7362" s="19" t="n">
        <v>0.014224202266125</v>
      </c>
      <c r="G7362" s="19" t="n">
        <v>0</v>
      </c>
      <c r="H7362" s="19" t="n">
        <v>0.00603653913141535</v>
      </c>
      <c r="I7362" s="19" t="n">
        <v>0.000110609322994842</v>
      </c>
      <c r="J7362" s="19" t="n">
        <v>0.0123759962728368</v>
      </c>
      <c r="K7362" s="20" t="n">
        <f aca="false">SUM(E7362:J7362)</f>
        <v>0.0480404593443087</v>
      </c>
    </row>
    <row r="7363" customFormat="false" ht="12.75" hidden="false" customHeight="false" outlineLevel="0" collapsed="false">
      <c r="A7363" s="13" t="n">
        <v>2004</v>
      </c>
      <c r="B7363" s="13" t="n">
        <v>11</v>
      </c>
      <c r="C7363" s="13" t="n">
        <v>2</v>
      </c>
      <c r="D7363" s="13" t="n">
        <v>17</v>
      </c>
      <c r="E7363" s="19" t="n">
        <v>0.0175677043942634</v>
      </c>
      <c r="F7363" s="19" t="n">
        <v>0.0141998899741152</v>
      </c>
      <c r="G7363" s="19" t="n">
        <v>0</v>
      </c>
      <c r="H7363" s="19" t="n">
        <v>0.00627062170764388</v>
      </c>
      <c r="I7363" s="19" t="n">
        <v>0.000110609322994842</v>
      </c>
      <c r="J7363" s="19" t="n">
        <v>0.0136839958789187</v>
      </c>
      <c r="K7363" s="20" t="n">
        <f aca="false">SUM(E7363:J7363)</f>
        <v>0.051832821277936</v>
      </c>
    </row>
    <row r="7364" customFormat="false" ht="12.75" hidden="false" customHeight="false" outlineLevel="0" collapsed="false">
      <c r="A7364" s="13" t="n">
        <v>2004</v>
      </c>
      <c r="B7364" s="13" t="n">
        <v>11</v>
      </c>
      <c r="C7364" s="13" t="n">
        <v>2</v>
      </c>
      <c r="D7364" s="13" t="n">
        <v>18</v>
      </c>
      <c r="E7364" s="19" t="n">
        <v>0.0197129369598881</v>
      </c>
      <c r="F7364" s="19" t="n">
        <v>0.0142133449923538</v>
      </c>
      <c r="G7364" s="19" t="n">
        <v>0</v>
      </c>
      <c r="H7364" s="19" t="n">
        <v>0.0061455574737768</v>
      </c>
      <c r="I7364" s="19" t="n">
        <v>0.000110609322994842</v>
      </c>
      <c r="J7364" s="19" t="n">
        <v>0.013445995950595</v>
      </c>
      <c r="K7364" s="20" t="n">
        <f aca="false">SUM(E7364:J7364)</f>
        <v>0.0536284446996085</v>
      </c>
    </row>
    <row r="7365" customFormat="false" ht="12.75" hidden="false" customHeight="false" outlineLevel="0" collapsed="false">
      <c r="A7365" s="13" t="n">
        <v>2004</v>
      </c>
      <c r="B7365" s="13" t="n">
        <v>11</v>
      </c>
      <c r="C7365" s="13" t="n">
        <v>2</v>
      </c>
      <c r="D7365" s="13" t="n">
        <v>19</v>
      </c>
      <c r="E7365" s="19" t="n">
        <v>0.0192635078767961</v>
      </c>
      <c r="F7365" s="19" t="n">
        <v>0.013806694853397</v>
      </c>
      <c r="G7365" s="19" t="n">
        <v>0.000493079999999992</v>
      </c>
      <c r="H7365" s="19" t="n">
        <v>0.00539285694478327</v>
      </c>
      <c r="I7365" s="19" t="n">
        <v>0.000110609322994842</v>
      </c>
      <c r="J7365" s="19" t="n">
        <v>0.0137919958463934</v>
      </c>
      <c r="K7365" s="20" t="n">
        <f aca="false">SUM(E7365:J7365)</f>
        <v>0.0528587448443646</v>
      </c>
    </row>
    <row r="7366" customFormat="false" ht="12.75" hidden="false" customHeight="false" outlineLevel="0" collapsed="false">
      <c r="A7366" s="13" t="n">
        <v>2004</v>
      </c>
      <c r="B7366" s="13" t="n">
        <v>11</v>
      </c>
      <c r="C7366" s="13" t="n">
        <v>2</v>
      </c>
      <c r="D7366" s="13" t="n">
        <v>20</v>
      </c>
      <c r="E7366" s="19" t="n">
        <v>0.0188235408524626</v>
      </c>
      <c r="F7366" s="19" t="n">
        <v>0.0132124327222019</v>
      </c>
      <c r="G7366" s="19" t="n">
        <v>0.000493079999999992</v>
      </c>
      <c r="H7366" s="19" t="n">
        <v>0.00497876650346625</v>
      </c>
      <c r="I7366" s="19" t="n">
        <v>0.000110609322994842</v>
      </c>
      <c r="J7366" s="19" t="n">
        <v>0.0124759962427207</v>
      </c>
      <c r="K7366" s="20" t="n">
        <f aca="false">SUM(E7366:J7366)</f>
        <v>0.0500944256438462</v>
      </c>
    </row>
    <row r="7367" customFormat="false" ht="12.75" hidden="false" customHeight="false" outlineLevel="0" collapsed="false">
      <c r="A7367" s="13" t="n">
        <v>2004</v>
      </c>
      <c r="B7367" s="13" t="n">
        <v>11</v>
      </c>
      <c r="C7367" s="13" t="n">
        <v>2</v>
      </c>
      <c r="D7367" s="13" t="n">
        <v>21</v>
      </c>
      <c r="E7367" s="19" t="n">
        <v>0.0180668305852375</v>
      </c>
      <c r="F7367" s="19" t="n">
        <v>0.0126039763909907</v>
      </c>
      <c r="G7367" s="19" t="n">
        <v>0.000493079999999992</v>
      </c>
      <c r="H7367" s="19" t="n">
        <v>0.00485416419245784</v>
      </c>
      <c r="I7367" s="19" t="n">
        <v>0.000110609322994842</v>
      </c>
      <c r="J7367" s="19" t="n">
        <v>0.0134879959379462</v>
      </c>
      <c r="K7367" s="20" t="n">
        <f aca="false">SUM(E7367:J7367)</f>
        <v>0.0496166564296271</v>
      </c>
    </row>
    <row r="7368" customFormat="false" ht="12.75" hidden="false" customHeight="false" outlineLevel="0" collapsed="false">
      <c r="A7368" s="13" t="n">
        <v>2004</v>
      </c>
      <c r="B7368" s="13" t="n">
        <v>11</v>
      </c>
      <c r="C7368" s="13" t="n">
        <v>2</v>
      </c>
      <c r="D7368" s="13" t="n">
        <v>22</v>
      </c>
      <c r="E7368" s="19" t="n">
        <v>0.0167458748736166</v>
      </c>
      <c r="F7368" s="19" t="n">
        <v>0.0119896940955354</v>
      </c>
      <c r="G7368" s="19" t="n">
        <v>0.000493079999999992</v>
      </c>
      <c r="H7368" s="19" t="n">
        <v>0.00479948118416006</v>
      </c>
      <c r="I7368" s="19" t="n">
        <v>0.000110609322994842</v>
      </c>
      <c r="J7368" s="19" t="n">
        <v>0.012897996115631</v>
      </c>
      <c r="K7368" s="20" t="n">
        <f aca="false">SUM(E7368:J7368)</f>
        <v>0.0470367355919379</v>
      </c>
    </row>
    <row r="7369" customFormat="false" ht="12.75" hidden="false" customHeight="false" outlineLevel="0" collapsed="false">
      <c r="A7369" s="13" t="n">
        <v>2004</v>
      </c>
      <c r="B7369" s="13" t="n">
        <v>11</v>
      </c>
      <c r="C7369" s="13" t="n">
        <v>2</v>
      </c>
      <c r="D7369" s="13" t="n">
        <v>23</v>
      </c>
      <c r="E7369" s="19" t="n">
        <v>0.014590557532533</v>
      </c>
      <c r="F7369" s="19" t="n">
        <v>0.0115825764182876</v>
      </c>
      <c r="G7369" s="19" t="n">
        <v>0.000493079999999992</v>
      </c>
      <c r="H7369" s="19" t="n">
        <v>0.00487203817140774</v>
      </c>
      <c r="I7369" s="19" t="n">
        <v>0.000110609322994842</v>
      </c>
      <c r="J7369" s="19" t="n">
        <v>0.0132879959981783</v>
      </c>
      <c r="K7369" s="20" t="n">
        <f aca="false">SUM(E7369:J7369)</f>
        <v>0.0449368574434014</v>
      </c>
    </row>
    <row r="7370" customFormat="false" ht="12.75" hidden="false" customHeight="false" outlineLevel="0" collapsed="false">
      <c r="A7370" s="13" t="n">
        <v>2004</v>
      </c>
      <c r="B7370" s="13" t="n">
        <v>11</v>
      </c>
      <c r="C7370" s="13" t="n">
        <v>2</v>
      </c>
      <c r="D7370" s="13" t="n">
        <v>24</v>
      </c>
      <c r="E7370" s="19" t="n">
        <v>0.0118621650617698</v>
      </c>
      <c r="F7370" s="19" t="n">
        <v>0.0110393587515452</v>
      </c>
      <c r="G7370" s="19" t="n">
        <v>0.000493079999999992</v>
      </c>
      <c r="H7370" s="19" t="n">
        <v>0.00509291416768226</v>
      </c>
      <c r="I7370" s="19" t="n">
        <v>0.000110609322994842</v>
      </c>
      <c r="J7370" s="19" t="n">
        <v>0.0125659962156163</v>
      </c>
      <c r="K7370" s="20" t="n">
        <f aca="false">SUM(E7370:J7370)</f>
        <v>0.0411641235196084</v>
      </c>
    </row>
    <row r="7371" customFormat="false" ht="12.75" hidden="false" customHeight="false" outlineLevel="0" collapsed="false">
      <c r="A7371" s="13" t="n">
        <v>2004</v>
      </c>
      <c r="B7371" s="13" t="n">
        <v>11</v>
      </c>
      <c r="C7371" s="13" t="n">
        <v>3</v>
      </c>
      <c r="D7371" s="13" t="n">
        <v>1</v>
      </c>
      <c r="E7371" s="19" t="n">
        <v>0.0100329659127043</v>
      </c>
      <c r="F7371" s="19" t="n">
        <v>0.0108064645772082</v>
      </c>
      <c r="G7371" s="19" t="n">
        <v>0.000493079999999992</v>
      </c>
      <c r="H7371" s="19" t="n">
        <v>0.005327263179964</v>
      </c>
      <c r="I7371" s="19" t="n">
        <v>0.000110609322994842</v>
      </c>
      <c r="J7371" s="19" t="n">
        <v>0.0135679959138534</v>
      </c>
      <c r="K7371" s="20" t="n">
        <f aca="false">SUM(E7371:J7371)</f>
        <v>0.0403383789067248</v>
      </c>
    </row>
    <row r="7372" customFormat="false" ht="12.75" hidden="false" customHeight="false" outlineLevel="0" collapsed="false">
      <c r="A7372" s="13" t="n">
        <v>2004</v>
      </c>
      <c r="B7372" s="13" t="n">
        <v>11</v>
      </c>
      <c r="C7372" s="13" t="n">
        <v>3</v>
      </c>
      <c r="D7372" s="13" t="n">
        <v>2</v>
      </c>
      <c r="E7372" s="19" t="n">
        <v>0.00940828770924357</v>
      </c>
      <c r="F7372" s="19" t="n">
        <v>0.0105240141313251</v>
      </c>
      <c r="G7372" s="19" t="n">
        <v>0.000493079999999992</v>
      </c>
      <c r="H7372" s="19" t="n">
        <v>0.00531173765042096</v>
      </c>
      <c r="I7372" s="19" t="n">
        <v>0.000110609322994842</v>
      </c>
      <c r="J7372" s="19" t="n">
        <v>0.0131659960349199</v>
      </c>
      <c r="K7372" s="20" t="n">
        <f aca="false">SUM(E7372:J7372)</f>
        <v>0.0390137248489043</v>
      </c>
    </row>
    <row r="7373" customFormat="false" ht="12.75" hidden="false" customHeight="false" outlineLevel="0" collapsed="false">
      <c r="A7373" s="13" t="n">
        <v>2004</v>
      </c>
      <c r="B7373" s="13" t="n">
        <v>11</v>
      </c>
      <c r="C7373" s="13" t="n">
        <v>3</v>
      </c>
      <c r="D7373" s="13" t="n">
        <v>3</v>
      </c>
      <c r="E7373" s="19" t="n">
        <v>0.00911567717055324</v>
      </c>
      <c r="F7373" s="19" t="n">
        <v>0.0103354484227002</v>
      </c>
      <c r="G7373" s="19" t="n">
        <v>0.000493079999999992</v>
      </c>
      <c r="H7373" s="19" t="n">
        <v>0.00539571764363966</v>
      </c>
      <c r="I7373" s="19" t="n">
        <v>0.000110609322994842</v>
      </c>
      <c r="J7373" s="19" t="n">
        <v>0.0134239959572205</v>
      </c>
      <c r="K7373" s="20" t="n">
        <f aca="false">SUM(E7373:J7373)</f>
        <v>0.0388745285171084</v>
      </c>
    </row>
    <row r="7374" customFormat="false" ht="12.75" hidden="false" customHeight="false" outlineLevel="0" collapsed="false">
      <c r="A7374" s="13" t="n">
        <v>2004</v>
      </c>
      <c r="B7374" s="13" t="n">
        <v>11</v>
      </c>
      <c r="C7374" s="13" t="n">
        <v>3</v>
      </c>
      <c r="D7374" s="13" t="n">
        <v>4</v>
      </c>
      <c r="E7374" s="19" t="n">
        <v>0.00871529594056649</v>
      </c>
      <c r="F7374" s="19" t="n">
        <v>0.0102009763472129</v>
      </c>
      <c r="G7374" s="19" t="n">
        <v>0.000493079999999992</v>
      </c>
      <c r="H7374" s="19" t="n">
        <v>0.00537634153522295</v>
      </c>
      <c r="I7374" s="19" t="n">
        <v>0.000110609322994842</v>
      </c>
      <c r="J7374" s="19" t="n">
        <v>0.0123159962909064</v>
      </c>
      <c r="K7374" s="20" t="n">
        <f aca="false">SUM(E7374:J7374)</f>
        <v>0.0372122994369035</v>
      </c>
    </row>
    <row r="7375" customFormat="false" ht="12.75" hidden="false" customHeight="false" outlineLevel="0" collapsed="false">
      <c r="A7375" s="13" t="n">
        <v>2004</v>
      </c>
      <c r="B7375" s="13" t="n">
        <v>11</v>
      </c>
      <c r="C7375" s="13" t="n">
        <v>3</v>
      </c>
      <c r="D7375" s="13" t="n">
        <v>5</v>
      </c>
      <c r="E7375" s="19" t="n">
        <v>0.00918810029250824</v>
      </c>
      <c r="F7375" s="19" t="n">
        <v>0.010185796369978</v>
      </c>
      <c r="G7375" s="19" t="n">
        <v>0.000493079999999992</v>
      </c>
      <c r="H7375" s="19" t="n">
        <v>0.0050967040769843</v>
      </c>
      <c r="I7375" s="19" t="n">
        <v>0.000110609322994842</v>
      </c>
      <c r="J7375" s="19" t="n">
        <v>0.0128219961385192</v>
      </c>
      <c r="K7375" s="20" t="n">
        <f aca="false">SUM(E7375:J7375)</f>
        <v>0.0378962862009846</v>
      </c>
    </row>
    <row r="7376" customFormat="false" ht="12.75" hidden="false" customHeight="false" outlineLevel="0" collapsed="false">
      <c r="A7376" s="13" t="n">
        <v>2004</v>
      </c>
      <c r="B7376" s="13" t="n">
        <v>11</v>
      </c>
      <c r="C7376" s="13" t="n">
        <v>3</v>
      </c>
      <c r="D7376" s="13" t="n">
        <v>6</v>
      </c>
      <c r="E7376" s="19" t="n">
        <v>0.0101206293311137</v>
      </c>
      <c r="F7376" s="19" t="n">
        <v>0.0105654615243997</v>
      </c>
      <c r="G7376" s="19" t="n">
        <v>0.000493079999999992</v>
      </c>
      <c r="H7376" s="19" t="n">
        <v>0.00492054636442553</v>
      </c>
      <c r="I7376" s="19" t="n">
        <v>0.000110609322994842</v>
      </c>
      <c r="J7376" s="19" t="n">
        <v>0.0131399960427501</v>
      </c>
      <c r="K7376" s="20" t="n">
        <f aca="false">SUM(E7376:J7376)</f>
        <v>0.0393503225856838</v>
      </c>
    </row>
    <row r="7377" customFormat="false" ht="12.75" hidden="false" customHeight="false" outlineLevel="0" collapsed="false">
      <c r="A7377" s="13" t="n">
        <v>2004</v>
      </c>
      <c r="B7377" s="13" t="n">
        <v>11</v>
      </c>
      <c r="C7377" s="13" t="n">
        <v>3</v>
      </c>
      <c r="D7377" s="13" t="n">
        <v>7</v>
      </c>
      <c r="E7377" s="19" t="n">
        <v>0.011938780169372</v>
      </c>
      <c r="F7377" s="19" t="n">
        <v>0.0117589878382524</v>
      </c>
      <c r="G7377" s="19" t="n">
        <v>0.000493079999999992</v>
      </c>
      <c r="H7377" s="19" t="n">
        <v>0.00488843871179521</v>
      </c>
      <c r="I7377" s="19" t="n">
        <v>0.000110609322994842</v>
      </c>
      <c r="J7377" s="19" t="n">
        <v>0.012081996361378</v>
      </c>
      <c r="K7377" s="20" t="n">
        <f aca="false">SUM(E7377:J7377)</f>
        <v>0.0412718924037924</v>
      </c>
    </row>
    <row r="7378" customFormat="false" ht="12.75" hidden="false" customHeight="false" outlineLevel="0" collapsed="false">
      <c r="A7378" s="13" t="n">
        <v>2004</v>
      </c>
      <c r="B7378" s="13" t="n">
        <v>11</v>
      </c>
      <c r="C7378" s="13" t="n">
        <v>3</v>
      </c>
      <c r="D7378" s="13" t="n">
        <v>8</v>
      </c>
      <c r="E7378" s="19" t="n">
        <v>0.0142035753299254</v>
      </c>
      <c r="F7378" s="19" t="n">
        <v>0.0130332875738998</v>
      </c>
      <c r="G7378" s="19" t="n">
        <v>0.000123269999999998</v>
      </c>
      <c r="H7378" s="19" t="n">
        <v>0.00526539793991027</v>
      </c>
      <c r="I7378" s="19" t="n">
        <v>0.000110609322994842</v>
      </c>
      <c r="J7378" s="19" t="n">
        <v>0.0129359961041869</v>
      </c>
      <c r="K7378" s="20" t="n">
        <f aca="false">SUM(E7378:J7378)</f>
        <v>0.0456721362709171</v>
      </c>
    </row>
    <row r="7379" customFormat="false" ht="12.75" hidden="false" customHeight="false" outlineLevel="0" collapsed="false">
      <c r="A7379" s="13" t="n">
        <v>2004</v>
      </c>
      <c r="B7379" s="13" t="n">
        <v>11</v>
      </c>
      <c r="C7379" s="13" t="n">
        <v>3</v>
      </c>
      <c r="D7379" s="13" t="n">
        <v>9</v>
      </c>
      <c r="E7379" s="19" t="n">
        <v>0.0142260112223251</v>
      </c>
      <c r="F7379" s="19" t="n">
        <v>0.0143001880586305</v>
      </c>
      <c r="G7379" s="19" t="n">
        <v>0</v>
      </c>
      <c r="H7379" s="19" t="n">
        <v>0.00602501597118558</v>
      </c>
      <c r="I7379" s="19" t="n">
        <v>0.000110609322994842</v>
      </c>
      <c r="J7379" s="19" t="n">
        <v>0.013339995982518</v>
      </c>
      <c r="K7379" s="20" t="n">
        <f aca="false">SUM(E7379:J7379)</f>
        <v>0.048001820557654</v>
      </c>
    </row>
    <row r="7380" customFormat="false" ht="12.75" hidden="false" customHeight="false" outlineLevel="0" collapsed="false">
      <c r="A7380" s="13" t="n">
        <v>2004</v>
      </c>
      <c r="B7380" s="13" t="n">
        <v>11</v>
      </c>
      <c r="C7380" s="13" t="n">
        <v>3</v>
      </c>
      <c r="D7380" s="13" t="n">
        <v>10</v>
      </c>
      <c r="E7380" s="19" t="n">
        <v>0.0139778536551649</v>
      </c>
      <c r="F7380" s="19" t="n">
        <v>0.014846457691102</v>
      </c>
      <c r="G7380" s="19" t="n">
        <v>0</v>
      </c>
      <c r="H7380" s="19" t="n">
        <v>0.00635773708520761</v>
      </c>
      <c r="I7380" s="19" t="n">
        <v>0.000110609322994842</v>
      </c>
      <c r="J7380" s="19" t="n">
        <v>0.0129839960897311</v>
      </c>
      <c r="K7380" s="20" t="n">
        <f aca="false">SUM(E7380:J7380)</f>
        <v>0.0482766538442005</v>
      </c>
    </row>
    <row r="7381" customFormat="false" ht="12.75" hidden="false" customHeight="false" outlineLevel="0" collapsed="false">
      <c r="A7381" s="13" t="n">
        <v>2004</v>
      </c>
      <c r="B7381" s="13" t="n">
        <v>11</v>
      </c>
      <c r="C7381" s="13" t="n">
        <v>3</v>
      </c>
      <c r="D7381" s="13" t="n">
        <v>11</v>
      </c>
      <c r="E7381" s="19" t="n">
        <v>0.0139182276295835</v>
      </c>
      <c r="F7381" s="19" t="n">
        <v>0.0149028511560202</v>
      </c>
      <c r="G7381" s="19" t="n">
        <v>0</v>
      </c>
      <c r="H7381" s="19" t="n">
        <v>0.00611104740260744</v>
      </c>
      <c r="I7381" s="19" t="n">
        <v>0.000110609322994842</v>
      </c>
      <c r="J7381" s="19" t="n">
        <v>0.0131399960427501</v>
      </c>
      <c r="K7381" s="20" t="n">
        <f aca="false">SUM(E7381:J7381)</f>
        <v>0.0481827315539561</v>
      </c>
    </row>
    <row r="7382" customFormat="false" ht="12.75" hidden="false" customHeight="false" outlineLevel="0" collapsed="false">
      <c r="A7382" s="13" t="n">
        <v>2004</v>
      </c>
      <c r="B7382" s="13" t="n">
        <v>11</v>
      </c>
      <c r="C7382" s="13" t="n">
        <v>3</v>
      </c>
      <c r="D7382" s="13" t="n">
        <v>12</v>
      </c>
      <c r="E7382" s="19" t="n">
        <v>0.0138091145250328</v>
      </c>
      <c r="F7382" s="19" t="n">
        <v>0.0147973757564748</v>
      </c>
      <c r="G7382" s="19" t="n">
        <v>0</v>
      </c>
      <c r="H7382" s="19" t="n">
        <v>0.00589502219958015</v>
      </c>
      <c r="I7382" s="19" t="n">
        <v>0.000110609322994842</v>
      </c>
      <c r="J7382" s="19" t="n">
        <v>0.0128279961367122</v>
      </c>
      <c r="K7382" s="20" t="n">
        <f aca="false">SUM(E7382:J7382)</f>
        <v>0.0474401179407948</v>
      </c>
    </row>
    <row r="7383" customFormat="false" ht="12.75" hidden="false" customHeight="false" outlineLevel="0" collapsed="false">
      <c r="A7383" s="13" t="n">
        <v>2004</v>
      </c>
      <c r="B7383" s="13" t="n">
        <v>11</v>
      </c>
      <c r="C7383" s="13" t="n">
        <v>3</v>
      </c>
      <c r="D7383" s="13" t="n">
        <v>13</v>
      </c>
      <c r="E7383" s="19" t="n">
        <v>0.0130514566785419</v>
      </c>
      <c r="F7383" s="19" t="n">
        <v>0.014595820710568</v>
      </c>
      <c r="G7383" s="19" t="n">
        <v>0</v>
      </c>
      <c r="H7383" s="19" t="n">
        <v>0.00604121234974723</v>
      </c>
      <c r="I7383" s="19" t="n">
        <v>0.000110609322994842</v>
      </c>
      <c r="J7383" s="19" t="n">
        <v>0.0133199959885412</v>
      </c>
      <c r="K7383" s="20" t="n">
        <f aca="false">SUM(E7383:J7383)</f>
        <v>0.0471190950503932</v>
      </c>
    </row>
    <row r="7384" customFormat="false" ht="12.75" hidden="false" customHeight="false" outlineLevel="0" collapsed="false">
      <c r="A7384" s="13" t="n">
        <v>2004</v>
      </c>
      <c r="B7384" s="13" t="n">
        <v>11</v>
      </c>
      <c r="C7384" s="13" t="n">
        <v>3</v>
      </c>
      <c r="D7384" s="13" t="n">
        <v>14</v>
      </c>
      <c r="E7384" s="19" t="n">
        <v>0.0127410602795299</v>
      </c>
      <c r="F7384" s="19" t="n">
        <v>0.0144881841588083</v>
      </c>
      <c r="G7384" s="19" t="n">
        <v>0</v>
      </c>
      <c r="H7384" s="19" t="n">
        <v>0.00571565982318095</v>
      </c>
      <c r="I7384" s="19" t="n">
        <v>0.000110609322994842</v>
      </c>
      <c r="J7384" s="19" t="n">
        <v>0.0121779963324666</v>
      </c>
      <c r="K7384" s="20" t="n">
        <f aca="false">SUM(E7384:J7384)</f>
        <v>0.0452335099169806</v>
      </c>
    </row>
    <row r="7385" customFormat="false" ht="12.75" hidden="false" customHeight="false" outlineLevel="0" collapsed="false">
      <c r="A7385" s="13" t="n">
        <v>2004</v>
      </c>
      <c r="B7385" s="13" t="n">
        <v>11</v>
      </c>
      <c r="C7385" s="13" t="n">
        <v>3</v>
      </c>
      <c r="D7385" s="13" t="n">
        <v>15</v>
      </c>
      <c r="E7385" s="19" t="n">
        <v>0.0125988863121511</v>
      </c>
      <c r="F7385" s="19" t="n">
        <v>0.0143608649768504</v>
      </c>
      <c r="G7385" s="19" t="n">
        <v>0</v>
      </c>
      <c r="H7385" s="19" t="n">
        <v>0.00576649243928787</v>
      </c>
      <c r="I7385" s="19" t="n">
        <v>0.000110609322994842</v>
      </c>
      <c r="J7385" s="19" t="n">
        <v>0.0134739959421625</v>
      </c>
      <c r="K7385" s="20" t="n">
        <f aca="false">SUM(E7385:J7385)</f>
        <v>0.0463108489934466</v>
      </c>
    </row>
    <row r="7386" customFormat="false" ht="12.75" hidden="false" customHeight="false" outlineLevel="0" collapsed="false">
      <c r="A7386" s="13" t="n">
        <v>2004</v>
      </c>
      <c r="B7386" s="13" t="n">
        <v>11</v>
      </c>
      <c r="C7386" s="13" t="n">
        <v>3</v>
      </c>
      <c r="D7386" s="13" t="n">
        <v>16</v>
      </c>
      <c r="E7386" s="19" t="n">
        <v>0.013711719595242</v>
      </c>
      <c r="F7386" s="19" t="n">
        <v>0.0140322564229176</v>
      </c>
      <c r="G7386" s="19" t="n">
        <v>0</v>
      </c>
      <c r="H7386" s="19" t="n">
        <v>0.00544453729291586</v>
      </c>
      <c r="I7386" s="19" t="n">
        <v>0.000110609322994842</v>
      </c>
      <c r="J7386" s="19" t="n">
        <v>0.0134099959614367</v>
      </c>
      <c r="K7386" s="20" t="n">
        <f aca="false">SUM(E7386:J7386)</f>
        <v>0.0467091185955071</v>
      </c>
    </row>
    <row r="7387" customFormat="false" ht="12.75" hidden="false" customHeight="false" outlineLevel="0" collapsed="false">
      <c r="A7387" s="13" t="n">
        <v>2004</v>
      </c>
      <c r="B7387" s="13" t="n">
        <v>11</v>
      </c>
      <c r="C7387" s="13" t="n">
        <v>3</v>
      </c>
      <c r="D7387" s="13" t="n">
        <v>17</v>
      </c>
      <c r="E7387" s="19" t="n">
        <v>0.0155932376254217</v>
      </c>
      <c r="F7387" s="19" t="n">
        <v>0.0137972531313117</v>
      </c>
      <c r="G7387" s="19" t="n">
        <v>0</v>
      </c>
      <c r="H7387" s="19" t="n">
        <v>0.00546842670678941</v>
      </c>
      <c r="I7387" s="19" t="n">
        <v>0.000110609322994842</v>
      </c>
      <c r="J7387" s="19" t="n">
        <v>0.0127239961680329</v>
      </c>
      <c r="K7387" s="20" t="n">
        <f aca="false">SUM(E7387:J7387)</f>
        <v>0.0476935229545505</v>
      </c>
    </row>
    <row r="7388" customFormat="false" ht="12.75" hidden="false" customHeight="false" outlineLevel="0" collapsed="false">
      <c r="A7388" s="13" t="n">
        <v>2004</v>
      </c>
      <c r="B7388" s="13" t="n">
        <v>11</v>
      </c>
      <c r="C7388" s="13" t="n">
        <v>3</v>
      </c>
      <c r="D7388" s="13" t="n">
        <v>18</v>
      </c>
      <c r="E7388" s="19" t="n">
        <v>0.0183835097831719</v>
      </c>
      <c r="F7388" s="19" t="n">
        <v>0.0139818903100666</v>
      </c>
      <c r="G7388" s="19" t="n">
        <v>0</v>
      </c>
      <c r="H7388" s="19" t="n">
        <v>0.00586496272921377</v>
      </c>
      <c r="I7388" s="19" t="n">
        <v>0.000110609322994842</v>
      </c>
      <c r="J7388" s="19" t="n">
        <v>0.0133079959921551</v>
      </c>
      <c r="K7388" s="20" t="n">
        <f aca="false">SUM(E7388:J7388)</f>
        <v>0.0516489681376022</v>
      </c>
    </row>
    <row r="7389" customFormat="false" ht="12.75" hidden="false" customHeight="false" outlineLevel="0" collapsed="false">
      <c r="A7389" s="13" t="n">
        <v>2004</v>
      </c>
      <c r="B7389" s="13" t="n">
        <v>11</v>
      </c>
      <c r="C7389" s="13" t="n">
        <v>3</v>
      </c>
      <c r="D7389" s="13" t="n">
        <v>19</v>
      </c>
      <c r="E7389" s="19" t="n">
        <v>0.0187383196770211</v>
      </c>
      <c r="F7389" s="19" t="n">
        <v>0.0138538413361095</v>
      </c>
      <c r="G7389" s="19" t="n">
        <v>0.000493079999999992</v>
      </c>
      <c r="H7389" s="19" t="n">
        <v>0.00564980409125872</v>
      </c>
      <c r="I7389" s="19" t="n">
        <v>0.000110609322994842</v>
      </c>
      <c r="J7389" s="19" t="n">
        <v>0.0130619960662406</v>
      </c>
      <c r="K7389" s="20" t="n">
        <f aca="false">SUM(E7389:J7389)</f>
        <v>0.0519076504936247</v>
      </c>
    </row>
    <row r="7390" customFormat="false" ht="12.75" hidden="false" customHeight="false" outlineLevel="0" collapsed="false">
      <c r="A7390" s="13" t="n">
        <v>2004</v>
      </c>
      <c r="B7390" s="13" t="n">
        <v>11</v>
      </c>
      <c r="C7390" s="13" t="n">
        <v>3</v>
      </c>
      <c r="D7390" s="13" t="n">
        <v>20</v>
      </c>
      <c r="E7390" s="19" t="n">
        <v>0.0184321050317774</v>
      </c>
      <c r="F7390" s="19" t="n">
        <v>0.0135200796898966</v>
      </c>
      <c r="G7390" s="19" t="n">
        <v>0.000493079999999992</v>
      </c>
      <c r="H7390" s="19" t="n">
        <v>0.00536841204517826</v>
      </c>
      <c r="I7390" s="19" t="n">
        <v>0.000110609322994842</v>
      </c>
      <c r="J7390" s="19" t="n">
        <v>0.0119099964131776</v>
      </c>
      <c r="K7390" s="20" t="n">
        <f aca="false">SUM(E7390:J7390)</f>
        <v>0.0498342825030247</v>
      </c>
    </row>
    <row r="7391" customFormat="false" ht="12.75" hidden="false" customHeight="false" outlineLevel="0" collapsed="false">
      <c r="A7391" s="13" t="n">
        <v>2004</v>
      </c>
      <c r="B7391" s="13" t="n">
        <v>11</v>
      </c>
      <c r="C7391" s="13" t="n">
        <v>3</v>
      </c>
      <c r="D7391" s="13" t="n">
        <v>21</v>
      </c>
      <c r="E7391" s="19" t="n">
        <v>0.0177768603841066</v>
      </c>
      <c r="F7391" s="19" t="n">
        <v>0.0127865197374919</v>
      </c>
      <c r="G7391" s="19" t="n">
        <v>0.000493079999999992</v>
      </c>
      <c r="H7391" s="19" t="n">
        <v>0.0052583846774714</v>
      </c>
      <c r="I7391" s="19" t="n">
        <v>0.000110609322994842</v>
      </c>
      <c r="J7391" s="19" t="n">
        <v>0.0126719961836932</v>
      </c>
      <c r="K7391" s="20" t="n">
        <f aca="false">SUM(E7391:J7391)</f>
        <v>0.049097450305758</v>
      </c>
    </row>
    <row r="7392" customFormat="false" ht="12.75" hidden="false" customHeight="false" outlineLevel="0" collapsed="false">
      <c r="A7392" s="13" t="n">
        <v>2004</v>
      </c>
      <c r="B7392" s="13" t="n">
        <v>11</v>
      </c>
      <c r="C7392" s="13" t="n">
        <v>3</v>
      </c>
      <c r="D7392" s="13" t="n">
        <v>22</v>
      </c>
      <c r="E7392" s="19" t="n">
        <v>0.0165333743012841</v>
      </c>
      <c r="F7392" s="19" t="n">
        <v>0.0122053808476084</v>
      </c>
      <c r="G7392" s="19" t="n">
        <v>0.000493079999999992</v>
      </c>
      <c r="H7392" s="19" t="n">
        <v>0.00524482080144687</v>
      </c>
      <c r="I7392" s="19" t="n">
        <v>0.000110609322994842</v>
      </c>
      <c r="J7392" s="19" t="n">
        <v>0.0130599960668429</v>
      </c>
      <c r="K7392" s="20" t="n">
        <f aca="false">SUM(E7392:J7392)</f>
        <v>0.0476472613401772</v>
      </c>
    </row>
    <row r="7393" customFormat="false" ht="12.75" hidden="false" customHeight="false" outlineLevel="0" collapsed="false">
      <c r="A7393" s="13" t="n">
        <v>2004</v>
      </c>
      <c r="B7393" s="13" t="n">
        <v>11</v>
      </c>
      <c r="C7393" s="13" t="n">
        <v>3</v>
      </c>
      <c r="D7393" s="13" t="n">
        <v>23</v>
      </c>
      <c r="E7393" s="19" t="n">
        <v>0.014503666168295</v>
      </c>
      <c r="F7393" s="19" t="n">
        <v>0.0119065079068246</v>
      </c>
      <c r="G7393" s="19" t="n">
        <v>0.000493079999999992</v>
      </c>
      <c r="H7393" s="19" t="n">
        <v>0.00535131032312167</v>
      </c>
      <c r="I7393" s="19" t="n">
        <v>0.000110609322994842</v>
      </c>
      <c r="J7393" s="19" t="n">
        <v>0.013675995881328</v>
      </c>
      <c r="K7393" s="20" t="n">
        <f aca="false">SUM(E7393:J7393)</f>
        <v>0.0460411696025642</v>
      </c>
    </row>
    <row r="7394" customFormat="false" ht="12.75" hidden="false" customHeight="false" outlineLevel="0" collapsed="false">
      <c r="A7394" s="13" t="n">
        <v>2004</v>
      </c>
      <c r="B7394" s="13" t="n">
        <v>11</v>
      </c>
      <c r="C7394" s="13" t="n">
        <v>3</v>
      </c>
      <c r="D7394" s="13" t="n">
        <v>24</v>
      </c>
      <c r="E7394" s="19" t="n">
        <v>0.0118856333534207</v>
      </c>
      <c r="F7394" s="19" t="n">
        <v>0.0113381200856157</v>
      </c>
      <c r="G7394" s="19" t="n">
        <v>0.000493079999999992</v>
      </c>
      <c r="H7394" s="19" t="n">
        <v>0.00555893650510489</v>
      </c>
      <c r="I7394" s="19" t="n">
        <v>0.000110609322994842</v>
      </c>
      <c r="J7394" s="19" t="n">
        <v>0.013289995997576</v>
      </c>
      <c r="K7394" s="20" t="n">
        <f aca="false">SUM(E7394:J7394)</f>
        <v>0.0426763752647122</v>
      </c>
    </row>
    <row r="7395" customFormat="false" ht="12.75" hidden="false" customHeight="false" outlineLevel="0" collapsed="false">
      <c r="A7395" s="13" t="n">
        <v>2004</v>
      </c>
      <c r="B7395" s="13" t="n">
        <v>11</v>
      </c>
      <c r="C7395" s="13" t="n">
        <v>4</v>
      </c>
      <c r="D7395" s="13" t="n">
        <v>1</v>
      </c>
      <c r="E7395" s="19" t="n">
        <v>0.0101654107188213</v>
      </c>
      <c r="F7395" s="19" t="n">
        <v>0.0109743165166231</v>
      </c>
      <c r="G7395" s="19" t="n">
        <v>0.000493079999999992</v>
      </c>
      <c r="H7395" s="19" t="n">
        <v>0.00560417635520937</v>
      </c>
      <c r="I7395" s="19" t="n">
        <v>0.000110609322994842</v>
      </c>
      <c r="J7395" s="19" t="n">
        <v>0.0138639958247098</v>
      </c>
      <c r="K7395" s="20" t="n">
        <f aca="false">SUM(E7395:J7395)</f>
        <v>0.0412115887383584</v>
      </c>
    </row>
    <row r="7396" customFormat="false" ht="12.75" hidden="false" customHeight="false" outlineLevel="0" collapsed="false">
      <c r="A7396" s="13" t="n">
        <v>2004</v>
      </c>
      <c r="B7396" s="13" t="n">
        <v>11</v>
      </c>
      <c r="C7396" s="13" t="n">
        <v>4</v>
      </c>
      <c r="D7396" s="13" t="n">
        <v>2</v>
      </c>
      <c r="E7396" s="19" t="n">
        <v>0.00956228995729424</v>
      </c>
      <c r="F7396" s="19" t="n">
        <v>0.0107458328330817</v>
      </c>
      <c r="G7396" s="19" t="n">
        <v>0.000493079999999992</v>
      </c>
      <c r="H7396" s="19" t="n">
        <v>0.00560092810182523</v>
      </c>
      <c r="I7396" s="19" t="n">
        <v>0.000110609322994842</v>
      </c>
      <c r="J7396" s="19" t="n">
        <v>0.0134859959385485</v>
      </c>
      <c r="K7396" s="20" t="n">
        <f aca="false">SUM(E7396:J7396)</f>
        <v>0.0399987361537446</v>
      </c>
    </row>
    <row r="7397" customFormat="false" ht="12.75" hidden="false" customHeight="false" outlineLevel="0" collapsed="false">
      <c r="A7397" s="13" t="n">
        <v>2004</v>
      </c>
      <c r="B7397" s="13" t="n">
        <v>11</v>
      </c>
      <c r="C7397" s="13" t="n">
        <v>4</v>
      </c>
      <c r="D7397" s="13" t="n">
        <v>3</v>
      </c>
      <c r="E7397" s="19" t="n">
        <v>0.00921906094072447</v>
      </c>
      <c r="F7397" s="19" t="n">
        <v>0.0104629622851102</v>
      </c>
      <c r="G7397" s="19" t="n">
        <v>0.000493079999999992</v>
      </c>
      <c r="H7397" s="19" t="n">
        <v>0.00563985720939984</v>
      </c>
      <c r="I7397" s="19" t="n">
        <v>0.000110609322994842</v>
      </c>
      <c r="J7397" s="19" t="n">
        <v>0.0136959958753048</v>
      </c>
      <c r="K7397" s="20" t="n">
        <f aca="false">SUM(E7397:J7397)</f>
        <v>0.0396215656335342</v>
      </c>
    </row>
    <row r="7398" customFormat="false" ht="12.75" hidden="false" customHeight="false" outlineLevel="0" collapsed="false">
      <c r="A7398" s="13" t="n">
        <v>2004</v>
      </c>
      <c r="B7398" s="13" t="n">
        <v>11</v>
      </c>
      <c r="C7398" s="13" t="n">
        <v>4</v>
      </c>
      <c r="D7398" s="13" t="n">
        <v>4</v>
      </c>
      <c r="E7398" s="19" t="n">
        <v>0.00890467583762406</v>
      </c>
      <c r="F7398" s="19" t="n">
        <v>0.0104423924278327</v>
      </c>
      <c r="G7398" s="19" t="n">
        <v>0.000493079999999992</v>
      </c>
      <c r="H7398" s="19" t="n">
        <v>0.00567302494285256</v>
      </c>
      <c r="I7398" s="19" t="n">
        <v>0.000110609322994842</v>
      </c>
      <c r="J7398" s="19" t="n">
        <v>0.0132879959981783</v>
      </c>
      <c r="K7398" s="20" t="n">
        <f aca="false">SUM(E7398:J7398)</f>
        <v>0.0389117785294824</v>
      </c>
    </row>
    <row r="7399" customFormat="false" ht="12.75" hidden="false" customHeight="false" outlineLevel="0" collapsed="false">
      <c r="A7399" s="13" t="n">
        <v>2004</v>
      </c>
      <c r="B7399" s="13" t="n">
        <v>11</v>
      </c>
      <c r="C7399" s="13" t="n">
        <v>4</v>
      </c>
      <c r="D7399" s="13" t="n">
        <v>5</v>
      </c>
      <c r="E7399" s="19" t="n">
        <v>0.0093654115684237</v>
      </c>
      <c r="F7399" s="19" t="n">
        <v>0.0104730339420652</v>
      </c>
      <c r="G7399" s="19" t="n">
        <v>0.000493079999999992</v>
      </c>
      <c r="H7399" s="19" t="n">
        <v>0.0053977200207642</v>
      </c>
      <c r="I7399" s="19" t="n">
        <v>0.000110609322994842</v>
      </c>
      <c r="J7399" s="19" t="n">
        <v>0.0136679958837373</v>
      </c>
      <c r="K7399" s="20" t="n">
        <f aca="false">SUM(E7399:J7399)</f>
        <v>0.0395078507379853</v>
      </c>
    </row>
    <row r="7400" customFormat="false" ht="12.75" hidden="false" customHeight="false" outlineLevel="0" collapsed="false">
      <c r="A7400" s="13" t="n">
        <v>2004</v>
      </c>
      <c r="B7400" s="13" t="n">
        <v>11</v>
      </c>
      <c r="C7400" s="13" t="n">
        <v>4</v>
      </c>
      <c r="D7400" s="13" t="n">
        <v>6</v>
      </c>
      <c r="E7400" s="19" t="n">
        <v>0.0103348289445266</v>
      </c>
      <c r="F7400" s="19" t="n">
        <v>0.0106394210628149</v>
      </c>
      <c r="G7400" s="19" t="n">
        <v>0.000493079999999992</v>
      </c>
      <c r="H7400" s="19" t="n">
        <v>0.00526815439793032</v>
      </c>
      <c r="I7400" s="19" t="n">
        <v>0.000110609322994842</v>
      </c>
      <c r="J7400" s="19" t="n">
        <v>0.0129059961132217</v>
      </c>
      <c r="K7400" s="20" t="n">
        <f aca="false">SUM(E7400:J7400)</f>
        <v>0.0397520898414883</v>
      </c>
    </row>
    <row r="7401" customFormat="false" ht="12.75" hidden="false" customHeight="false" outlineLevel="0" collapsed="false">
      <c r="A7401" s="13" t="n">
        <v>2004</v>
      </c>
      <c r="B7401" s="13" t="n">
        <v>11</v>
      </c>
      <c r="C7401" s="13" t="n">
        <v>4</v>
      </c>
      <c r="D7401" s="13" t="n">
        <v>7</v>
      </c>
      <c r="E7401" s="19" t="n">
        <v>0.0122138791606596</v>
      </c>
      <c r="F7401" s="19" t="n">
        <v>0.0119562221654053</v>
      </c>
      <c r="G7401" s="19" t="n">
        <v>0.000493079999999992</v>
      </c>
      <c r="H7401" s="19" t="n">
        <v>0.00531593997120018</v>
      </c>
      <c r="I7401" s="19" t="n">
        <v>0.000110609322994842</v>
      </c>
      <c r="J7401" s="19" t="n">
        <v>0.0134659959445717</v>
      </c>
      <c r="K7401" s="20" t="n">
        <f aca="false">SUM(E7401:J7401)</f>
        <v>0.0435557265648317</v>
      </c>
    </row>
    <row r="7402" customFormat="false" ht="12.75" hidden="false" customHeight="false" outlineLevel="0" collapsed="false">
      <c r="A7402" s="13" t="n">
        <v>2004</v>
      </c>
      <c r="B7402" s="13" t="n">
        <v>11</v>
      </c>
      <c r="C7402" s="13" t="n">
        <v>4</v>
      </c>
      <c r="D7402" s="13" t="n">
        <v>8</v>
      </c>
      <c r="E7402" s="19" t="n">
        <v>0.0146582129416381</v>
      </c>
      <c r="F7402" s="19" t="n">
        <v>0.0131567359937883</v>
      </c>
      <c r="G7402" s="19" t="n">
        <v>0.000123269999999998</v>
      </c>
      <c r="H7402" s="19" t="n">
        <v>0.0058407699809391</v>
      </c>
      <c r="I7402" s="19" t="n">
        <v>0.000110609322994842</v>
      </c>
      <c r="J7402" s="19" t="n">
        <v>0.0130639960656383</v>
      </c>
      <c r="K7402" s="20" t="n">
        <f aca="false">SUM(E7402:J7402)</f>
        <v>0.0469535943049987</v>
      </c>
    </row>
    <row r="7403" customFormat="false" ht="12.75" hidden="false" customHeight="false" outlineLevel="0" collapsed="false">
      <c r="A7403" s="13" t="n">
        <v>2004</v>
      </c>
      <c r="B7403" s="13" t="n">
        <v>11</v>
      </c>
      <c r="C7403" s="13" t="n">
        <v>4</v>
      </c>
      <c r="D7403" s="13" t="n">
        <v>9</v>
      </c>
      <c r="E7403" s="19" t="n">
        <v>0.0150639049103686</v>
      </c>
      <c r="F7403" s="19" t="n">
        <v>0.0143524562170822</v>
      </c>
      <c r="G7403" s="19" t="n">
        <v>0</v>
      </c>
      <c r="H7403" s="19" t="n">
        <v>0.00685278047492401</v>
      </c>
      <c r="I7403" s="19" t="n">
        <v>0.000110609322994842</v>
      </c>
      <c r="J7403" s="19" t="n">
        <v>0.0130119960812987</v>
      </c>
      <c r="K7403" s="20" t="n">
        <f aca="false">SUM(E7403:J7403)</f>
        <v>0.0493917470066683</v>
      </c>
    </row>
    <row r="7404" customFormat="false" ht="12.75" hidden="false" customHeight="false" outlineLevel="0" collapsed="false">
      <c r="A7404" s="13" t="n">
        <v>2004</v>
      </c>
      <c r="B7404" s="13" t="n">
        <v>11</v>
      </c>
      <c r="C7404" s="13" t="n">
        <v>4</v>
      </c>
      <c r="D7404" s="13" t="n">
        <v>10</v>
      </c>
      <c r="E7404" s="19" t="n">
        <v>0.0148149110808399</v>
      </c>
      <c r="F7404" s="19" t="n">
        <v>0.0148864082263234</v>
      </c>
      <c r="G7404" s="19" t="n">
        <v>0</v>
      </c>
      <c r="H7404" s="19" t="n">
        <v>0.00716637342652536</v>
      </c>
      <c r="I7404" s="19" t="n">
        <v>0.000110609322994842</v>
      </c>
      <c r="J7404" s="19" t="n">
        <v>0.0134159959596298</v>
      </c>
      <c r="K7404" s="20" t="n">
        <f aca="false">SUM(E7404:J7404)</f>
        <v>0.0503942980163133</v>
      </c>
    </row>
    <row r="7405" customFormat="false" ht="12.75" hidden="false" customHeight="false" outlineLevel="0" collapsed="false">
      <c r="A7405" s="13" t="n">
        <v>2004</v>
      </c>
      <c r="B7405" s="13" t="n">
        <v>11</v>
      </c>
      <c r="C7405" s="13" t="n">
        <v>4</v>
      </c>
      <c r="D7405" s="13" t="n">
        <v>11</v>
      </c>
      <c r="E7405" s="19" t="n">
        <v>0.015012466835559</v>
      </c>
      <c r="F7405" s="19" t="n">
        <v>0.0149811868982944</v>
      </c>
      <c r="G7405" s="19" t="n">
        <v>0</v>
      </c>
      <c r="H7405" s="19" t="n">
        <v>0.00708724132046841</v>
      </c>
      <c r="I7405" s="19" t="n">
        <v>0.000110609322994842</v>
      </c>
      <c r="J7405" s="19" t="n">
        <v>0.0123679962752461</v>
      </c>
      <c r="K7405" s="20" t="n">
        <f aca="false">SUM(E7405:J7405)</f>
        <v>0.0495595006525627</v>
      </c>
    </row>
    <row r="7406" customFormat="false" ht="12.75" hidden="false" customHeight="false" outlineLevel="0" collapsed="false">
      <c r="A7406" s="13" t="n">
        <v>2004</v>
      </c>
      <c r="B7406" s="13" t="n">
        <v>11</v>
      </c>
      <c r="C7406" s="13" t="n">
        <v>4</v>
      </c>
      <c r="D7406" s="13" t="n">
        <v>12</v>
      </c>
      <c r="E7406" s="19" t="n">
        <v>0.0152730910671262</v>
      </c>
      <c r="F7406" s="19" t="n">
        <v>0.0148179116530963</v>
      </c>
      <c r="G7406" s="19" t="n">
        <v>0</v>
      </c>
      <c r="H7406" s="19" t="n">
        <v>0.00712136399394057</v>
      </c>
      <c r="I7406" s="19" t="n">
        <v>0.000110609322994842</v>
      </c>
      <c r="J7406" s="19" t="n">
        <v>0.013881995819289</v>
      </c>
      <c r="K7406" s="20" t="n">
        <f aca="false">SUM(E7406:J7406)</f>
        <v>0.0512049718564468</v>
      </c>
    </row>
    <row r="7407" customFormat="false" ht="12.75" hidden="false" customHeight="false" outlineLevel="0" collapsed="false">
      <c r="A7407" s="13" t="n">
        <v>2004</v>
      </c>
      <c r="B7407" s="13" t="n">
        <v>11</v>
      </c>
      <c r="C7407" s="13" t="n">
        <v>4</v>
      </c>
      <c r="D7407" s="13" t="n">
        <v>13</v>
      </c>
      <c r="E7407" s="19" t="n">
        <v>0.0148700182619156</v>
      </c>
      <c r="F7407" s="19" t="n">
        <v>0.0149798535829307</v>
      </c>
      <c r="G7407" s="19" t="n">
        <v>0</v>
      </c>
      <c r="H7407" s="19" t="n">
        <v>0.00750365214066809</v>
      </c>
      <c r="I7407" s="19" t="n">
        <v>0.000110609322994842</v>
      </c>
      <c r="J7407" s="19" t="n">
        <v>0.0132539960084178</v>
      </c>
      <c r="K7407" s="20" t="n">
        <f aca="false">SUM(E7407:J7407)</f>
        <v>0.050718129316927</v>
      </c>
    </row>
    <row r="7408" customFormat="false" ht="12.75" hidden="false" customHeight="false" outlineLevel="0" collapsed="false">
      <c r="A7408" s="13" t="n">
        <v>2004</v>
      </c>
      <c r="B7408" s="13" t="n">
        <v>11</v>
      </c>
      <c r="C7408" s="13" t="n">
        <v>4</v>
      </c>
      <c r="D7408" s="13" t="n">
        <v>14</v>
      </c>
      <c r="E7408" s="19" t="n">
        <v>0.0148366091011322</v>
      </c>
      <c r="F7408" s="19" t="n">
        <v>0.0150313280108907</v>
      </c>
      <c r="G7408" s="19" t="n">
        <v>0</v>
      </c>
      <c r="H7408" s="19" t="n">
        <v>0.00737369127549451</v>
      </c>
      <c r="I7408" s="19" t="n">
        <v>0.000110609322994842</v>
      </c>
      <c r="J7408" s="19" t="n">
        <v>0.0135479959198766</v>
      </c>
      <c r="K7408" s="20" t="n">
        <f aca="false">SUM(E7408:J7408)</f>
        <v>0.0509002336303888</v>
      </c>
    </row>
    <row r="7409" customFormat="false" ht="12.75" hidden="false" customHeight="false" outlineLevel="0" collapsed="false">
      <c r="A7409" s="13" t="n">
        <v>2004</v>
      </c>
      <c r="B7409" s="13" t="n">
        <v>11</v>
      </c>
      <c r="C7409" s="13" t="n">
        <v>4</v>
      </c>
      <c r="D7409" s="13" t="n">
        <v>15</v>
      </c>
      <c r="E7409" s="19" t="n">
        <v>0.0145918756746921</v>
      </c>
      <c r="F7409" s="19" t="n">
        <v>0.0149046294716226</v>
      </c>
      <c r="G7409" s="19" t="n">
        <v>0</v>
      </c>
      <c r="H7409" s="19" t="n">
        <v>0.00733297455947142</v>
      </c>
      <c r="I7409" s="19" t="n">
        <v>0.000110609322994842</v>
      </c>
      <c r="J7409" s="19" t="n">
        <v>0.0138179958385632</v>
      </c>
      <c r="K7409" s="20" t="n">
        <f aca="false">SUM(E7409:J7409)</f>
        <v>0.0507580848673442</v>
      </c>
    </row>
    <row r="7410" customFormat="false" ht="12.75" hidden="false" customHeight="false" outlineLevel="0" collapsed="false">
      <c r="A7410" s="13" t="n">
        <v>2004</v>
      </c>
      <c r="B7410" s="13" t="n">
        <v>11</v>
      </c>
      <c r="C7410" s="13" t="n">
        <v>4</v>
      </c>
      <c r="D7410" s="13" t="n">
        <v>16</v>
      </c>
      <c r="E7410" s="19" t="n">
        <v>0.0155921213347289</v>
      </c>
      <c r="F7410" s="19" t="n">
        <v>0.0145652926063364</v>
      </c>
      <c r="G7410" s="19" t="n">
        <v>0</v>
      </c>
      <c r="H7410" s="19" t="n">
        <v>0.00696827451984583</v>
      </c>
      <c r="I7410" s="19" t="n">
        <v>0.000110609322994842</v>
      </c>
      <c r="J7410" s="19" t="n">
        <v>0.013183996029499</v>
      </c>
      <c r="K7410" s="20" t="n">
        <f aca="false">SUM(E7410:J7410)</f>
        <v>0.050420293813405</v>
      </c>
    </row>
    <row r="7411" customFormat="false" ht="12.75" hidden="false" customHeight="false" outlineLevel="0" collapsed="false">
      <c r="A7411" s="13" t="n">
        <v>2004</v>
      </c>
      <c r="B7411" s="13" t="n">
        <v>11</v>
      </c>
      <c r="C7411" s="13" t="n">
        <v>4</v>
      </c>
      <c r="D7411" s="13" t="n">
        <v>17</v>
      </c>
      <c r="E7411" s="19" t="n">
        <v>0.0174330959879287</v>
      </c>
      <c r="F7411" s="19" t="n">
        <v>0.0142310378841872</v>
      </c>
      <c r="G7411" s="19" t="n">
        <v>0</v>
      </c>
      <c r="H7411" s="19" t="n">
        <v>0.00699264688805522</v>
      </c>
      <c r="I7411" s="19" t="n">
        <v>0.000110609322994842</v>
      </c>
      <c r="J7411" s="19" t="n">
        <v>0.0128019961445424</v>
      </c>
      <c r="K7411" s="20" t="n">
        <f aca="false">SUM(E7411:J7411)</f>
        <v>0.0515693862277083</v>
      </c>
    </row>
    <row r="7412" customFormat="false" ht="12.75" hidden="false" customHeight="false" outlineLevel="0" collapsed="false">
      <c r="A7412" s="13" t="n">
        <v>2004</v>
      </c>
      <c r="B7412" s="13" t="n">
        <v>11</v>
      </c>
      <c r="C7412" s="13" t="n">
        <v>4</v>
      </c>
      <c r="D7412" s="13" t="n">
        <v>18</v>
      </c>
      <c r="E7412" s="19" t="n">
        <v>0.0197059325996828</v>
      </c>
      <c r="F7412" s="19" t="n">
        <v>0.0143260228719989</v>
      </c>
      <c r="G7412" s="19" t="n">
        <v>0</v>
      </c>
      <c r="H7412" s="19" t="n">
        <v>0.00706626696811885</v>
      </c>
      <c r="I7412" s="19" t="n">
        <v>0.000110609322994842</v>
      </c>
      <c r="J7412" s="19" t="n">
        <v>0.0131879960282944</v>
      </c>
      <c r="K7412" s="20" t="n">
        <f aca="false">SUM(E7412:J7412)</f>
        <v>0.0543968277910898</v>
      </c>
    </row>
    <row r="7413" customFormat="false" ht="12.75" hidden="false" customHeight="false" outlineLevel="0" collapsed="false">
      <c r="A7413" s="13" t="n">
        <v>2004</v>
      </c>
      <c r="B7413" s="13" t="n">
        <v>11</v>
      </c>
      <c r="C7413" s="13" t="n">
        <v>4</v>
      </c>
      <c r="D7413" s="13" t="n">
        <v>19</v>
      </c>
      <c r="E7413" s="19" t="n">
        <v>0.0194456806551688</v>
      </c>
      <c r="F7413" s="19" t="n">
        <v>0.0139647632226236</v>
      </c>
      <c r="G7413" s="19" t="n">
        <v>0.000493079999999992</v>
      </c>
      <c r="H7413" s="19" t="n">
        <v>0.00641824474630342</v>
      </c>
      <c r="I7413" s="19" t="n">
        <v>0.000110609322994842</v>
      </c>
      <c r="J7413" s="19" t="n">
        <v>0.0138059958421772</v>
      </c>
      <c r="K7413" s="20" t="n">
        <f aca="false">SUM(E7413:J7413)</f>
        <v>0.0542383737892679</v>
      </c>
    </row>
    <row r="7414" customFormat="false" ht="12.75" hidden="false" customHeight="false" outlineLevel="0" collapsed="false">
      <c r="A7414" s="13" t="n">
        <v>2004</v>
      </c>
      <c r="B7414" s="13" t="n">
        <v>11</v>
      </c>
      <c r="C7414" s="13" t="n">
        <v>4</v>
      </c>
      <c r="D7414" s="13" t="n">
        <v>20</v>
      </c>
      <c r="E7414" s="19" t="n">
        <v>0.018974881398885</v>
      </c>
      <c r="F7414" s="19" t="n">
        <v>0.0135746027675574</v>
      </c>
      <c r="G7414" s="19" t="n">
        <v>0.000493079999999992</v>
      </c>
      <c r="H7414" s="19" t="n">
        <v>0.00604058170052875</v>
      </c>
      <c r="I7414" s="19" t="n">
        <v>0.000110609322994842</v>
      </c>
      <c r="J7414" s="19" t="n">
        <v>0.0133639959752901</v>
      </c>
      <c r="K7414" s="20" t="n">
        <f aca="false">SUM(E7414:J7414)</f>
        <v>0.0525577511652561</v>
      </c>
    </row>
    <row r="7415" customFormat="false" ht="12.75" hidden="false" customHeight="false" outlineLevel="0" collapsed="false">
      <c r="A7415" s="13" t="n">
        <v>2004</v>
      </c>
      <c r="B7415" s="13" t="n">
        <v>11</v>
      </c>
      <c r="C7415" s="13" t="n">
        <v>4</v>
      </c>
      <c r="D7415" s="13" t="n">
        <v>21</v>
      </c>
      <c r="E7415" s="19" t="n">
        <v>0.018039500690236</v>
      </c>
      <c r="F7415" s="19" t="n">
        <v>0.0126703585213375</v>
      </c>
      <c r="G7415" s="19" t="n">
        <v>0.000493079999999992</v>
      </c>
      <c r="H7415" s="19" t="n">
        <v>0.00571369556805141</v>
      </c>
      <c r="I7415" s="19" t="n">
        <v>0.000110609322994842</v>
      </c>
      <c r="J7415" s="19" t="n">
        <v>0.013345995980711</v>
      </c>
      <c r="K7415" s="20" t="n">
        <f aca="false">SUM(E7415:J7415)</f>
        <v>0.0503732400833308</v>
      </c>
    </row>
    <row r="7416" customFormat="false" ht="12.75" hidden="false" customHeight="false" outlineLevel="0" collapsed="false">
      <c r="A7416" s="13" t="n">
        <v>2004</v>
      </c>
      <c r="B7416" s="13" t="n">
        <v>11</v>
      </c>
      <c r="C7416" s="13" t="n">
        <v>4</v>
      </c>
      <c r="D7416" s="13" t="n">
        <v>22</v>
      </c>
      <c r="E7416" s="19" t="n">
        <v>0.0166558099031242</v>
      </c>
      <c r="F7416" s="19" t="n">
        <v>0.0120613437087767</v>
      </c>
      <c r="G7416" s="19" t="n">
        <v>0.000493079999999992</v>
      </c>
      <c r="H7416" s="19" t="n">
        <v>0.00559687767684244</v>
      </c>
      <c r="I7416" s="19" t="n">
        <v>0.000110609322994842</v>
      </c>
      <c r="J7416" s="19" t="n">
        <v>0.0137719958524166</v>
      </c>
      <c r="K7416" s="20" t="n">
        <f aca="false">SUM(E7416:J7416)</f>
        <v>0.0486897164641548</v>
      </c>
    </row>
    <row r="7417" customFormat="false" ht="12.75" hidden="false" customHeight="false" outlineLevel="0" collapsed="false">
      <c r="A7417" s="13" t="n">
        <v>2004</v>
      </c>
      <c r="B7417" s="13" t="n">
        <v>11</v>
      </c>
      <c r="C7417" s="13" t="n">
        <v>4</v>
      </c>
      <c r="D7417" s="13" t="n">
        <v>23</v>
      </c>
      <c r="E7417" s="19" t="n">
        <v>0.0145321757674658</v>
      </c>
      <c r="F7417" s="19" t="n">
        <v>0.0117814398689256</v>
      </c>
      <c r="G7417" s="19" t="n">
        <v>0.000493079999999992</v>
      </c>
      <c r="H7417" s="19" t="n">
        <v>0.00561451805312575</v>
      </c>
      <c r="I7417" s="19" t="n">
        <v>0.000110609322994842</v>
      </c>
      <c r="J7417" s="19" t="n">
        <v>0.0126439961921257</v>
      </c>
      <c r="K7417" s="20" t="n">
        <f aca="false">SUM(E7417:J7417)</f>
        <v>0.0451758192046377</v>
      </c>
    </row>
    <row r="7418" customFormat="false" ht="12.75" hidden="false" customHeight="false" outlineLevel="0" collapsed="false">
      <c r="A7418" s="13" t="n">
        <v>2004</v>
      </c>
      <c r="B7418" s="13" t="n">
        <v>11</v>
      </c>
      <c r="C7418" s="13" t="n">
        <v>4</v>
      </c>
      <c r="D7418" s="13" t="n">
        <v>24</v>
      </c>
      <c r="E7418" s="19" t="n">
        <v>0.0120151029623776</v>
      </c>
      <c r="F7418" s="19" t="n">
        <v>0.0112621587548329</v>
      </c>
      <c r="G7418" s="19" t="n">
        <v>0.000493079999999992</v>
      </c>
      <c r="H7418" s="19" t="n">
        <v>0.00585211443804109</v>
      </c>
      <c r="I7418" s="19" t="n">
        <v>0.000110609322994842</v>
      </c>
      <c r="J7418" s="19" t="n">
        <v>0.0123539962794623</v>
      </c>
      <c r="K7418" s="20" t="n">
        <f aca="false">SUM(E7418:J7418)</f>
        <v>0.0420870617577088</v>
      </c>
    </row>
    <row r="7419" customFormat="false" ht="12.75" hidden="false" customHeight="false" outlineLevel="0" collapsed="false">
      <c r="A7419" s="13" t="n">
        <v>2004</v>
      </c>
      <c r="B7419" s="13" t="n">
        <v>11</v>
      </c>
      <c r="C7419" s="13" t="n">
        <v>5</v>
      </c>
      <c r="D7419" s="13" t="n">
        <v>1</v>
      </c>
      <c r="E7419" s="19" t="n">
        <v>0.0101209103644558</v>
      </c>
      <c r="F7419" s="19" t="n">
        <v>0.0109222450591808</v>
      </c>
      <c r="G7419" s="19" t="n">
        <v>0.000493079999999992</v>
      </c>
      <c r="H7419" s="19" t="n">
        <v>0.0058103451430923</v>
      </c>
      <c r="I7419" s="19" t="n">
        <v>0.000110609322994842</v>
      </c>
      <c r="J7419" s="19" t="n">
        <v>0.0129999960849126</v>
      </c>
      <c r="K7419" s="20" t="n">
        <f aca="false">SUM(E7419:J7419)</f>
        <v>0.0404571859746363</v>
      </c>
    </row>
    <row r="7420" customFormat="false" ht="12.75" hidden="false" customHeight="false" outlineLevel="0" collapsed="false">
      <c r="A7420" s="13" t="n">
        <v>2004</v>
      </c>
      <c r="B7420" s="13" t="n">
        <v>11</v>
      </c>
      <c r="C7420" s="13" t="n">
        <v>5</v>
      </c>
      <c r="D7420" s="13" t="n">
        <v>2</v>
      </c>
      <c r="E7420" s="19" t="n">
        <v>0.00932909391807009</v>
      </c>
      <c r="F7420" s="19" t="n">
        <v>0.0106710689780484</v>
      </c>
      <c r="G7420" s="19" t="n">
        <v>0.000493079999999992</v>
      </c>
      <c r="H7420" s="19" t="n">
        <v>0.00587801199108134</v>
      </c>
      <c r="I7420" s="19" t="n">
        <v>0.000110609322994842</v>
      </c>
      <c r="J7420" s="19" t="n">
        <v>0.0130599960668429</v>
      </c>
      <c r="K7420" s="20" t="n">
        <f aca="false">SUM(E7420:J7420)</f>
        <v>0.0395418602770377</v>
      </c>
    </row>
    <row r="7421" customFormat="false" ht="12.75" hidden="false" customHeight="false" outlineLevel="0" collapsed="false">
      <c r="A7421" s="13" t="n">
        <v>2004</v>
      </c>
      <c r="B7421" s="13" t="n">
        <v>11</v>
      </c>
      <c r="C7421" s="13" t="n">
        <v>5</v>
      </c>
      <c r="D7421" s="13" t="n">
        <v>3</v>
      </c>
      <c r="E7421" s="19" t="n">
        <v>0.00903312888121061</v>
      </c>
      <c r="F7421" s="19" t="n">
        <v>0.010570639432282</v>
      </c>
      <c r="G7421" s="19" t="n">
        <v>0.000493079999999992</v>
      </c>
      <c r="H7421" s="19" t="n">
        <v>0.00604126880934904</v>
      </c>
      <c r="I7421" s="19" t="n">
        <v>0.000110609322994842</v>
      </c>
      <c r="J7421" s="19" t="n">
        <v>0.0134679959439694</v>
      </c>
      <c r="K7421" s="20" t="n">
        <f aca="false">SUM(E7421:J7421)</f>
        <v>0.0397167223898059</v>
      </c>
    </row>
    <row r="7422" customFormat="false" ht="12.75" hidden="false" customHeight="false" outlineLevel="0" collapsed="false">
      <c r="A7422" s="13" t="n">
        <v>2004</v>
      </c>
      <c r="B7422" s="13" t="n">
        <v>11</v>
      </c>
      <c r="C7422" s="13" t="n">
        <v>5</v>
      </c>
      <c r="D7422" s="13" t="n">
        <v>4</v>
      </c>
      <c r="E7422" s="19" t="n">
        <v>0.00881878464294396</v>
      </c>
      <c r="F7422" s="19" t="n">
        <v>0.0104237928421222</v>
      </c>
      <c r="G7422" s="19" t="n">
        <v>0.000493079999999992</v>
      </c>
      <c r="H7422" s="19" t="n">
        <v>0.00603225508298693</v>
      </c>
      <c r="I7422" s="19" t="n">
        <v>0.000110609322994842</v>
      </c>
      <c r="J7422" s="19" t="n">
        <v>0.0129239961078008</v>
      </c>
      <c r="K7422" s="20" t="n">
        <f aca="false">SUM(E7422:J7422)</f>
        <v>0.0388025179988487</v>
      </c>
    </row>
    <row r="7423" customFormat="false" ht="12.75" hidden="false" customHeight="false" outlineLevel="0" collapsed="false">
      <c r="A7423" s="13" t="n">
        <v>2004</v>
      </c>
      <c r="B7423" s="13" t="n">
        <v>11</v>
      </c>
      <c r="C7423" s="13" t="n">
        <v>5</v>
      </c>
      <c r="D7423" s="13" t="n">
        <v>5</v>
      </c>
      <c r="E7423" s="19" t="n">
        <v>0.00922140103903992</v>
      </c>
      <c r="F7423" s="19" t="n">
        <v>0.0102140853431173</v>
      </c>
      <c r="G7423" s="19" t="n">
        <v>0.000493079999999992</v>
      </c>
      <c r="H7423" s="19" t="n">
        <v>0.00588649397677239</v>
      </c>
      <c r="I7423" s="19" t="n">
        <v>0.000110609322994842</v>
      </c>
      <c r="J7423" s="19" t="n">
        <v>0.0128559961282797</v>
      </c>
      <c r="K7423" s="20" t="n">
        <f aca="false">SUM(E7423:J7423)</f>
        <v>0.0387816658102041</v>
      </c>
    </row>
    <row r="7424" customFormat="false" ht="12.75" hidden="false" customHeight="false" outlineLevel="0" collapsed="false">
      <c r="A7424" s="13" t="n">
        <v>2004</v>
      </c>
      <c r="B7424" s="13" t="n">
        <v>11</v>
      </c>
      <c r="C7424" s="13" t="n">
        <v>5</v>
      </c>
      <c r="D7424" s="13" t="n">
        <v>6</v>
      </c>
      <c r="E7424" s="19" t="n">
        <v>0.0101652777799474</v>
      </c>
      <c r="F7424" s="19" t="n">
        <v>0.0105564087958202</v>
      </c>
      <c r="G7424" s="19" t="n">
        <v>0.000493079999999992</v>
      </c>
      <c r="H7424" s="19" t="n">
        <v>0.00579786407203717</v>
      </c>
      <c r="I7424" s="19" t="n">
        <v>0.000110609322994842</v>
      </c>
      <c r="J7424" s="19" t="n">
        <v>0.0136519958885559</v>
      </c>
      <c r="K7424" s="20" t="n">
        <f aca="false">SUM(E7424:J7424)</f>
        <v>0.0407752358593555</v>
      </c>
    </row>
    <row r="7425" customFormat="false" ht="12.75" hidden="false" customHeight="false" outlineLevel="0" collapsed="false">
      <c r="A7425" s="13" t="n">
        <v>2004</v>
      </c>
      <c r="B7425" s="13" t="n">
        <v>11</v>
      </c>
      <c r="C7425" s="13" t="n">
        <v>5</v>
      </c>
      <c r="D7425" s="13" t="n">
        <v>7</v>
      </c>
      <c r="E7425" s="19" t="n">
        <v>0.0121140552965798</v>
      </c>
      <c r="F7425" s="19" t="n">
        <v>0.0117045405922467</v>
      </c>
      <c r="G7425" s="19" t="n">
        <v>0.000493079999999992</v>
      </c>
      <c r="H7425" s="19" t="n">
        <v>0.00576766356289078</v>
      </c>
      <c r="I7425" s="19" t="n">
        <v>0.000110609322994842</v>
      </c>
      <c r="J7425" s="19" t="n">
        <v>0.0125139962312766</v>
      </c>
      <c r="K7425" s="20" t="n">
        <f aca="false">SUM(E7425:J7425)</f>
        <v>0.0427039450059887</v>
      </c>
    </row>
    <row r="7426" customFormat="false" ht="12.75" hidden="false" customHeight="false" outlineLevel="0" collapsed="false">
      <c r="A7426" s="13" t="n">
        <v>2004</v>
      </c>
      <c r="B7426" s="13" t="n">
        <v>11</v>
      </c>
      <c r="C7426" s="13" t="n">
        <v>5</v>
      </c>
      <c r="D7426" s="13" t="n">
        <v>8</v>
      </c>
      <c r="E7426" s="19" t="n">
        <v>0.0145820945229361</v>
      </c>
      <c r="F7426" s="19" t="n">
        <v>0.0130558071891102</v>
      </c>
      <c r="G7426" s="19" t="n">
        <v>0.000123269999999998</v>
      </c>
      <c r="H7426" s="19" t="n">
        <v>0.00674109255804185</v>
      </c>
      <c r="I7426" s="19" t="n">
        <v>0.000110609322994842</v>
      </c>
      <c r="J7426" s="19" t="n">
        <v>0.0128179961397238</v>
      </c>
      <c r="K7426" s="20" t="n">
        <f aca="false">SUM(E7426:J7426)</f>
        <v>0.0474308697328069</v>
      </c>
    </row>
    <row r="7427" customFormat="false" ht="12.75" hidden="false" customHeight="false" outlineLevel="0" collapsed="false">
      <c r="A7427" s="13" t="n">
        <v>2004</v>
      </c>
      <c r="B7427" s="13" t="n">
        <v>11</v>
      </c>
      <c r="C7427" s="13" t="n">
        <v>5</v>
      </c>
      <c r="D7427" s="13" t="n">
        <v>9</v>
      </c>
      <c r="E7427" s="19" t="n">
        <v>0.015366869384456</v>
      </c>
      <c r="F7427" s="19" t="n">
        <v>0.0139556206036523</v>
      </c>
      <c r="G7427" s="19" t="n">
        <v>0</v>
      </c>
      <c r="H7427" s="19" t="n">
        <v>0.00718281124939401</v>
      </c>
      <c r="I7427" s="19" t="n">
        <v>0.000110609322994842</v>
      </c>
      <c r="J7427" s="19" t="n">
        <v>0.0123599962776553</v>
      </c>
      <c r="K7427" s="20" t="n">
        <f aca="false">SUM(E7427:J7427)</f>
        <v>0.0489759068381526</v>
      </c>
    </row>
    <row r="7428" customFormat="false" ht="12.75" hidden="false" customHeight="false" outlineLevel="0" collapsed="false">
      <c r="A7428" s="13" t="n">
        <v>2004</v>
      </c>
      <c r="B7428" s="13" t="n">
        <v>11</v>
      </c>
      <c r="C7428" s="13" t="n">
        <v>5</v>
      </c>
      <c r="D7428" s="13" t="n">
        <v>10</v>
      </c>
      <c r="E7428" s="19" t="n">
        <v>0.0154163395238648</v>
      </c>
      <c r="F7428" s="19" t="n">
        <v>0.0142121172376113</v>
      </c>
      <c r="G7428" s="19" t="n">
        <v>0</v>
      </c>
      <c r="H7428" s="19" t="n">
        <v>0.00701800431192233</v>
      </c>
      <c r="I7428" s="19" t="n">
        <v>0.000110609322994842</v>
      </c>
      <c r="J7428" s="19" t="n">
        <v>0.0139279958054356</v>
      </c>
      <c r="K7428" s="20" t="n">
        <f aca="false">SUM(E7428:J7428)</f>
        <v>0.0506850662018289</v>
      </c>
    </row>
    <row r="7429" customFormat="false" ht="12.75" hidden="false" customHeight="false" outlineLevel="0" collapsed="false">
      <c r="A7429" s="13" t="n">
        <v>2004</v>
      </c>
      <c r="B7429" s="13" t="n">
        <v>11</v>
      </c>
      <c r="C7429" s="13" t="n">
        <v>5</v>
      </c>
      <c r="D7429" s="13" t="n">
        <v>11</v>
      </c>
      <c r="E7429" s="19" t="n">
        <v>0.0148765746283128</v>
      </c>
      <c r="F7429" s="19" t="n">
        <v>0.0143918889181293</v>
      </c>
      <c r="G7429" s="19" t="n">
        <v>0</v>
      </c>
      <c r="H7429" s="19" t="n">
        <v>0.00721473387537329</v>
      </c>
      <c r="I7429" s="19" t="n">
        <v>0.000110609322994842</v>
      </c>
      <c r="J7429" s="19" t="n">
        <v>0.0128439961318936</v>
      </c>
      <c r="K7429" s="20" t="n">
        <f aca="false">SUM(E7429:J7429)</f>
        <v>0.0494378028767038</v>
      </c>
    </row>
    <row r="7430" customFormat="false" ht="12.75" hidden="false" customHeight="false" outlineLevel="0" collapsed="false">
      <c r="A7430" s="13" t="n">
        <v>2004</v>
      </c>
      <c r="B7430" s="13" t="n">
        <v>11</v>
      </c>
      <c r="C7430" s="13" t="n">
        <v>5</v>
      </c>
      <c r="D7430" s="13" t="n">
        <v>12</v>
      </c>
      <c r="E7430" s="19" t="n">
        <v>0.01479566296704</v>
      </c>
      <c r="F7430" s="19" t="n">
        <v>0.0141625856443388</v>
      </c>
      <c r="G7430" s="19" t="n">
        <v>0</v>
      </c>
      <c r="H7430" s="19" t="n">
        <v>0.00690413426495691</v>
      </c>
      <c r="I7430" s="19" t="n">
        <v>0.000110609322994842</v>
      </c>
      <c r="J7430" s="19" t="n">
        <v>0.0126379961939327</v>
      </c>
      <c r="K7430" s="20" t="n">
        <f aca="false">SUM(E7430:J7430)</f>
        <v>0.0486109883932632</v>
      </c>
    </row>
    <row r="7431" customFormat="false" ht="12.75" hidden="false" customHeight="false" outlineLevel="0" collapsed="false">
      <c r="A7431" s="13" t="n">
        <v>2004</v>
      </c>
      <c r="B7431" s="13" t="n">
        <v>11</v>
      </c>
      <c r="C7431" s="13" t="n">
        <v>5</v>
      </c>
      <c r="D7431" s="13" t="n">
        <v>13</v>
      </c>
      <c r="E7431" s="19" t="n">
        <v>0.0146326877833921</v>
      </c>
      <c r="F7431" s="19" t="n">
        <v>0.0140295439053519</v>
      </c>
      <c r="G7431" s="19" t="n">
        <v>0</v>
      </c>
      <c r="H7431" s="19" t="n">
        <v>0.0070961595823619</v>
      </c>
      <c r="I7431" s="19" t="n">
        <v>0.000110609322994842</v>
      </c>
      <c r="J7431" s="19" t="n">
        <v>0.0143919956656971</v>
      </c>
      <c r="K7431" s="20" t="n">
        <f aca="false">SUM(E7431:J7431)</f>
        <v>0.0502609962597977</v>
      </c>
    </row>
    <row r="7432" customFormat="false" ht="12.75" hidden="false" customHeight="false" outlineLevel="0" collapsed="false">
      <c r="A7432" s="13" t="n">
        <v>2004</v>
      </c>
      <c r="B7432" s="13" t="n">
        <v>11</v>
      </c>
      <c r="C7432" s="13" t="n">
        <v>5</v>
      </c>
      <c r="D7432" s="13" t="n">
        <v>14</v>
      </c>
      <c r="E7432" s="19" t="n">
        <v>0.0140197731911502</v>
      </c>
      <c r="F7432" s="19" t="n">
        <v>0.0137756122404059</v>
      </c>
      <c r="G7432" s="19" t="n">
        <v>0</v>
      </c>
      <c r="H7432" s="19" t="n">
        <v>0.00667919304693117</v>
      </c>
      <c r="I7432" s="19" t="n">
        <v>0.000110609322994842</v>
      </c>
      <c r="J7432" s="19" t="n">
        <v>0.0137039958728955</v>
      </c>
      <c r="K7432" s="20" t="n">
        <f aca="false">SUM(E7432:J7432)</f>
        <v>0.0482891836743776</v>
      </c>
    </row>
    <row r="7433" customFormat="false" ht="12.75" hidden="false" customHeight="false" outlineLevel="0" collapsed="false">
      <c r="A7433" s="13" t="n">
        <v>2004</v>
      </c>
      <c r="B7433" s="13" t="n">
        <v>11</v>
      </c>
      <c r="C7433" s="13" t="n">
        <v>5</v>
      </c>
      <c r="D7433" s="13" t="n">
        <v>15</v>
      </c>
      <c r="E7433" s="19" t="n">
        <v>0.013954979454156</v>
      </c>
      <c r="F7433" s="19" t="n">
        <v>0.0134831242669813</v>
      </c>
      <c r="G7433" s="19" t="n">
        <v>0</v>
      </c>
      <c r="H7433" s="19" t="n">
        <v>0.00632731901138446</v>
      </c>
      <c r="I7433" s="19" t="n">
        <v>0.000110609322994842</v>
      </c>
      <c r="J7433" s="19" t="n">
        <v>0.0133319959849273</v>
      </c>
      <c r="K7433" s="20" t="n">
        <f aca="false">SUM(E7433:J7433)</f>
        <v>0.0472080280404439</v>
      </c>
    </row>
    <row r="7434" customFormat="false" ht="12.75" hidden="false" customHeight="false" outlineLevel="0" collapsed="false">
      <c r="A7434" s="13" t="n">
        <v>2004</v>
      </c>
      <c r="B7434" s="13" t="n">
        <v>11</v>
      </c>
      <c r="C7434" s="13" t="n">
        <v>5</v>
      </c>
      <c r="D7434" s="13" t="n">
        <v>16</v>
      </c>
      <c r="E7434" s="19" t="n">
        <v>0.0145903126831622</v>
      </c>
      <c r="F7434" s="19" t="n">
        <v>0.0131455454226096</v>
      </c>
      <c r="G7434" s="19" t="n">
        <v>0</v>
      </c>
      <c r="H7434" s="19" t="n">
        <v>0.00636686172579397</v>
      </c>
      <c r="I7434" s="19" t="n">
        <v>0.000110609322994842</v>
      </c>
      <c r="J7434" s="19" t="n">
        <v>0.013283995999383</v>
      </c>
      <c r="K7434" s="20" t="n">
        <f aca="false">SUM(E7434:J7434)</f>
        <v>0.0474973251539436</v>
      </c>
    </row>
    <row r="7435" customFormat="false" ht="12.75" hidden="false" customHeight="false" outlineLevel="0" collapsed="false">
      <c r="A7435" s="13" t="n">
        <v>2004</v>
      </c>
      <c r="B7435" s="13" t="n">
        <v>11</v>
      </c>
      <c r="C7435" s="13" t="n">
        <v>5</v>
      </c>
      <c r="D7435" s="13" t="n">
        <v>17</v>
      </c>
      <c r="E7435" s="19" t="n">
        <v>0.0162559165463058</v>
      </c>
      <c r="F7435" s="19" t="n">
        <v>0.0128714589704074</v>
      </c>
      <c r="G7435" s="19" t="n">
        <v>0</v>
      </c>
      <c r="H7435" s="19" t="n">
        <v>0.00657695955302437</v>
      </c>
      <c r="I7435" s="19" t="n">
        <v>0.000110609322994842</v>
      </c>
      <c r="J7435" s="19" t="n">
        <v>0.0133279959861319</v>
      </c>
      <c r="K7435" s="20" t="n">
        <f aca="false">SUM(E7435:J7435)</f>
        <v>0.0491429403788643</v>
      </c>
    </row>
    <row r="7436" customFormat="false" ht="12.75" hidden="false" customHeight="false" outlineLevel="0" collapsed="false">
      <c r="A7436" s="13" t="n">
        <v>2004</v>
      </c>
      <c r="B7436" s="13" t="n">
        <v>11</v>
      </c>
      <c r="C7436" s="13" t="n">
        <v>5</v>
      </c>
      <c r="D7436" s="13" t="n">
        <v>18</v>
      </c>
      <c r="E7436" s="19" t="n">
        <v>0.0186251151172617</v>
      </c>
      <c r="F7436" s="19" t="n">
        <v>0.0129870170882922</v>
      </c>
      <c r="G7436" s="19" t="n">
        <v>0</v>
      </c>
      <c r="H7436" s="19" t="n">
        <v>0.00676971487943088</v>
      </c>
      <c r="I7436" s="19" t="n">
        <v>0.000110609322994842</v>
      </c>
      <c r="J7436" s="19" t="n">
        <v>0.0139979957843543</v>
      </c>
      <c r="K7436" s="20" t="n">
        <f aca="false">SUM(E7436:J7436)</f>
        <v>0.052490452192334</v>
      </c>
    </row>
    <row r="7437" customFormat="false" ht="12.75" hidden="false" customHeight="false" outlineLevel="0" collapsed="false">
      <c r="A7437" s="13" t="n">
        <v>2004</v>
      </c>
      <c r="B7437" s="13" t="n">
        <v>11</v>
      </c>
      <c r="C7437" s="13" t="n">
        <v>5</v>
      </c>
      <c r="D7437" s="13" t="n">
        <v>19</v>
      </c>
      <c r="E7437" s="19" t="n">
        <v>0.0184275434607508</v>
      </c>
      <c r="F7437" s="19" t="n">
        <v>0.0128114982335258</v>
      </c>
      <c r="G7437" s="19" t="n">
        <v>0.000493079999999992</v>
      </c>
      <c r="H7437" s="19" t="n">
        <v>0.00661355615250959</v>
      </c>
      <c r="I7437" s="19" t="n">
        <v>0.000110609322994842</v>
      </c>
      <c r="J7437" s="19" t="n">
        <v>0.0124639962463346</v>
      </c>
      <c r="K7437" s="20" t="n">
        <f aca="false">SUM(E7437:J7437)</f>
        <v>0.0509202834161157</v>
      </c>
    </row>
    <row r="7438" customFormat="false" ht="12.75" hidden="false" customHeight="false" outlineLevel="0" collapsed="false">
      <c r="A7438" s="13" t="n">
        <v>2004</v>
      </c>
      <c r="B7438" s="13" t="n">
        <v>11</v>
      </c>
      <c r="C7438" s="13" t="n">
        <v>5</v>
      </c>
      <c r="D7438" s="13" t="n">
        <v>20</v>
      </c>
      <c r="E7438" s="19" t="n">
        <v>0.0179009539954031</v>
      </c>
      <c r="F7438" s="19" t="n">
        <v>0.0124404965163056</v>
      </c>
      <c r="G7438" s="19" t="n">
        <v>0.000493079999999992</v>
      </c>
      <c r="H7438" s="19" t="n">
        <v>0.00640287124475345</v>
      </c>
      <c r="I7438" s="19" t="n">
        <v>0.000110609322994842</v>
      </c>
      <c r="J7438" s="19" t="n">
        <v>0.0127299961662259</v>
      </c>
      <c r="K7438" s="20" t="n">
        <f aca="false">SUM(E7438:J7438)</f>
        <v>0.050078007245683</v>
      </c>
    </row>
    <row r="7439" customFormat="false" ht="12.75" hidden="false" customHeight="false" outlineLevel="0" collapsed="false">
      <c r="A7439" s="13" t="n">
        <v>2004</v>
      </c>
      <c r="B7439" s="13" t="n">
        <v>11</v>
      </c>
      <c r="C7439" s="13" t="n">
        <v>5</v>
      </c>
      <c r="D7439" s="13" t="n">
        <v>21</v>
      </c>
      <c r="E7439" s="19" t="n">
        <v>0.0180418245803548</v>
      </c>
      <c r="F7439" s="19" t="n">
        <v>0.0114191169305454</v>
      </c>
      <c r="G7439" s="19" t="n">
        <v>0.000493079999999992</v>
      </c>
      <c r="H7439" s="19" t="n">
        <v>0.00563084970964464</v>
      </c>
      <c r="I7439" s="19" t="n">
        <v>0.000110609322994842</v>
      </c>
      <c r="J7439" s="19" t="n">
        <v>0.0137839958488027</v>
      </c>
      <c r="K7439" s="20" t="n">
        <f aca="false">SUM(E7439:J7439)</f>
        <v>0.0494794763923424</v>
      </c>
    </row>
    <row r="7440" customFormat="false" ht="12.75" hidden="false" customHeight="false" outlineLevel="0" collapsed="false">
      <c r="A7440" s="13" t="n">
        <v>2004</v>
      </c>
      <c r="B7440" s="13" t="n">
        <v>11</v>
      </c>
      <c r="C7440" s="13" t="n">
        <v>5</v>
      </c>
      <c r="D7440" s="13" t="n">
        <v>22</v>
      </c>
      <c r="E7440" s="19" t="n">
        <v>0.0161896171142695</v>
      </c>
      <c r="F7440" s="19" t="n">
        <v>0.0107981627221998</v>
      </c>
      <c r="G7440" s="19" t="n">
        <v>0.000493079999999992</v>
      </c>
      <c r="H7440" s="19" t="n">
        <v>0.00574604853197437</v>
      </c>
      <c r="I7440" s="19" t="n">
        <v>0.000110609322994842</v>
      </c>
      <c r="J7440" s="19" t="n">
        <v>0.0128459961312913</v>
      </c>
      <c r="K7440" s="20" t="n">
        <f aca="false">SUM(E7440:J7440)</f>
        <v>0.0461835138227297</v>
      </c>
    </row>
    <row r="7441" customFormat="false" ht="12.75" hidden="false" customHeight="false" outlineLevel="0" collapsed="false">
      <c r="A7441" s="13" t="n">
        <v>2004</v>
      </c>
      <c r="B7441" s="13" t="n">
        <v>11</v>
      </c>
      <c r="C7441" s="13" t="n">
        <v>5</v>
      </c>
      <c r="D7441" s="13" t="n">
        <v>23</v>
      </c>
      <c r="E7441" s="19" t="n">
        <v>0.0146823732708744</v>
      </c>
      <c r="F7441" s="19" t="n">
        <v>0.0102874089425273</v>
      </c>
      <c r="G7441" s="19" t="n">
        <v>0.000493079999999992</v>
      </c>
      <c r="H7441" s="19" t="n">
        <v>0.00571827725101108</v>
      </c>
      <c r="I7441" s="19" t="n">
        <v>0.000110609322994842</v>
      </c>
      <c r="J7441" s="19" t="n">
        <v>0.0124139962613927</v>
      </c>
      <c r="K7441" s="20" t="n">
        <f aca="false">SUM(E7441:J7441)</f>
        <v>0.0437057450488003</v>
      </c>
    </row>
    <row r="7442" customFormat="false" ht="12.75" hidden="false" customHeight="false" outlineLevel="0" collapsed="false">
      <c r="A7442" s="13" t="n">
        <v>2004</v>
      </c>
      <c r="B7442" s="13" t="n">
        <v>11</v>
      </c>
      <c r="C7442" s="13" t="n">
        <v>5</v>
      </c>
      <c r="D7442" s="13" t="n">
        <v>24</v>
      </c>
      <c r="E7442" s="19" t="n">
        <v>0.0123125756802776</v>
      </c>
      <c r="F7442" s="19" t="n">
        <v>0.00938812501012649</v>
      </c>
      <c r="G7442" s="19" t="n">
        <v>0.000493079999999992</v>
      </c>
      <c r="H7442" s="19" t="n">
        <v>0.00580645373159323</v>
      </c>
      <c r="I7442" s="19" t="n">
        <v>0.000110609322994842</v>
      </c>
      <c r="J7442" s="19" t="n">
        <v>0.0117239964691935</v>
      </c>
      <c r="K7442" s="20" t="n">
        <f aca="false">SUM(E7442:J7442)</f>
        <v>0.0398348402141856</v>
      </c>
    </row>
    <row r="7443" customFormat="false" ht="12.75" hidden="false" customHeight="false" outlineLevel="0" collapsed="false">
      <c r="A7443" s="13" t="n">
        <v>2004</v>
      </c>
      <c r="B7443" s="13" t="n">
        <v>11</v>
      </c>
      <c r="C7443" s="13" t="n">
        <v>6</v>
      </c>
      <c r="D7443" s="13" t="n">
        <v>1</v>
      </c>
      <c r="E7443" s="19" t="n">
        <v>0.010843215763684</v>
      </c>
      <c r="F7443" s="19" t="n">
        <v>0.00860056787778462</v>
      </c>
      <c r="G7443" s="19" t="n">
        <v>0.000493079999999992</v>
      </c>
      <c r="H7443" s="19" t="n">
        <v>0.0056364008935717</v>
      </c>
      <c r="I7443" s="19" t="n">
        <v>0.000110609322994842</v>
      </c>
      <c r="J7443" s="19" t="n">
        <v>0.0121419963433083</v>
      </c>
      <c r="K7443" s="20" t="n">
        <f aca="false">SUM(E7443:J7443)</f>
        <v>0.0378258702013435</v>
      </c>
    </row>
    <row r="7444" customFormat="false" ht="12.75" hidden="false" customHeight="false" outlineLevel="0" collapsed="false">
      <c r="A7444" s="13" t="n">
        <v>2004</v>
      </c>
      <c r="B7444" s="13" t="n">
        <v>11</v>
      </c>
      <c r="C7444" s="13" t="n">
        <v>6</v>
      </c>
      <c r="D7444" s="13" t="n">
        <v>2</v>
      </c>
      <c r="E7444" s="19" t="n">
        <v>0.00979369198789068</v>
      </c>
      <c r="F7444" s="19" t="n">
        <v>0.0081874410810666</v>
      </c>
      <c r="G7444" s="19" t="n">
        <v>0.000493079999999992</v>
      </c>
      <c r="H7444" s="19" t="n">
        <v>0.00563608754943035</v>
      </c>
      <c r="I7444" s="19" t="n">
        <v>0.000110609322994842</v>
      </c>
      <c r="J7444" s="19" t="n">
        <v>0.0116699964854561</v>
      </c>
      <c r="K7444" s="20" t="n">
        <f aca="false">SUM(E7444:J7444)</f>
        <v>0.0358909064268386</v>
      </c>
    </row>
    <row r="7445" customFormat="false" ht="12.75" hidden="false" customHeight="false" outlineLevel="0" collapsed="false">
      <c r="A7445" s="13" t="n">
        <v>2004</v>
      </c>
      <c r="B7445" s="13" t="n">
        <v>11</v>
      </c>
      <c r="C7445" s="13" t="n">
        <v>6</v>
      </c>
      <c r="D7445" s="13" t="n">
        <v>3</v>
      </c>
      <c r="E7445" s="19" t="n">
        <v>0.00941241132723647</v>
      </c>
      <c r="F7445" s="19" t="n">
        <v>0.00801786241234449</v>
      </c>
      <c r="G7445" s="19" t="n">
        <v>0.000493079999999992</v>
      </c>
      <c r="H7445" s="19" t="n">
        <v>0.0056624108174507</v>
      </c>
      <c r="I7445" s="19" t="n">
        <v>0.000110609322994842</v>
      </c>
      <c r="J7445" s="19" t="n">
        <v>0.0115839965113559</v>
      </c>
      <c r="K7445" s="20" t="n">
        <f aca="false">SUM(E7445:J7445)</f>
        <v>0.0352803703913824</v>
      </c>
    </row>
    <row r="7446" customFormat="false" ht="12.75" hidden="false" customHeight="false" outlineLevel="0" collapsed="false">
      <c r="A7446" s="13" t="n">
        <v>2004</v>
      </c>
      <c r="B7446" s="13" t="n">
        <v>11</v>
      </c>
      <c r="C7446" s="13" t="n">
        <v>6</v>
      </c>
      <c r="D7446" s="13" t="n">
        <v>4</v>
      </c>
      <c r="E7446" s="19" t="n">
        <v>0.00909364111483286</v>
      </c>
      <c r="F7446" s="19" t="n">
        <v>0.00809921883097326</v>
      </c>
      <c r="G7446" s="19" t="n">
        <v>0.000493079999999992</v>
      </c>
      <c r="H7446" s="19" t="n">
        <v>0.00570626902476032</v>
      </c>
      <c r="I7446" s="19" t="n">
        <v>0.000110609322994842</v>
      </c>
      <c r="J7446" s="19" t="n">
        <v>0.0111279966486852</v>
      </c>
      <c r="K7446" s="20" t="n">
        <f aca="false">SUM(E7446:J7446)</f>
        <v>0.0346308149422464</v>
      </c>
    </row>
    <row r="7447" customFormat="false" ht="12.75" hidden="false" customHeight="false" outlineLevel="0" collapsed="false">
      <c r="A7447" s="13" t="n">
        <v>2004</v>
      </c>
      <c r="B7447" s="13" t="n">
        <v>11</v>
      </c>
      <c r="C7447" s="13" t="n">
        <v>6</v>
      </c>
      <c r="D7447" s="13" t="n">
        <v>5</v>
      </c>
      <c r="E7447" s="19" t="n">
        <v>0.00885637939997676</v>
      </c>
      <c r="F7447" s="19" t="n">
        <v>0.00818336055239854</v>
      </c>
      <c r="G7447" s="19" t="n">
        <v>0.000493079999999992</v>
      </c>
      <c r="H7447" s="19" t="n">
        <v>0.00569910104455771</v>
      </c>
      <c r="I7447" s="19" t="n">
        <v>0.000110609322994842</v>
      </c>
      <c r="J7447" s="19" t="n">
        <v>0.0115379965252093</v>
      </c>
      <c r="K7447" s="20" t="n">
        <f aca="false">SUM(E7447:J7447)</f>
        <v>0.0348805268451372</v>
      </c>
    </row>
    <row r="7448" customFormat="false" ht="12.75" hidden="false" customHeight="false" outlineLevel="0" collapsed="false">
      <c r="A7448" s="13" t="n">
        <v>2004</v>
      </c>
      <c r="B7448" s="13" t="n">
        <v>11</v>
      </c>
      <c r="C7448" s="13" t="n">
        <v>6</v>
      </c>
      <c r="D7448" s="13" t="n">
        <v>6</v>
      </c>
      <c r="E7448" s="19" t="n">
        <v>0.00924544259393273</v>
      </c>
      <c r="F7448" s="19" t="n">
        <v>0.00824693993138174</v>
      </c>
      <c r="G7448" s="19" t="n">
        <v>0.000493079999999992</v>
      </c>
      <c r="H7448" s="19" t="n">
        <v>0.00547805892886691</v>
      </c>
      <c r="I7448" s="19" t="n">
        <v>0.000110609322994842</v>
      </c>
      <c r="J7448" s="19" t="n">
        <v>0.0113099965938739</v>
      </c>
      <c r="K7448" s="20" t="n">
        <f aca="false">SUM(E7448:J7448)</f>
        <v>0.0348841273710502</v>
      </c>
    </row>
    <row r="7449" customFormat="false" ht="12.75" hidden="false" customHeight="false" outlineLevel="0" collapsed="false">
      <c r="A7449" s="13" t="n">
        <v>2004</v>
      </c>
      <c r="B7449" s="13" t="n">
        <v>11</v>
      </c>
      <c r="C7449" s="13" t="n">
        <v>6</v>
      </c>
      <c r="D7449" s="13" t="n">
        <v>7</v>
      </c>
      <c r="E7449" s="19" t="n">
        <v>0.0102530557452662</v>
      </c>
      <c r="F7449" s="19" t="n">
        <v>0.00878035106914605</v>
      </c>
      <c r="G7449" s="19" t="n">
        <v>0.000493079999999992</v>
      </c>
      <c r="H7449" s="19" t="n">
        <v>0.0053334500886146</v>
      </c>
      <c r="I7449" s="19" t="n">
        <v>0.000110609322994842</v>
      </c>
      <c r="J7449" s="19" t="n">
        <v>0.0111619966384457</v>
      </c>
      <c r="K7449" s="20" t="n">
        <f aca="false">SUM(E7449:J7449)</f>
        <v>0.0361325428644674</v>
      </c>
    </row>
    <row r="7450" customFormat="false" ht="12.75" hidden="false" customHeight="false" outlineLevel="0" collapsed="false">
      <c r="A7450" s="13" t="n">
        <v>2004</v>
      </c>
      <c r="B7450" s="13" t="n">
        <v>11</v>
      </c>
      <c r="C7450" s="13" t="n">
        <v>6</v>
      </c>
      <c r="D7450" s="13" t="n">
        <v>8</v>
      </c>
      <c r="E7450" s="19" t="n">
        <v>0.0118785507215706</v>
      </c>
      <c r="F7450" s="19" t="n">
        <v>0.00962721361044329</v>
      </c>
      <c r="G7450" s="19" t="n">
        <v>0.000123269999999998</v>
      </c>
      <c r="H7450" s="19" t="n">
        <v>0.00546809655619858</v>
      </c>
      <c r="I7450" s="19" t="n">
        <v>0.000110609322994842</v>
      </c>
      <c r="J7450" s="19" t="n">
        <v>0.0112619966083296</v>
      </c>
      <c r="K7450" s="20" t="n">
        <f aca="false">SUM(E7450:J7450)</f>
        <v>0.038469736819537</v>
      </c>
    </row>
    <row r="7451" customFormat="false" ht="12.75" hidden="false" customHeight="false" outlineLevel="0" collapsed="false">
      <c r="A7451" s="13" t="n">
        <v>2004</v>
      </c>
      <c r="B7451" s="13" t="n">
        <v>11</v>
      </c>
      <c r="C7451" s="13" t="n">
        <v>6</v>
      </c>
      <c r="D7451" s="13" t="n">
        <v>9</v>
      </c>
      <c r="E7451" s="19" t="n">
        <v>0.01339105019464</v>
      </c>
      <c r="F7451" s="19" t="n">
        <v>0.0101945588778972</v>
      </c>
      <c r="G7451" s="19" t="n">
        <v>0</v>
      </c>
      <c r="H7451" s="19" t="n">
        <v>0.00566099539826427</v>
      </c>
      <c r="I7451" s="19" t="n">
        <v>0.000110609322994842</v>
      </c>
      <c r="J7451" s="19" t="n">
        <v>0.0105019968372117</v>
      </c>
      <c r="K7451" s="20" t="n">
        <f aca="false">SUM(E7451:J7451)</f>
        <v>0.039859210631008</v>
      </c>
    </row>
    <row r="7452" customFormat="false" ht="12.75" hidden="false" customHeight="false" outlineLevel="0" collapsed="false">
      <c r="A7452" s="13" t="n">
        <v>2004</v>
      </c>
      <c r="B7452" s="13" t="n">
        <v>11</v>
      </c>
      <c r="C7452" s="13" t="n">
        <v>6</v>
      </c>
      <c r="D7452" s="13" t="n">
        <v>10</v>
      </c>
      <c r="E7452" s="19" t="n">
        <v>0.0146026008461335</v>
      </c>
      <c r="F7452" s="19" t="n">
        <v>0.010481954303289</v>
      </c>
      <c r="G7452" s="19" t="n">
        <v>0</v>
      </c>
      <c r="H7452" s="19" t="n">
        <v>0.00563599239420553</v>
      </c>
      <c r="I7452" s="19" t="n">
        <v>0.000110609322994842</v>
      </c>
      <c r="J7452" s="19" t="n">
        <v>0.0117419964637726</v>
      </c>
      <c r="K7452" s="20" t="n">
        <f aca="false">SUM(E7452:J7452)</f>
        <v>0.0425731533303954</v>
      </c>
    </row>
    <row r="7453" customFormat="false" ht="12.75" hidden="false" customHeight="false" outlineLevel="0" collapsed="false">
      <c r="A7453" s="13" t="n">
        <v>2004</v>
      </c>
      <c r="B7453" s="13" t="n">
        <v>11</v>
      </c>
      <c r="C7453" s="13" t="n">
        <v>6</v>
      </c>
      <c r="D7453" s="13" t="n">
        <v>11</v>
      </c>
      <c r="E7453" s="19" t="n">
        <v>0.0147117086790025</v>
      </c>
      <c r="F7453" s="19" t="n">
        <v>0.0105572718363651</v>
      </c>
      <c r="G7453" s="19" t="n">
        <v>0</v>
      </c>
      <c r="H7453" s="19" t="n">
        <v>0.00592820816653581</v>
      </c>
      <c r="I7453" s="19" t="n">
        <v>0.000110609322994842</v>
      </c>
      <c r="J7453" s="19" t="n">
        <v>0.0124999962354929</v>
      </c>
      <c r="K7453" s="20" t="n">
        <f aca="false">SUM(E7453:J7453)</f>
        <v>0.0438077942403912</v>
      </c>
    </row>
    <row r="7454" customFormat="false" ht="12.75" hidden="false" customHeight="false" outlineLevel="0" collapsed="false">
      <c r="A7454" s="13" t="n">
        <v>2004</v>
      </c>
      <c r="B7454" s="13" t="n">
        <v>11</v>
      </c>
      <c r="C7454" s="13" t="n">
        <v>6</v>
      </c>
      <c r="D7454" s="13" t="n">
        <v>12</v>
      </c>
      <c r="E7454" s="19" t="n">
        <v>0.0149734155135949</v>
      </c>
      <c r="F7454" s="19" t="n">
        <v>0.0104572009219744</v>
      </c>
      <c r="G7454" s="19" t="n">
        <v>0</v>
      </c>
      <c r="H7454" s="19" t="n">
        <v>0.00539501268688169</v>
      </c>
      <c r="I7454" s="19" t="n">
        <v>0.000110609322994842</v>
      </c>
      <c r="J7454" s="19" t="n">
        <v>0.0122959962969296</v>
      </c>
      <c r="K7454" s="20" t="n">
        <f aca="false">SUM(E7454:J7454)</f>
        <v>0.0432322347423754</v>
      </c>
    </row>
    <row r="7455" customFormat="false" ht="12.75" hidden="false" customHeight="false" outlineLevel="0" collapsed="false">
      <c r="A7455" s="13" t="n">
        <v>2004</v>
      </c>
      <c r="B7455" s="13" t="n">
        <v>11</v>
      </c>
      <c r="C7455" s="13" t="n">
        <v>6</v>
      </c>
      <c r="D7455" s="13" t="n">
        <v>13</v>
      </c>
      <c r="E7455" s="19" t="n">
        <v>0.0150171910745555</v>
      </c>
      <c r="F7455" s="19" t="n">
        <v>0.0100979495108607</v>
      </c>
      <c r="G7455" s="19" t="n">
        <v>0</v>
      </c>
      <c r="H7455" s="19" t="n">
        <v>0.0048845570928852</v>
      </c>
      <c r="I7455" s="19" t="n">
        <v>0.000110609322994842</v>
      </c>
      <c r="J7455" s="19" t="n">
        <v>0.0110899966601293</v>
      </c>
      <c r="K7455" s="20" t="n">
        <f aca="false">SUM(E7455:J7455)</f>
        <v>0.0412003036614254</v>
      </c>
    </row>
    <row r="7456" customFormat="false" ht="12.75" hidden="false" customHeight="false" outlineLevel="0" collapsed="false">
      <c r="A7456" s="13" t="n">
        <v>2004</v>
      </c>
      <c r="B7456" s="13" t="n">
        <v>11</v>
      </c>
      <c r="C7456" s="13" t="n">
        <v>6</v>
      </c>
      <c r="D7456" s="13" t="n">
        <v>14</v>
      </c>
      <c r="E7456" s="19" t="n">
        <v>0.014450078190467</v>
      </c>
      <c r="F7456" s="19" t="n">
        <v>0.00990810495646591</v>
      </c>
      <c r="G7456" s="19" t="n">
        <v>0</v>
      </c>
      <c r="H7456" s="19" t="n">
        <v>0.00477710773044588</v>
      </c>
      <c r="I7456" s="19" t="n">
        <v>0.000110609322994842</v>
      </c>
      <c r="J7456" s="19" t="n">
        <v>0.0117499964613633</v>
      </c>
      <c r="K7456" s="20" t="n">
        <f aca="false">SUM(E7456:J7456)</f>
        <v>0.0409958966617369</v>
      </c>
    </row>
    <row r="7457" customFormat="false" ht="12.75" hidden="false" customHeight="false" outlineLevel="0" collapsed="false">
      <c r="A7457" s="13" t="n">
        <v>2004</v>
      </c>
      <c r="B7457" s="13" t="n">
        <v>11</v>
      </c>
      <c r="C7457" s="13" t="n">
        <v>6</v>
      </c>
      <c r="D7457" s="13" t="n">
        <v>15</v>
      </c>
      <c r="E7457" s="19" t="n">
        <v>0.014060422697532</v>
      </c>
      <c r="F7457" s="19" t="n">
        <v>0.00961390236960668</v>
      </c>
      <c r="G7457" s="19" t="n">
        <v>0</v>
      </c>
      <c r="H7457" s="19" t="n">
        <v>0.00466690479100506</v>
      </c>
      <c r="I7457" s="19" t="n">
        <v>0.000110609322994842</v>
      </c>
      <c r="J7457" s="19" t="n">
        <v>0.012187996329455</v>
      </c>
      <c r="K7457" s="20" t="n">
        <f aca="false">SUM(E7457:J7457)</f>
        <v>0.0406398355105935</v>
      </c>
    </row>
    <row r="7458" customFormat="false" ht="12.75" hidden="false" customHeight="false" outlineLevel="0" collapsed="false">
      <c r="A7458" s="13" t="n">
        <v>2004</v>
      </c>
      <c r="B7458" s="13" t="n">
        <v>11</v>
      </c>
      <c r="C7458" s="13" t="n">
        <v>6</v>
      </c>
      <c r="D7458" s="13" t="n">
        <v>16</v>
      </c>
      <c r="E7458" s="19" t="n">
        <v>0.0140694155110267</v>
      </c>
      <c r="F7458" s="19" t="n">
        <v>0.00947807685811655</v>
      </c>
      <c r="G7458" s="19" t="n">
        <v>0</v>
      </c>
      <c r="H7458" s="19" t="n">
        <v>0.00494605453412913</v>
      </c>
      <c r="I7458" s="19" t="n">
        <v>0.000110609322994842</v>
      </c>
      <c r="J7458" s="19" t="n">
        <v>0.0120079963836639</v>
      </c>
      <c r="K7458" s="20" t="n">
        <f aca="false">SUM(E7458:J7458)</f>
        <v>0.0406121526099311</v>
      </c>
    </row>
    <row r="7459" customFormat="false" ht="12.75" hidden="false" customHeight="false" outlineLevel="0" collapsed="false">
      <c r="A7459" s="13" t="n">
        <v>2004</v>
      </c>
      <c r="B7459" s="13" t="n">
        <v>11</v>
      </c>
      <c r="C7459" s="13" t="n">
        <v>6</v>
      </c>
      <c r="D7459" s="13" t="n">
        <v>17</v>
      </c>
      <c r="E7459" s="19" t="n">
        <v>0.0153462806874335</v>
      </c>
      <c r="F7459" s="19" t="n">
        <v>0.0094376557311233</v>
      </c>
      <c r="G7459" s="19" t="n">
        <v>0</v>
      </c>
      <c r="H7459" s="19" t="n">
        <v>0.00506688339644582</v>
      </c>
      <c r="I7459" s="19" t="n">
        <v>0.000110609322994842</v>
      </c>
      <c r="J7459" s="19" t="n">
        <v>0.00975399706247979</v>
      </c>
      <c r="K7459" s="20" t="n">
        <f aca="false">SUM(E7459:J7459)</f>
        <v>0.0397154262004773</v>
      </c>
    </row>
    <row r="7460" customFormat="false" ht="12.75" hidden="false" customHeight="false" outlineLevel="0" collapsed="false">
      <c r="A7460" s="13" t="n">
        <v>2004</v>
      </c>
      <c r="B7460" s="13" t="n">
        <v>11</v>
      </c>
      <c r="C7460" s="13" t="n">
        <v>6</v>
      </c>
      <c r="D7460" s="13" t="n">
        <v>18</v>
      </c>
      <c r="E7460" s="19" t="n">
        <v>0.0181719053393964</v>
      </c>
      <c r="F7460" s="19" t="n">
        <v>0.00953343426561915</v>
      </c>
      <c r="G7460" s="19" t="n">
        <v>0</v>
      </c>
      <c r="H7460" s="19" t="n">
        <v>0.00572287385534801</v>
      </c>
      <c r="I7460" s="19" t="n">
        <v>0.000110609322994842</v>
      </c>
      <c r="J7460" s="19" t="n">
        <v>0.0115359965258117</v>
      </c>
      <c r="K7460" s="20" t="n">
        <f aca="false">SUM(E7460:J7460)</f>
        <v>0.0450748193091701</v>
      </c>
    </row>
    <row r="7461" customFormat="false" ht="12.75" hidden="false" customHeight="false" outlineLevel="0" collapsed="false">
      <c r="A7461" s="13" t="n">
        <v>2004</v>
      </c>
      <c r="B7461" s="13" t="n">
        <v>11</v>
      </c>
      <c r="C7461" s="13" t="n">
        <v>6</v>
      </c>
      <c r="D7461" s="13" t="n">
        <v>19</v>
      </c>
      <c r="E7461" s="19" t="n">
        <v>0.0181524686405635</v>
      </c>
      <c r="F7461" s="19" t="n">
        <v>0.00907388011748141</v>
      </c>
      <c r="G7461" s="19" t="n">
        <v>0.000493079999999992</v>
      </c>
      <c r="H7461" s="19" t="n">
        <v>0.00524745323757278</v>
      </c>
      <c r="I7461" s="19" t="n">
        <v>0.000110609322994842</v>
      </c>
      <c r="J7461" s="19" t="n">
        <v>0.0116759964836492</v>
      </c>
      <c r="K7461" s="20" t="n">
        <f aca="false">SUM(E7461:J7461)</f>
        <v>0.0447534878022617</v>
      </c>
    </row>
    <row r="7462" customFormat="false" ht="12.75" hidden="false" customHeight="false" outlineLevel="0" collapsed="false">
      <c r="A7462" s="13" t="n">
        <v>2004</v>
      </c>
      <c r="B7462" s="13" t="n">
        <v>11</v>
      </c>
      <c r="C7462" s="13" t="n">
        <v>6</v>
      </c>
      <c r="D7462" s="13" t="n">
        <v>20</v>
      </c>
      <c r="E7462" s="19" t="n">
        <v>0.0174685071808666</v>
      </c>
      <c r="F7462" s="19" t="n">
        <v>0.00881764721715257</v>
      </c>
      <c r="G7462" s="19" t="n">
        <v>0.000493079999999992</v>
      </c>
      <c r="H7462" s="19" t="n">
        <v>0.00502484426719644</v>
      </c>
      <c r="I7462" s="19" t="n">
        <v>0.000110609322994842</v>
      </c>
      <c r="J7462" s="19" t="n">
        <v>0.010275996905274</v>
      </c>
      <c r="K7462" s="20" t="n">
        <f aca="false">SUM(E7462:J7462)</f>
        <v>0.0421906848934845</v>
      </c>
    </row>
    <row r="7463" customFormat="false" ht="12.75" hidden="false" customHeight="false" outlineLevel="0" collapsed="false">
      <c r="A7463" s="13" t="n">
        <v>2004</v>
      </c>
      <c r="B7463" s="13" t="n">
        <v>11</v>
      </c>
      <c r="C7463" s="13" t="n">
        <v>6</v>
      </c>
      <c r="D7463" s="13" t="n">
        <v>21</v>
      </c>
      <c r="E7463" s="19" t="n">
        <v>0.0166988337905613</v>
      </c>
      <c r="F7463" s="19" t="n">
        <v>0.00850200053075456</v>
      </c>
      <c r="G7463" s="19" t="n">
        <v>0.000493079999999992</v>
      </c>
      <c r="H7463" s="19" t="n">
        <v>0.00504774094704466</v>
      </c>
      <c r="I7463" s="19" t="n">
        <v>0.000110609322994842</v>
      </c>
      <c r="J7463" s="19" t="n">
        <v>0.0117619964577494</v>
      </c>
      <c r="K7463" s="20" t="n">
        <f aca="false">SUM(E7463:J7463)</f>
        <v>0.0426142610491047</v>
      </c>
    </row>
    <row r="7464" customFormat="false" ht="12.75" hidden="false" customHeight="false" outlineLevel="0" collapsed="false">
      <c r="A7464" s="13" t="n">
        <v>2004</v>
      </c>
      <c r="B7464" s="13" t="n">
        <v>11</v>
      </c>
      <c r="C7464" s="13" t="n">
        <v>6</v>
      </c>
      <c r="D7464" s="13" t="n">
        <v>22</v>
      </c>
      <c r="E7464" s="19" t="n">
        <v>0.015347403509722</v>
      </c>
      <c r="F7464" s="19" t="n">
        <v>0.00820343948393845</v>
      </c>
      <c r="G7464" s="19" t="n">
        <v>0.000493079999999992</v>
      </c>
      <c r="H7464" s="19" t="n">
        <v>0.00514171479005677</v>
      </c>
      <c r="I7464" s="19" t="n">
        <v>0.000110609322994842</v>
      </c>
      <c r="J7464" s="19" t="n">
        <v>0.0111339966468782</v>
      </c>
      <c r="K7464" s="20" t="n">
        <f aca="false">SUM(E7464:J7464)</f>
        <v>0.0404302437535903</v>
      </c>
    </row>
    <row r="7465" customFormat="false" ht="12.75" hidden="false" customHeight="false" outlineLevel="0" collapsed="false">
      <c r="A7465" s="13" t="n">
        <v>2004</v>
      </c>
      <c r="B7465" s="13" t="n">
        <v>11</v>
      </c>
      <c r="C7465" s="13" t="n">
        <v>6</v>
      </c>
      <c r="D7465" s="13" t="n">
        <v>23</v>
      </c>
      <c r="E7465" s="19" t="n">
        <v>0.013457897346206</v>
      </c>
      <c r="F7465" s="19" t="n">
        <v>0.00783692114563497</v>
      </c>
      <c r="G7465" s="19" t="n">
        <v>0.000493079999999992</v>
      </c>
      <c r="H7465" s="19" t="n">
        <v>0.00515139160096936</v>
      </c>
      <c r="I7465" s="19" t="n">
        <v>0.000110609322994842</v>
      </c>
      <c r="J7465" s="19" t="n">
        <v>0.0113359965860438</v>
      </c>
      <c r="K7465" s="20" t="n">
        <f aca="false">SUM(E7465:J7465)</f>
        <v>0.038385896001849</v>
      </c>
    </row>
    <row r="7466" customFormat="false" ht="12.75" hidden="false" customHeight="false" outlineLevel="0" collapsed="false">
      <c r="A7466" s="13" t="n">
        <v>2004</v>
      </c>
      <c r="B7466" s="13" t="n">
        <v>11</v>
      </c>
      <c r="C7466" s="13" t="n">
        <v>6</v>
      </c>
      <c r="D7466" s="13" t="n">
        <v>24</v>
      </c>
      <c r="E7466" s="19" t="n">
        <v>0.011567667015182</v>
      </c>
      <c r="F7466" s="19" t="n">
        <v>0.0078383617290265</v>
      </c>
      <c r="G7466" s="19" t="n">
        <v>0.000493079999999992</v>
      </c>
      <c r="H7466" s="19" t="n">
        <v>0.0051714245824439</v>
      </c>
      <c r="I7466" s="19" t="n">
        <v>0.000110609322994842</v>
      </c>
      <c r="J7466" s="19" t="n">
        <v>0.0118799964222124</v>
      </c>
      <c r="K7466" s="20" t="n">
        <f aca="false">SUM(E7466:J7466)</f>
        <v>0.0370611390718596</v>
      </c>
    </row>
    <row r="7467" customFormat="false" ht="12.75" hidden="false" customHeight="false" outlineLevel="0" collapsed="false">
      <c r="A7467" s="13" t="n">
        <v>2004</v>
      </c>
      <c r="B7467" s="13" t="n">
        <v>11</v>
      </c>
      <c r="C7467" s="13" t="n">
        <v>7</v>
      </c>
      <c r="D7467" s="13" t="n">
        <v>1</v>
      </c>
      <c r="E7467" s="19" t="n">
        <v>0.0103820930916798</v>
      </c>
      <c r="F7467" s="19" t="n">
        <v>0.00771646176605974</v>
      </c>
      <c r="G7467" s="19" t="n">
        <v>0.000493079999999992</v>
      </c>
      <c r="H7467" s="19" t="n">
        <v>0.0044904525724025</v>
      </c>
      <c r="I7467" s="19" t="n">
        <v>0.000110609322994842</v>
      </c>
      <c r="J7467" s="19" t="n">
        <v>0.0114659965468929</v>
      </c>
      <c r="K7467" s="20" t="n">
        <f aca="false">SUM(E7467:J7467)</f>
        <v>0.0346586933000298</v>
      </c>
    </row>
    <row r="7468" customFormat="false" ht="12.75" hidden="false" customHeight="false" outlineLevel="0" collapsed="false">
      <c r="A7468" s="13" t="n">
        <v>2004</v>
      </c>
      <c r="B7468" s="13" t="n">
        <v>11</v>
      </c>
      <c r="C7468" s="13" t="n">
        <v>7</v>
      </c>
      <c r="D7468" s="13" t="n">
        <v>2</v>
      </c>
      <c r="E7468" s="19" t="n">
        <v>0.00938081731467505</v>
      </c>
      <c r="F7468" s="19" t="n">
        <v>0.00756479454507618</v>
      </c>
      <c r="G7468" s="19" t="n">
        <v>0.000493079999999992</v>
      </c>
      <c r="H7468" s="19" t="n">
        <v>0.0044279824829021</v>
      </c>
      <c r="I7468" s="19" t="n">
        <v>0.000110609322994842</v>
      </c>
      <c r="J7468" s="19" t="n">
        <v>0.0107779967540914</v>
      </c>
      <c r="K7468" s="20" t="n">
        <f aca="false">SUM(E7468:J7468)</f>
        <v>0.0327552804197395</v>
      </c>
    </row>
    <row r="7469" customFormat="false" ht="12.75" hidden="false" customHeight="false" outlineLevel="0" collapsed="false">
      <c r="A7469" s="13" t="n">
        <v>2004</v>
      </c>
      <c r="B7469" s="13" t="n">
        <v>11</v>
      </c>
      <c r="C7469" s="13" t="n">
        <v>7</v>
      </c>
      <c r="D7469" s="13" t="n">
        <v>3</v>
      </c>
      <c r="E7469" s="19" t="n">
        <v>0.00889525901354187</v>
      </c>
      <c r="F7469" s="19" t="n">
        <v>0.00742948980521121</v>
      </c>
      <c r="G7469" s="19" t="n">
        <v>0.000493079999999992</v>
      </c>
      <c r="H7469" s="19" t="n">
        <v>0.0044682080830905</v>
      </c>
      <c r="I7469" s="19" t="n">
        <v>0.000110609322994842</v>
      </c>
      <c r="J7469" s="19" t="n">
        <v>0.0106799967836051</v>
      </c>
      <c r="K7469" s="20" t="n">
        <f aca="false">SUM(E7469:J7469)</f>
        <v>0.0320766430084435</v>
      </c>
    </row>
    <row r="7470" customFormat="false" ht="12.75" hidden="false" customHeight="false" outlineLevel="0" collapsed="false">
      <c r="A7470" s="13" t="n">
        <v>2004</v>
      </c>
      <c r="B7470" s="13" t="n">
        <v>11</v>
      </c>
      <c r="C7470" s="13" t="n">
        <v>7</v>
      </c>
      <c r="D7470" s="13" t="n">
        <v>4</v>
      </c>
      <c r="E7470" s="19" t="n">
        <v>0.00880297717974649</v>
      </c>
      <c r="F7470" s="19" t="n">
        <v>0.00720754146037856</v>
      </c>
      <c r="G7470" s="19" t="n">
        <v>0.000493079999999992</v>
      </c>
      <c r="H7470" s="19" t="n">
        <v>0.0044057784329814</v>
      </c>
      <c r="I7470" s="19" t="n">
        <v>0.000110609322994842</v>
      </c>
      <c r="J7470" s="19" t="n">
        <v>0.0110999966571177</v>
      </c>
      <c r="K7470" s="20" t="n">
        <f aca="false">SUM(E7470:J7470)</f>
        <v>0.0321199830532189</v>
      </c>
    </row>
    <row r="7471" customFormat="false" ht="12.75" hidden="false" customHeight="false" outlineLevel="0" collapsed="false">
      <c r="A7471" s="13" t="n">
        <v>2004</v>
      </c>
      <c r="B7471" s="13" t="n">
        <v>11</v>
      </c>
      <c r="C7471" s="13" t="n">
        <v>7</v>
      </c>
      <c r="D7471" s="13" t="n">
        <v>5</v>
      </c>
      <c r="E7471" s="19" t="n">
        <v>0.0084225082556931</v>
      </c>
      <c r="F7471" s="19" t="n">
        <v>0.00723421963265235</v>
      </c>
      <c r="G7471" s="19" t="n">
        <v>0.000493079999999992</v>
      </c>
      <c r="H7471" s="19" t="n">
        <v>0.00464288855505803</v>
      </c>
      <c r="I7471" s="19" t="n">
        <v>0.000110609322994842</v>
      </c>
      <c r="J7471" s="19" t="n">
        <v>0.0114619965480975</v>
      </c>
      <c r="K7471" s="20" t="n">
        <f aca="false">SUM(E7471:J7471)</f>
        <v>0.0323653023144958</v>
      </c>
    </row>
    <row r="7472" customFormat="false" ht="12.75" hidden="false" customHeight="false" outlineLevel="0" collapsed="false">
      <c r="A7472" s="13" t="n">
        <v>2004</v>
      </c>
      <c r="B7472" s="13" t="n">
        <v>11</v>
      </c>
      <c r="C7472" s="13" t="n">
        <v>7</v>
      </c>
      <c r="D7472" s="13" t="n">
        <v>6</v>
      </c>
      <c r="E7472" s="19" t="n">
        <v>0.00867931958983926</v>
      </c>
      <c r="F7472" s="19" t="n">
        <v>0.00738046648992281</v>
      </c>
      <c r="G7472" s="19" t="n">
        <v>0.000493079999999992</v>
      </c>
      <c r="H7472" s="19" t="n">
        <v>0.00453996434408131</v>
      </c>
      <c r="I7472" s="19" t="n">
        <v>0.000110609322994842</v>
      </c>
      <c r="J7472" s="19" t="n">
        <v>0.0112579966095343</v>
      </c>
      <c r="K7472" s="20" t="n">
        <f aca="false">SUM(E7472:J7472)</f>
        <v>0.0324614363563725</v>
      </c>
    </row>
    <row r="7473" customFormat="false" ht="12.75" hidden="false" customHeight="false" outlineLevel="0" collapsed="false">
      <c r="A7473" s="13" t="n">
        <v>2004</v>
      </c>
      <c r="B7473" s="13" t="n">
        <v>11</v>
      </c>
      <c r="C7473" s="13" t="n">
        <v>7</v>
      </c>
      <c r="D7473" s="13" t="n">
        <v>7</v>
      </c>
      <c r="E7473" s="19" t="n">
        <v>0.00967278670096012</v>
      </c>
      <c r="F7473" s="19" t="n">
        <v>0.00777767037046008</v>
      </c>
      <c r="G7473" s="19" t="n">
        <v>0.000493079999999992</v>
      </c>
      <c r="H7473" s="19" t="n">
        <v>0.00411937697888665</v>
      </c>
      <c r="I7473" s="19" t="n">
        <v>0.000110609322994842</v>
      </c>
      <c r="J7473" s="19" t="n">
        <v>0.0109939966890407</v>
      </c>
      <c r="K7473" s="20" t="n">
        <f aca="false">SUM(E7473:J7473)</f>
        <v>0.0331675200623424</v>
      </c>
    </row>
    <row r="7474" customFormat="false" ht="12.75" hidden="false" customHeight="false" outlineLevel="0" collapsed="false">
      <c r="A7474" s="13" t="n">
        <v>2004</v>
      </c>
      <c r="B7474" s="13" t="n">
        <v>11</v>
      </c>
      <c r="C7474" s="13" t="n">
        <v>7</v>
      </c>
      <c r="D7474" s="13" t="n">
        <v>8</v>
      </c>
      <c r="E7474" s="19" t="n">
        <v>0.0111388590157023</v>
      </c>
      <c r="F7474" s="19" t="n">
        <v>0.00827713511066096</v>
      </c>
      <c r="G7474" s="19" t="n">
        <v>0.000123269999999998</v>
      </c>
      <c r="H7474" s="19" t="n">
        <v>0.00425934276269848</v>
      </c>
      <c r="I7474" s="19" t="n">
        <v>0.000110609322994842</v>
      </c>
      <c r="J7474" s="19" t="n">
        <v>0.0103099968950345</v>
      </c>
      <c r="K7474" s="20" t="n">
        <f aca="false">SUM(E7474:J7474)</f>
        <v>0.0342192131070911</v>
      </c>
    </row>
    <row r="7475" customFormat="false" ht="12.75" hidden="false" customHeight="false" outlineLevel="0" collapsed="false">
      <c r="A7475" s="13" t="n">
        <v>2004</v>
      </c>
      <c r="B7475" s="13" t="n">
        <v>11</v>
      </c>
      <c r="C7475" s="13" t="n">
        <v>7</v>
      </c>
      <c r="D7475" s="13" t="n">
        <v>9</v>
      </c>
      <c r="E7475" s="19" t="n">
        <v>0.0131978973172908</v>
      </c>
      <c r="F7475" s="19" t="n">
        <v>0.00872659225890075</v>
      </c>
      <c r="G7475" s="19" t="n">
        <v>0</v>
      </c>
      <c r="H7475" s="19" t="n">
        <v>0.00446979681574113</v>
      </c>
      <c r="I7475" s="19" t="n">
        <v>0.000110609322994842</v>
      </c>
      <c r="J7475" s="19" t="n">
        <v>0.0109019967167475</v>
      </c>
      <c r="K7475" s="20" t="n">
        <f aca="false">SUM(E7475:J7475)</f>
        <v>0.037406892431675</v>
      </c>
    </row>
    <row r="7476" customFormat="false" ht="12.75" hidden="false" customHeight="false" outlineLevel="0" collapsed="false">
      <c r="A7476" s="13" t="n">
        <v>2004</v>
      </c>
      <c r="B7476" s="13" t="n">
        <v>11</v>
      </c>
      <c r="C7476" s="13" t="n">
        <v>7</v>
      </c>
      <c r="D7476" s="13" t="n">
        <v>10</v>
      </c>
      <c r="E7476" s="19" t="n">
        <v>0.0145985872297851</v>
      </c>
      <c r="F7476" s="19" t="n">
        <v>0.00901396839290447</v>
      </c>
      <c r="G7476" s="19" t="n">
        <v>0</v>
      </c>
      <c r="H7476" s="19" t="n">
        <v>0.00448602550245234</v>
      </c>
      <c r="I7476" s="19" t="n">
        <v>0.000110609322994842</v>
      </c>
      <c r="J7476" s="19" t="n">
        <v>0.0107619967589099</v>
      </c>
      <c r="K7476" s="20" t="n">
        <f aca="false">SUM(E7476:J7476)</f>
        <v>0.0389711872070467</v>
      </c>
    </row>
    <row r="7477" customFormat="false" ht="12.75" hidden="false" customHeight="false" outlineLevel="0" collapsed="false">
      <c r="A7477" s="13" t="n">
        <v>2004</v>
      </c>
      <c r="B7477" s="13" t="n">
        <v>11</v>
      </c>
      <c r="C7477" s="13" t="n">
        <v>7</v>
      </c>
      <c r="D7477" s="13" t="n">
        <v>11</v>
      </c>
      <c r="E7477" s="19" t="n">
        <v>0.0149780633335902</v>
      </c>
      <c r="F7477" s="19" t="n">
        <v>0.0091664941158773</v>
      </c>
      <c r="G7477" s="19" t="n">
        <v>0</v>
      </c>
      <c r="H7477" s="19" t="n">
        <v>0.00433675993744693</v>
      </c>
      <c r="I7477" s="19" t="n">
        <v>0.000110609322994842</v>
      </c>
      <c r="J7477" s="19" t="n">
        <v>0.0111079966547084</v>
      </c>
      <c r="K7477" s="20" t="n">
        <f aca="false">SUM(E7477:J7477)</f>
        <v>0.0396999233646176</v>
      </c>
    </row>
    <row r="7478" customFormat="false" ht="12.75" hidden="false" customHeight="false" outlineLevel="0" collapsed="false">
      <c r="A7478" s="13" t="n">
        <v>2004</v>
      </c>
      <c r="B7478" s="13" t="n">
        <v>11</v>
      </c>
      <c r="C7478" s="13" t="n">
        <v>7</v>
      </c>
      <c r="D7478" s="13" t="n">
        <v>12</v>
      </c>
      <c r="E7478" s="19" t="n">
        <v>0.0148289949726935</v>
      </c>
      <c r="F7478" s="19" t="n">
        <v>0.00927405609415381</v>
      </c>
      <c r="G7478" s="19" t="n">
        <v>0</v>
      </c>
      <c r="H7478" s="19" t="n">
        <v>0.00436059861635923</v>
      </c>
      <c r="I7478" s="19" t="n">
        <v>0.000110609322994842</v>
      </c>
      <c r="J7478" s="19" t="n">
        <v>0.0107879967510798</v>
      </c>
      <c r="K7478" s="20" t="n">
        <f aca="false">SUM(E7478:J7478)</f>
        <v>0.0393622557572811</v>
      </c>
    </row>
    <row r="7479" customFormat="false" ht="12.75" hidden="false" customHeight="false" outlineLevel="0" collapsed="false">
      <c r="A7479" s="13" t="n">
        <v>2004</v>
      </c>
      <c r="B7479" s="13" t="n">
        <v>11</v>
      </c>
      <c r="C7479" s="13" t="n">
        <v>7</v>
      </c>
      <c r="D7479" s="13" t="n">
        <v>13</v>
      </c>
      <c r="E7479" s="19" t="n">
        <v>0.0147601009655973</v>
      </c>
      <c r="F7479" s="19" t="n">
        <v>0.00931098951357488</v>
      </c>
      <c r="G7479" s="19" t="n">
        <v>0</v>
      </c>
      <c r="H7479" s="19" t="n">
        <v>0.00456763253687786</v>
      </c>
      <c r="I7479" s="19" t="n">
        <v>0.000110609322994842</v>
      </c>
      <c r="J7479" s="19" t="n">
        <v>0.0123479962812693</v>
      </c>
      <c r="K7479" s="20" t="n">
        <f aca="false">SUM(E7479:J7479)</f>
        <v>0.0410973286203141</v>
      </c>
    </row>
    <row r="7480" customFormat="false" ht="12.75" hidden="false" customHeight="false" outlineLevel="0" collapsed="false">
      <c r="A7480" s="13" t="n">
        <v>2004</v>
      </c>
      <c r="B7480" s="13" t="n">
        <v>11</v>
      </c>
      <c r="C7480" s="13" t="n">
        <v>7</v>
      </c>
      <c r="D7480" s="13" t="n">
        <v>14</v>
      </c>
      <c r="E7480" s="19" t="n">
        <v>0.0147807412652077</v>
      </c>
      <c r="F7480" s="19" t="n">
        <v>0.0091605929754506</v>
      </c>
      <c r="G7480" s="19" t="n">
        <v>0</v>
      </c>
      <c r="H7480" s="19" t="n">
        <v>0.00421865903562608</v>
      </c>
      <c r="I7480" s="19" t="n">
        <v>0.000110609322994842</v>
      </c>
      <c r="J7480" s="19" t="n">
        <v>0.0119939963878801</v>
      </c>
      <c r="K7480" s="20" t="n">
        <f aca="false">SUM(E7480:J7480)</f>
        <v>0.0402645989871593</v>
      </c>
    </row>
    <row r="7481" customFormat="false" ht="12.75" hidden="false" customHeight="false" outlineLevel="0" collapsed="false">
      <c r="A7481" s="13" t="n">
        <v>2004</v>
      </c>
      <c r="B7481" s="13" t="n">
        <v>11</v>
      </c>
      <c r="C7481" s="13" t="n">
        <v>7</v>
      </c>
      <c r="D7481" s="13" t="n">
        <v>15</v>
      </c>
      <c r="E7481" s="19" t="n">
        <v>0.014803405335954</v>
      </c>
      <c r="F7481" s="19" t="n">
        <v>0.00939927608621237</v>
      </c>
      <c r="G7481" s="19" t="n">
        <v>0</v>
      </c>
      <c r="H7481" s="19" t="n">
        <v>0.00468277589828366</v>
      </c>
      <c r="I7481" s="19" t="n">
        <v>0.000110609322994842</v>
      </c>
      <c r="J7481" s="19" t="n">
        <v>0.0115279965282209</v>
      </c>
      <c r="K7481" s="20" t="n">
        <f aca="false">SUM(E7481:J7481)</f>
        <v>0.0405240631716658</v>
      </c>
    </row>
    <row r="7482" customFormat="false" ht="12.75" hidden="false" customHeight="false" outlineLevel="0" collapsed="false">
      <c r="A7482" s="13" t="n">
        <v>2004</v>
      </c>
      <c r="B7482" s="13" t="n">
        <v>11</v>
      </c>
      <c r="C7482" s="13" t="n">
        <v>7</v>
      </c>
      <c r="D7482" s="13" t="n">
        <v>16</v>
      </c>
      <c r="E7482" s="19" t="n">
        <v>0.0158239041855621</v>
      </c>
      <c r="F7482" s="19" t="n">
        <v>0.0095030406105034</v>
      </c>
      <c r="G7482" s="19" t="n">
        <v>0</v>
      </c>
      <c r="H7482" s="19" t="n">
        <v>0.00493286982142952</v>
      </c>
      <c r="I7482" s="19" t="n">
        <v>0.000110609322994842</v>
      </c>
      <c r="J7482" s="19" t="n">
        <v>0.0107079967751726</v>
      </c>
      <c r="K7482" s="20" t="n">
        <f aca="false">SUM(E7482:J7482)</f>
        <v>0.0410784207156625</v>
      </c>
    </row>
    <row r="7483" customFormat="false" ht="12.75" hidden="false" customHeight="false" outlineLevel="0" collapsed="false">
      <c r="A7483" s="13" t="n">
        <v>2004</v>
      </c>
      <c r="B7483" s="13" t="n">
        <v>11</v>
      </c>
      <c r="C7483" s="13" t="n">
        <v>7</v>
      </c>
      <c r="D7483" s="13" t="n">
        <v>17</v>
      </c>
      <c r="E7483" s="19" t="n">
        <v>0.018033423927388</v>
      </c>
      <c r="F7483" s="19" t="n">
        <v>0.00940536257426181</v>
      </c>
      <c r="G7483" s="19" t="n">
        <v>0</v>
      </c>
      <c r="H7483" s="19" t="n">
        <v>0.00484171564620611</v>
      </c>
      <c r="I7483" s="19" t="n">
        <v>0.000110609322994842</v>
      </c>
      <c r="J7483" s="19" t="n">
        <v>0.0113039965956809</v>
      </c>
      <c r="K7483" s="20" t="n">
        <f aca="false">SUM(E7483:J7483)</f>
        <v>0.0436951080665317</v>
      </c>
    </row>
    <row r="7484" customFormat="false" ht="12.75" hidden="false" customHeight="false" outlineLevel="0" collapsed="false">
      <c r="A7484" s="13" t="n">
        <v>2004</v>
      </c>
      <c r="B7484" s="13" t="n">
        <v>11</v>
      </c>
      <c r="C7484" s="13" t="n">
        <v>7</v>
      </c>
      <c r="D7484" s="13" t="n">
        <v>18</v>
      </c>
      <c r="E7484" s="19" t="n">
        <v>0.0201169937237639</v>
      </c>
      <c r="F7484" s="19" t="n">
        <v>0.00943918871683284</v>
      </c>
      <c r="G7484" s="19" t="n">
        <v>0</v>
      </c>
      <c r="H7484" s="19" t="n">
        <v>0.00502595212165323</v>
      </c>
      <c r="I7484" s="19" t="n">
        <v>0.000110609322994842</v>
      </c>
      <c r="J7484" s="19" t="n">
        <v>0.0119379964047451</v>
      </c>
      <c r="K7484" s="20" t="n">
        <f aca="false">SUM(E7484:J7484)</f>
        <v>0.0466307402899899</v>
      </c>
    </row>
    <row r="7485" customFormat="false" ht="12.75" hidden="false" customHeight="false" outlineLevel="0" collapsed="false">
      <c r="A7485" s="13" t="n">
        <v>2004</v>
      </c>
      <c r="B7485" s="13" t="n">
        <v>11</v>
      </c>
      <c r="C7485" s="13" t="n">
        <v>7</v>
      </c>
      <c r="D7485" s="13" t="n">
        <v>19</v>
      </c>
      <c r="E7485" s="19" t="n">
        <v>0.0200938689244606</v>
      </c>
      <c r="F7485" s="19" t="n">
        <v>0.00900734977695424</v>
      </c>
      <c r="G7485" s="19" t="n">
        <v>0.000493079999999992</v>
      </c>
      <c r="H7485" s="19" t="n">
        <v>0.00438886523139205</v>
      </c>
      <c r="I7485" s="19" t="n">
        <v>0.000110609322994842</v>
      </c>
      <c r="J7485" s="19" t="n">
        <v>0.0112059966251946</v>
      </c>
      <c r="K7485" s="20" t="n">
        <f aca="false">SUM(E7485:J7485)</f>
        <v>0.0452997698809964</v>
      </c>
    </row>
    <row r="7486" customFormat="false" ht="12.75" hidden="false" customHeight="false" outlineLevel="0" collapsed="false">
      <c r="A7486" s="13" t="n">
        <v>2004</v>
      </c>
      <c r="B7486" s="13" t="n">
        <v>11</v>
      </c>
      <c r="C7486" s="13" t="n">
        <v>7</v>
      </c>
      <c r="D7486" s="13" t="n">
        <v>20</v>
      </c>
      <c r="E7486" s="19" t="n">
        <v>0.0188553637518356</v>
      </c>
      <c r="F7486" s="19" t="n">
        <v>0.00885622838672383</v>
      </c>
      <c r="G7486" s="19" t="n">
        <v>0.000493079999999992</v>
      </c>
      <c r="H7486" s="19" t="n">
        <v>0.00447942044101647</v>
      </c>
      <c r="I7486" s="19" t="n">
        <v>0.000110609322994842</v>
      </c>
      <c r="J7486" s="19" t="n">
        <v>0.0117259964685911</v>
      </c>
      <c r="K7486" s="20" t="n">
        <f aca="false">SUM(E7486:J7486)</f>
        <v>0.0445206983711619</v>
      </c>
    </row>
    <row r="7487" customFormat="false" ht="12.75" hidden="false" customHeight="false" outlineLevel="0" collapsed="false">
      <c r="A7487" s="13" t="n">
        <v>2004</v>
      </c>
      <c r="B7487" s="13" t="n">
        <v>11</v>
      </c>
      <c r="C7487" s="13" t="n">
        <v>7</v>
      </c>
      <c r="D7487" s="13" t="n">
        <v>21</v>
      </c>
      <c r="E7487" s="19" t="n">
        <v>0.0185114074133502</v>
      </c>
      <c r="F7487" s="19" t="n">
        <v>0.00861172810725908</v>
      </c>
      <c r="G7487" s="19" t="n">
        <v>0.000493079999999992</v>
      </c>
      <c r="H7487" s="19" t="n">
        <v>0.0042194400484843</v>
      </c>
      <c r="I7487" s="19" t="n">
        <v>0.000110609322994842</v>
      </c>
      <c r="J7487" s="19" t="n">
        <v>0.0113359965860438</v>
      </c>
      <c r="K7487" s="20" t="n">
        <f aca="false">SUM(E7487:J7487)</f>
        <v>0.0432822614781321</v>
      </c>
    </row>
    <row r="7488" customFormat="false" ht="12.75" hidden="false" customHeight="false" outlineLevel="0" collapsed="false">
      <c r="A7488" s="13" t="n">
        <v>2004</v>
      </c>
      <c r="B7488" s="13" t="n">
        <v>11</v>
      </c>
      <c r="C7488" s="13" t="n">
        <v>7</v>
      </c>
      <c r="D7488" s="13" t="n">
        <v>22</v>
      </c>
      <c r="E7488" s="19" t="n">
        <v>0.0170092484811719</v>
      </c>
      <c r="F7488" s="19" t="n">
        <v>0.00827853776541556</v>
      </c>
      <c r="G7488" s="19" t="n">
        <v>0.000493079999999992</v>
      </c>
      <c r="H7488" s="19" t="n">
        <v>0.00420254450986075</v>
      </c>
      <c r="I7488" s="19" t="n">
        <v>0.000110609322994842</v>
      </c>
      <c r="J7488" s="19" t="n">
        <v>0.0116679964860585</v>
      </c>
      <c r="K7488" s="20" t="n">
        <f aca="false">SUM(E7488:J7488)</f>
        <v>0.0417620165655015</v>
      </c>
    </row>
    <row r="7489" customFormat="false" ht="12.75" hidden="false" customHeight="false" outlineLevel="0" collapsed="false">
      <c r="A7489" s="13" t="n">
        <v>2004</v>
      </c>
      <c r="B7489" s="13" t="n">
        <v>11</v>
      </c>
      <c r="C7489" s="13" t="n">
        <v>7</v>
      </c>
      <c r="D7489" s="13" t="n">
        <v>23</v>
      </c>
      <c r="E7489" s="19" t="n">
        <v>0.0150193215714231</v>
      </c>
      <c r="F7489" s="19" t="n">
        <v>0.00849440114288504</v>
      </c>
      <c r="G7489" s="19" t="n">
        <v>0.000493079999999992</v>
      </c>
      <c r="H7489" s="19" t="n">
        <v>0.00411723939417052</v>
      </c>
      <c r="I7489" s="19" t="n">
        <v>0.000110609322994842</v>
      </c>
      <c r="J7489" s="19" t="n">
        <v>0.0122619963071691</v>
      </c>
      <c r="K7489" s="20" t="n">
        <f aca="false">SUM(E7489:J7489)</f>
        <v>0.0404966477386426</v>
      </c>
    </row>
    <row r="7490" customFormat="false" ht="12.75" hidden="false" customHeight="false" outlineLevel="0" collapsed="false">
      <c r="A7490" s="13" t="n">
        <v>2004</v>
      </c>
      <c r="B7490" s="13" t="n">
        <v>11</v>
      </c>
      <c r="C7490" s="13" t="n">
        <v>7</v>
      </c>
      <c r="D7490" s="13" t="n">
        <v>24</v>
      </c>
      <c r="E7490" s="19" t="n">
        <v>0.0122206173047646</v>
      </c>
      <c r="F7490" s="19" t="n">
        <v>0.00873829004138073</v>
      </c>
      <c r="G7490" s="19" t="n">
        <v>0.000493079999999992</v>
      </c>
      <c r="H7490" s="19" t="n">
        <v>0.0046487966711267</v>
      </c>
      <c r="I7490" s="19" t="n">
        <v>0.000110609322994842</v>
      </c>
      <c r="J7490" s="19" t="n">
        <v>0.0117759964535331</v>
      </c>
      <c r="K7490" s="20" t="n">
        <f aca="false">SUM(E7490:J7490)</f>
        <v>0.0379873897938</v>
      </c>
    </row>
    <row r="7491" customFormat="false" ht="12.75" hidden="false" customHeight="false" outlineLevel="0" collapsed="false">
      <c r="A7491" s="13" t="n">
        <v>2004</v>
      </c>
      <c r="B7491" s="13" t="n">
        <v>11</v>
      </c>
      <c r="C7491" s="13" t="n">
        <v>8</v>
      </c>
      <c r="D7491" s="13" t="n">
        <v>1</v>
      </c>
      <c r="E7491" s="19" t="n">
        <v>0.0102141520217299</v>
      </c>
      <c r="F7491" s="19" t="n">
        <v>0.00892003052136616</v>
      </c>
      <c r="G7491" s="19" t="n">
        <v>0.000493079999999992</v>
      </c>
      <c r="H7491" s="19" t="n">
        <v>0.00525187270594241</v>
      </c>
      <c r="I7491" s="19" t="n">
        <v>0.000110609322994842</v>
      </c>
      <c r="J7491" s="19" t="n">
        <v>0.0123339962854855</v>
      </c>
      <c r="K7491" s="20" t="n">
        <f aca="false">SUM(E7491:J7491)</f>
        <v>0.0373237408575188</v>
      </c>
    </row>
    <row r="7492" customFormat="false" ht="12.75" hidden="false" customHeight="false" outlineLevel="0" collapsed="false">
      <c r="A7492" s="13" t="n">
        <v>2004</v>
      </c>
      <c r="B7492" s="13" t="n">
        <v>11</v>
      </c>
      <c r="C7492" s="13" t="n">
        <v>8</v>
      </c>
      <c r="D7492" s="13" t="n">
        <v>2</v>
      </c>
      <c r="E7492" s="19" t="n">
        <v>0.00952389283186232</v>
      </c>
      <c r="F7492" s="19" t="n">
        <v>0.00875946426251271</v>
      </c>
      <c r="G7492" s="19" t="n">
        <v>0.000493079999999992</v>
      </c>
      <c r="H7492" s="19" t="n">
        <v>0.00536891858209425</v>
      </c>
      <c r="I7492" s="19" t="n">
        <v>0.000110609322994842</v>
      </c>
      <c r="J7492" s="19" t="n">
        <v>0.012791996147554</v>
      </c>
      <c r="K7492" s="20" t="n">
        <f aca="false">SUM(E7492:J7492)</f>
        <v>0.0370479611470181</v>
      </c>
    </row>
    <row r="7493" customFormat="false" ht="12.75" hidden="false" customHeight="false" outlineLevel="0" collapsed="false">
      <c r="A7493" s="13" t="n">
        <v>2004</v>
      </c>
      <c r="B7493" s="13" t="n">
        <v>11</v>
      </c>
      <c r="C7493" s="13" t="n">
        <v>8</v>
      </c>
      <c r="D7493" s="13" t="n">
        <v>3</v>
      </c>
      <c r="E7493" s="19" t="n">
        <v>0.00917196935674669</v>
      </c>
      <c r="F7493" s="19" t="n">
        <v>0.00878609142958495</v>
      </c>
      <c r="G7493" s="19" t="n">
        <v>0.000493079999999992</v>
      </c>
      <c r="H7493" s="19" t="n">
        <v>0.00555211334784551</v>
      </c>
      <c r="I7493" s="19" t="n">
        <v>0.000110609322994842</v>
      </c>
      <c r="J7493" s="19" t="n">
        <v>0.0125679962150139</v>
      </c>
      <c r="K7493" s="20" t="n">
        <f aca="false">SUM(E7493:J7493)</f>
        <v>0.0366818596721859</v>
      </c>
    </row>
    <row r="7494" customFormat="false" ht="12.75" hidden="false" customHeight="false" outlineLevel="0" collapsed="false">
      <c r="A7494" s="13" t="n">
        <v>2004</v>
      </c>
      <c r="B7494" s="13" t="n">
        <v>11</v>
      </c>
      <c r="C7494" s="13" t="n">
        <v>8</v>
      </c>
      <c r="D7494" s="13" t="n">
        <v>4</v>
      </c>
      <c r="E7494" s="19" t="n">
        <v>0.00905827315937175</v>
      </c>
      <c r="F7494" s="19" t="n">
        <v>0.00880269719703185</v>
      </c>
      <c r="G7494" s="19" t="n">
        <v>0.000493079999999992</v>
      </c>
      <c r="H7494" s="19" t="n">
        <v>0.00563029724447606</v>
      </c>
      <c r="I7494" s="19" t="n">
        <v>0.000110609322994842</v>
      </c>
      <c r="J7494" s="19" t="n">
        <v>0.0122259963180109</v>
      </c>
      <c r="K7494" s="20" t="n">
        <f aca="false">SUM(E7494:J7494)</f>
        <v>0.0363209532418853</v>
      </c>
    </row>
    <row r="7495" customFormat="false" ht="12.75" hidden="false" customHeight="false" outlineLevel="0" collapsed="false">
      <c r="A7495" s="13" t="n">
        <v>2004</v>
      </c>
      <c r="B7495" s="13" t="n">
        <v>11</v>
      </c>
      <c r="C7495" s="13" t="n">
        <v>8</v>
      </c>
      <c r="D7495" s="13" t="n">
        <v>5</v>
      </c>
      <c r="E7495" s="19" t="n">
        <v>0.00940389546345543</v>
      </c>
      <c r="F7495" s="19" t="n">
        <v>0.00893252856356879</v>
      </c>
      <c r="G7495" s="19" t="n">
        <v>0.000493079999999992</v>
      </c>
      <c r="H7495" s="19" t="n">
        <v>0.00563524488025718</v>
      </c>
      <c r="I7495" s="19" t="n">
        <v>0.000110609322994842</v>
      </c>
      <c r="J7495" s="19" t="n">
        <v>0.0127939961469517</v>
      </c>
      <c r="K7495" s="20" t="n">
        <f aca="false">SUM(E7495:J7495)</f>
        <v>0.0373693543772279</v>
      </c>
    </row>
    <row r="7496" customFormat="false" ht="12.75" hidden="false" customHeight="false" outlineLevel="0" collapsed="false">
      <c r="A7496" s="13" t="n">
        <v>2004</v>
      </c>
      <c r="B7496" s="13" t="n">
        <v>11</v>
      </c>
      <c r="C7496" s="13" t="n">
        <v>8</v>
      </c>
      <c r="D7496" s="13" t="n">
        <v>6</v>
      </c>
      <c r="E7496" s="19" t="n">
        <v>0.0105098122974094</v>
      </c>
      <c r="F7496" s="19" t="n">
        <v>0.00966233854346427</v>
      </c>
      <c r="G7496" s="19" t="n">
        <v>0.000493079999999992</v>
      </c>
      <c r="H7496" s="19" t="n">
        <v>0.00551337712811244</v>
      </c>
      <c r="I7496" s="19" t="n">
        <v>0.000110609322994842</v>
      </c>
      <c r="J7496" s="19" t="n">
        <v>0.0128379961337006</v>
      </c>
      <c r="K7496" s="20" t="n">
        <f aca="false">SUM(E7496:J7496)</f>
        <v>0.0391272134256816</v>
      </c>
    </row>
    <row r="7497" customFormat="false" ht="12.75" hidden="false" customHeight="false" outlineLevel="0" collapsed="false">
      <c r="A7497" s="13" t="n">
        <v>2004</v>
      </c>
      <c r="B7497" s="13" t="n">
        <v>11</v>
      </c>
      <c r="C7497" s="13" t="n">
        <v>8</v>
      </c>
      <c r="D7497" s="13" t="n">
        <v>7</v>
      </c>
      <c r="E7497" s="19" t="n">
        <v>0.0123343399226184</v>
      </c>
      <c r="F7497" s="19" t="n">
        <v>0.01098242103819</v>
      </c>
      <c r="G7497" s="19" t="n">
        <v>0.000493079999999992</v>
      </c>
      <c r="H7497" s="19" t="n">
        <v>0.00556616806944126</v>
      </c>
      <c r="I7497" s="19" t="n">
        <v>0.000110609322994842</v>
      </c>
      <c r="J7497" s="19" t="n">
        <v>0.0126839961800793</v>
      </c>
      <c r="K7497" s="20" t="n">
        <f aca="false">SUM(E7497:J7497)</f>
        <v>0.0421706145333238</v>
      </c>
    </row>
    <row r="7498" customFormat="false" ht="12.75" hidden="false" customHeight="false" outlineLevel="0" collapsed="false">
      <c r="A7498" s="13" t="n">
        <v>2004</v>
      </c>
      <c r="B7498" s="13" t="n">
        <v>11</v>
      </c>
      <c r="C7498" s="13" t="n">
        <v>8</v>
      </c>
      <c r="D7498" s="13" t="n">
        <v>8</v>
      </c>
      <c r="E7498" s="19" t="n">
        <v>0.0150908535002469</v>
      </c>
      <c r="F7498" s="19" t="n">
        <v>0.0124549529530165</v>
      </c>
      <c r="G7498" s="19" t="n">
        <v>0.000246539999999996</v>
      </c>
      <c r="H7498" s="19" t="n">
        <v>0.00596909046952381</v>
      </c>
      <c r="I7498" s="19" t="n">
        <v>0.000110609322994842</v>
      </c>
      <c r="J7498" s="19" t="n">
        <v>0.0127379961638166</v>
      </c>
      <c r="K7498" s="20" t="n">
        <f aca="false">SUM(E7498:J7498)</f>
        <v>0.0466100424095987</v>
      </c>
    </row>
    <row r="7499" customFormat="false" ht="12.75" hidden="false" customHeight="false" outlineLevel="0" collapsed="false">
      <c r="A7499" s="13" t="n">
        <v>2004</v>
      </c>
      <c r="B7499" s="13" t="n">
        <v>11</v>
      </c>
      <c r="C7499" s="13" t="n">
        <v>8</v>
      </c>
      <c r="D7499" s="13" t="n">
        <v>9</v>
      </c>
      <c r="E7499" s="19" t="n">
        <v>0.0158552317844207</v>
      </c>
      <c r="F7499" s="19" t="n">
        <v>0.0139028000317471</v>
      </c>
      <c r="G7499" s="19" t="n">
        <v>0</v>
      </c>
      <c r="H7499" s="19" t="n">
        <v>0.00662744756806809</v>
      </c>
      <c r="I7499" s="19" t="n">
        <v>0.000110609322994842</v>
      </c>
      <c r="J7499" s="19" t="n">
        <v>0.0116899964794329</v>
      </c>
      <c r="K7499" s="20" t="n">
        <f aca="false">SUM(E7499:J7499)</f>
        <v>0.0481860851866636</v>
      </c>
    </row>
    <row r="7500" customFormat="false" ht="12.75" hidden="false" customHeight="false" outlineLevel="0" collapsed="false">
      <c r="A7500" s="13" t="n">
        <v>2004</v>
      </c>
      <c r="B7500" s="13" t="n">
        <v>11</v>
      </c>
      <c r="C7500" s="13" t="n">
        <v>8</v>
      </c>
      <c r="D7500" s="13" t="n">
        <v>10</v>
      </c>
      <c r="E7500" s="19" t="n">
        <v>0.0162888768495692</v>
      </c>
      <c r="F7500" s="19" t="n">
        <v>0.0146494009140275</v>
      </c>
      <c r="G7500" s="19" t="n">
        <v>0</v>
      </c>
      <c r="H7500" s="19" t="n">
        <v>0.00711031327196374</v>
      </c>
      <c r="I7500" s="19" t="n">
        <v>0.000110609322994842</v>
      </c>
      <c r="J7500" s="19" t="n">
        <v>0.0118159964414867</v>
      </c>
      <c r="K7500" s="20" t="n">
        <f aca="false">SUM(E7500:J7500)</f>
        <v>0.049975196800042</v>
      </c>
    </row>
    <row r="7501" customFormat="false" ht="12.75" hidden="false" customHeight="false" outlineLevel="0" collapsed="false">
      <c r="A7501" s="13" t="n">
        <v>2004</v>
      </c>
      <c r="B7501" s="13" t="n">
        <v>11</v>
      </c>
      <c r="C7501" s="13" t="n">
        <v>8</v>
      </c>
      <c r="D7501" s="13" t="n">
        <v>11</v>
      </c>
      <c r="E7501" s="19" t="n">
        <v>0.0167153005512238</v>
      </c>
      <c r="F7501" s="19" t="n">
        <v>0.0149040022193113</v>
      </c>
      <c r="G7501" s="19" t="n">
        <v>0</v>
      </c>
      <c r="H7501" s="19" t="n">
        <v>0.00727929255488648</v>
      </c>
      <c r="I7501" s="19" t="n">
        <v>0.000110609322994842</v>
      </c>
      <c r="J7501" s="19" t="n">
        <v>0.0132379960132364</v>
      </c>
      <c r="K7501" s="20" t="n">
        <f aca="false">SUM(E7501:J7501)</f>
        <v>0.0522472006616528</v>
      </c>
    </row>
    <row r="7502" customFormat="false" ht="12.75" hidden="false" customHeight="false" outlineLevel="0" collapsed="false">
      <c r="A7502" s="13" t="n">
        <v>2004</v>
      </c>
      <c r="B7502" s="13" t="n">
        <v>11</v>
      </c>
      <c r="C7502" s="13" t="n">
        <v>8</v>
      </c>
      <c r="D7502" s="13" t="n">
        <v>12</v>
      </c>
      <c r="E7502" s="19" t="n">
        <v>0.0170458047290376</v>
      </c>
      <c r="F7502" s="19" t="n">
        <v>0.0148828628342684</v>
      </c>
      <c r="G7502" s="19" t="n">
        <v>0</v>
      </c>
      <c r="H7502" s="19" t="n">
        <v>0.00703240658261473</v>
      </c>
      <c r="I7502" s="19" t="n">
        <v>0.000110609322994842</v>
      </c>
      <c r="J7502" s="19" t="n">
        <v>0.013557995916865</v>
      </c>
      <c r="K7502" s="20" t="n">
        <f aca="false">SUM(E7502:J7502)</f>
        <v>0.0526296793857806</v>
      </c>
    </row>
    <row r="7503" customFormat="false" ht="12.75" hidden="false" customHeight="false" outlineLevel="0" collapsed="false">
      <c r="A7503" s="13" t="n">
        <v>2004</v>
      </c>
      <c r="B7503" s="13" t="n">
        <v>11</v>
      </c>
      <c r="C7503" s="13" t="n">
        <v>8</v>
      </c>
      <c r="D7503" s="13" t="n">
        <v>13</v>
      </c>
      <c r="E7503" s="19" t="n">
        <v>0.0163963084482032</v>
      </c>
      <c r="F7503" s="19" t="n">
        <v>0.0149778229695109</v>
      </c>
      <c r="G7503" s="19" t="n">
        <v>0</v>
      </c>
      <c r="H7503" s="19" t="n">
        <v>0.00726060440609356</v>
      </c>
      <c r="I7503" s="19" t="n">
        <v>0.000110609322994842</v>
      </c>
      <c r="J7503" s="19" t="n">
        <v>0.0127199961692375</v>
      </c>
      <c r="K7503" s="20" t="n">
        <f aca="false">SUM(E7503:J7503)</f>
        <v>0.05146534131604</v>
      </c>
    </row>
    <row r="7504" customFormat="false" ht="12.75" hidden="false" customHeight="false" outlineLevel="0" collapsed="false">
      <c r="A7504" s="13" t="n">
        <v>2004</v>
      </c>
      <c r="B7504" s="13" t="n">
        <v>11</v>
      </c>
      <c r="C7504" s="13" t="n">
        <v>8</v>
      </c>
      <c r="D7504" s="13" t="n">
        <v>14</v>
      </c>
      <c r="E7504" s="19" t="n">
        <v>0.0161004310942378</v>
      </c>
      <c r="F7504" s="19" t="n">
        <v>0.0149343976977633</v>
      </c>
      <c r="G7504" s="19" t="n">
        <v>0</v>
      </c>
      <c r="H7504" s="19" t="n">
        <v>0.00718610596626502</v>
      </c>
      <c r="I7504" s="19" t="n">
        <v>0.000110609322994842</v>
      </c>
      <c r="J7504" s="19" t="n">
        <v>0.0128679961246658</v>
      </c>
      <c r="K7504" s="20" t="n">
        <f aca="false">SUM(E7504:J7504)</f>
        <v>0.0511995402059267</v>
      </c>
    </row>
    <row r="7505" customFormat="false" ht="12.75" hidden="false" customHeight="false" outlineLevel="0" collapsed="false">
      <c r="A7505" s="13" t="n">
        <v>2004</v>
      </c>
      <c r="B7505" s="13" t="n">
        <v>11</v>
      </c>
      <c r="C7505" s="13" t="n">
        <v>8</v>
      </c>
      <c r="D7505" s="13" t="n">
        <v>15</v>
      </c>
      <c r="E7505" s="19" t="n">
        <v>0.0159390325480447</v>
      </c>
      <c r="F7505" s="19" t="n">
        <v>0.0148520203274183</v>
      </c>
      <c r="G7505" s="19" t="n">
        <v>0</v>
      </c>
      <c r="H7505" s="19" t="n">
        <v>0.00709235159118921</v>
      </c>
      <c r="I7505" s="19" t="n">
        <v>0.000110609322994842</v>
      </c>
      <c r="J7505" s="19" t="n">
        <v>0.0133999959644483</v>
      </c>
      <c r="K7505" s="20" t="n">
        <f aca="false">SUM(E7505:J7505)</f>
        <v>0.0513940097540954</v>
      </c>
    </row>
    <row r="7506" customFormat="false" ht="12.75" hidden="false" customHeight="false" outlineLevel="0" collapsed="false">
      <c r="A7506" s="13" t="n">
        <v>2004</v>
      </c>
      <c r="B7506" s="13" t="n">
        <v>11</v>
      </c>
      <c r="C7506" s="13" t="n">
        <v>8</v>
      </c>
      <c r="D7506" s="13" t="n">
        <v>16</v>
      </c>
      <c r="E7506" s="19" t="n">
        <v>0.0165089838710263</v>
      </c>
      <c r="F7506" s="19" t="n">
        <v>0.0145647724528946</v>
      </c>
      <c r="G7506" s="19" t="n">
        <v>0</v>
      </c>
      <c r="H7506" s="19" t="n">
        <v>0.00696111752523867</v>
      </c>
      <c r="I7506" s="19" t="n">
        <v>0.000110609322994842</v>
      </c>
      <c r="J7506" s="19" t="n">
        <v>0.0132699960035992</v>
      </c>
      <c r="K7506" s="20" t="n">
        <f aca="false">SUM(E7506:J7506)</f>
        <v>0.0514154791757536</v>
      </c>
    </row>
    <row r="7507" customFormat="false" ht="12.75" hidden="false" customHeight="false" outlineLevel="0" collapsed="false">
      <c r="A7507" s="13" t="n">
        <v>2004</v>
      </c>
      <c r="B7507" s="13" t="n">
        <v>11</v>
      </c>
      <c r="C7507" s="13" t="n">
        <v>8</v>
      </c>
      <c r="D7507" s="13" t="n">
        <v>17</v>
      </c>
      <c r="E7507" s="19" t="n">
        <v>0.0187720297292507</v>
      </c>
      <c r="F7507" s="19" t="n">
        <v>0.0141936747732246</v>
      </c>
      <c r="G7507" s="19" t="n">
        <v>0</v>
      </c>
      <c r="H7507" s="19" t="n">
        <v>0.00677600095213823</v>
      </c>
      <c r="I7507" s="19" t="n">
        <v>0.000110609322994842</v>
      </c>
      <c r="J7507" s="19" t="n">
        <v>0.0136799958801234</v>
      </c>
      <c r="K7507" s="20" t="n">
        <f aca="false">SUM(E7507:J7507)</f>
        <v>0.0535323106577318</v>
      </c>
    </row>
    <row r="7508" customFormat="false" ht="12.75" hidden="false" customHeight="false" outlineLevel="0" collapsed="false">
      <c r="A7508" s="13" t="n">
        <v>2004</v>
      </c>
      <c r="B7508" s="13" t="n">
        <v>11</v>
      </c>
      <c r="C7508" s="13" t="n">
        <v>8</v>
      </c>
      <c r="D7508" s="13" t="n">
        <v>18</v>
      </c>
      <c r="E7508" s="19" t="n">
        <v>0.0216268896598791</v>
      </c>
      <c r="F7508" s="19" t="n">
        <v>0.0141041873539672</v>
      </c>
      <c r="G7508" s="19" t="n">
        <v>0</v>
      </c>
      <c r="H7508" s="19" t="n">
        <v>0.00681789435227817</v>
      </c>
      <c r="I7508" s="19" t="n">
        <v>0.000110609322994842</v>
      </c>
      <c r="J7508" s="19" t="n">
        <v>0.0122579963083737</v>
      </c>
      <c r="K7508" s="20" t="n">
        <f aca="false">SUM(E7508:J7508)</f>
        <v>0.0549175769974931</v>
      </c>
    </row>
    <row r="7509" customFormat="false" ht="12.75" hidden="false" customHeight="false" outlineLevel="0" collapsed="false">
      <c r="A7509" s="13" t="n">
        <v>2004</v>
      </c>
      <c r="B7509" s="13" t="n">
        <v>11</v>
      </c>
      <c r="C7509" s="13" t="n">
        <v>8</v>
      </c>
      <c r="D7509" s="13" t="n">
        <v>19</v>
      </c>
      <c r="E7509" s="19" t="n">
        <v>0.0214205975146002</v>
      </c>
      <c r="F7509" s="19" t="n">
        <v>0.01393896285553</v>
      </c>
      <c r="G7509" s="19" t="n">
        <v>0.000493079999999992</v>
      </c>
      <c r="H7509" s="19" t="n">
        <v>0.00661576643982903</v>
      </c>
      <c r="I7509" s="19" t="n">
        <v>0.000110609322994842</v>
      </c>
      <c r="J7509" s="19" t="n">
        <v>0.0141499957385779</v>
      </c>
      <c r="K7509" s="20" t="n">
        <f aca="false">SUM(E7509:J7509)</f>
        <v>0.056729011871532</v>
      </c>
    </row>
    <row r="7510" customFormat="false" ht="12.75" hidden="false" customHeight="false" outlineLevel="0" collapsed="false">
      <c r="A7510" s="13" t="n">
        <v>2004</v>
      </c>
      <c r="B7510" s="13" t="n">
        <v>11</v>
      </c>
      <c r="C7510" s="13" t="n">
        <v>8</v>
      </c>
      <c r="D7510" s="13" t="n">
        <v>20</v>
      </c>
      <c r="E7510" s="19" t="n">
        <v>0.020499949975179</v>
      </c>
      <c r="F7510" s="19" t="n">
        <v>0.0136261237012678</v>
      </c>
      <c r="G7510" s="19" t="n">
        <v>0.000493079999999992</v>
      </c>
      <c r="H7510" s="19" t="n">
        <v>0.0063712781861082</v>
      </c>
      <c r="I7510" s="19" t="n">
        <v>0.000110609322994842</v>
      </c>
      <c r="J7510" s="19" t="n">
        <v>0.0136019959036139</v>
      </c>
      <c r="K7510" s="20" t="n">
        <f aca="false">SUM(E7510:J7510)</f>
        <v>0.0547030370891637</v>
      </c>
    </row>
    <row r="7511" customFormat="false" ht="12.75" hidden="false" customHeight="false" outlineLevel="0" collapsed="false">
      <c r="A7511" s="13" t="n">
        <v>2004</v>
      </c>
      <c r="B7511" s="13" t="n">
        <v>11</v>
      </c>
      <c r="C7511" s="13" t="n">
        <v>8</v>
      </c>
      <c r="D7511" s="13" t="n">
        <v>21</v>
      </c>
      <c r="E7511" s="19" t="n">
        <v>0.0199349084838483</v>
      </c>
      <c r="F7511" s="19" t="n">
        <v>0.0131750136025549</v>
      </c>
      <c r="G7511" s="19" t="n">
        <v>0.000493079999999992</v>
      </c>
      <c r="H7511" s="19" t="n">
        <v>0.00616181322187375</v>
      </c>
      <c r="I7511" s="19" t="n">
        <v>0.000110609322994842</v>
      </c>
      <c r="J7511" s="19" t="n">
        <v>0.0135719959126487</v>
      </c>
      <c r="K7511" s="20" t="n">
        <f aca="false">SUM(E7511:J7511)</f>
        <v>0.0534474205439205</v>
      </c>
    </row>
    <row r="7512" customFormat="false" ht="12.75" hidden="false" customHeight="false" outlineLevel="0" collapsed="false">
      <c r="A7512" s="13" t="n">
        <v>2004</v>
      </c>
      <c r="B7512" s="13" t="n">
        <v>11</v>
      </c>
      <c r="C7512" s="13" t="n">
        <v>8</v>
      </c>
      <c r="D7512" s="13" t="n">
        <v>22</v>
      </c>
      <c r="E7512" s="19" t="n">
        <v>0.0185109518594163</v>
      </c>
      <c r="F7512" s="19" t="n">
        <v>0.0124381086346428</v>
      </c>
      <c r="G7512" s="19" t="n">
        <v>0.000493079999999992</v>
      </c>
      <c r="H7512" s="19" t="n">
        <v>0.00596172807629607</v>
      </c>
      <c r="I7512" s="19" t="n">
        <v>0.000110609322994842</v>
      </c>
      <c r="J7512" s="19" t="n">
        <v>0.0134419959517996</v>
      </c>
      <c r="K7512" s="20" t="n">
        <f aca="false">SUM(E7512:J7512)</f>
        <v>0.0509564738451496</v>
      </c>
    </row>
    <row r="7513" customFormat="false" ht="12.75" hidden="false" customHeight="false" outlineLevel="0" collapsed="false">
      <c r="A7513" s="13" t="n">
        <v>2004</v>
      </c>
      <c r="B7513" s="13" t="n">
        <v>11</v>
      </c>
      <c r="C7513" s="13" t="n">
        <v>8</v>
      </c>
      <c r="D7513" s="13" t="n">
        <v>23</v>
      </c>
      <c r="E7513" s="19" t="n">
        <v>0.0161058676197789</v>
      </c>
      <c r="F7513" s="19" t="n">
        <v>0.0122145896030573</v>
      </c>
      <c r="G7513" s="19" t="n">
        <v>0.000493079999999992</v>
      </c>
      <c r="H7513" s="19" t="n">
        <v>0.00602991361746494</v>
      </c>
      <c r="I7513" s="19" t="n">
        <v>0.000110609322994842</v>
      </c>
      <c r="J7513" s="19" t="n">
        <v>0.0137599958560305</v>
      </c>
      <c r="K7513" s="20" t="n">
        <f aca="false">SUM(E7513:J7513)</f>
        <v>0.0487140560193266</v>
      </c>
    </row>
    <row r="7514" customFormat="false" ht="12.75" hidden="false" customHeight="false" outlineLevel="0" collapsed="false">
      <c r="A7514" s="13" t="n">
        <v>2004</v>
      </c>
      <c r="B7514" s="13" t="n">
        <v>11</v>
      </c>
      <c r="C7514" s="13" t="n">
        <v>8</v>
      </c>
      <c r="D7514" s="13" t="n">
        <v>24</v>
      </c>
      <c r="E7514" s="19" t="n">
        <v>0.0130061347206145</v>
      </c>
      <c r="F7514" s="19" t="n">
        <v>0.0117723267694269</v>
      </c>
      <c r="G7514" s="19" t="n">
        <v>0.000493079999999992</v>
      </c>
      <c r="H7514" s="19" t="n">
        <v>0.00637855412016248</v>
      </c>
      <c r="I7514" s="19" t="n">
        <v>0.000110609322994842</v>
      </c>
      <c r="J7514" s="19" t="n">
        <v>0.0128019961445424</v>
      </c>
      <c r="K7514" s="20" t="n">
        <f aca="false">SUM(E7514:J7514)</f>
        <v>0.0445627010777411</v>
      </c>
    </row>
    <row r="7515" customFormat="false" ht="12.75" hidden="false" customHeight="false" outlineLevel="0" collapsed="false">
      <c r="A7515" s="13" t="n">
        <v>2004</v>
      </c>
      <c r="B7515" s="13" t="n">
        <v>11</v>
      </c>
      <c r="C7515" s="13" t="n">
        <v>9</v>
      </c>
      <c r="D7515" s="13" t="n">
        <v>1</v>
      </c>
      <c r="E7515" s="19" t="n">
        <v>0.0118788361514246</v>
      </c>
      <c r="F7515" s="19" t="n">
        <v>0.0110375550117267</v>
      </c>
      <c r="G7515" s="19" t="n">
        <v>0.000493079999999992</v>
      </c>
      <c r="H7515" s="19" t="n">
        <v>0.00575764498716098</v>
      </c>
      <c r="I7515" s="19" t="n">
        <v>0.000110609322994842</v>
      </c>
      <c r="J7515" s="19" t="n">
        <v>0.012741996162612</v>
      </c>
      <c r="K7515" s="20" t="n">
        <f aca="false">SUM(E7515:J7515)</f>
        <v>0.0420197216359191</v>
      </c>
    </row>
    <row r="7516" customFormat="false" ht="12.75" hidden="false" customHeight="false" outlineLevel="0" collapsed="false">
      <c r="A7516" s="13" t="n">
        <v>2004</v>
      </c>
      <c r="B7516" s="13" t="n">
        <v>11</v>
      </c>
      <c r="C7516" s="13" t="n">
        <v>9</v>
      </c>
      <c r="D7516" s="13" t="n">
        <v>2</v>
      </c>
      <c r="E7516" s="19" t="n">
        <v>0.0112707346485606</v>
      </c>
      <c r="F7516" s="19" t="n">
        <v>0.0107471017820891</v>
      </c>
      <c r="G7516" s="19" t="n">
        <v>0.000493079999999992</v>
      </c>
      <c r="H7516" s="19" t="n">
        <v>0.00577009981329587</v>
      </c>
      <c r="I7516" s="19" t="n">
        <v>0.000110609322994842</v>
      </c>
      <c r="J7516" s="19" t="n">
        <v>0.0134199959584251</v>
      </c>
      <c r="K7516" s="20" t="n">
        <f aca="false">SUM(E7516:J7516)</f>
        <v>0.0418116215253656</v>
      </c>
    </row>
    <row r="7517" customFormat="false" ht="12.75" hidden="false" customHeight="false" outlineLevel="0" collapsed="false">
      <c r="A7517" s="13" t="n">
        <v>2004</v>
      </c>
      <c r="B7517" s="13" t="n">
        <v>11</v>
      </c>
      <c r="C7517" s="13" t="n">
        <v>9</v>
      </c>
      <c r="D7517" s="13" t="n">
        <v>3</v>
      </c>
      <c r="E7517" s="19" t="n">
        <v>0.0110333547479</v>
      </c>
      <c r="F7517" s="19" t="n">
        <v>0.0105684171508616</v>
      </c>
      <c r="G7517" s="19" t="n">
        <v>0.000493079999999992</v>
      </c>
      <c r="H7517" s="19" t="n">
        <v>0.00593631455390335</v>
      </c>
      <c r="I7517" s="19" t="n">
        <v>0.000110609322994842</v>
      </c>
      <c r="J7517" s="19" t="n">
        <v>0.0139459958000147</v>
      </c>
      <c r="K7517" s="20" t="n">
        <f aca="false">SUM(E7517:J7517)</f>
        <v>0.0420877715756745</v>
      </c>
    </row>
    <row r="7518" customFormat="false" ht="12.75" hidden="false" customHeight="false" outlineLevel="0" collapsed="false">
      <c r="A7518" s="13" t="n">
        <v>2004</v>
      </c>
      <c r="B7518" s="13" t="n">
        <v>11</v>
      </c>
      <c r="C7518" s="13" t="n">
        <v>9</v>
      </c>
      <c r="D7518" s="13" t="n">
        <v>4</v>
      </c>
      <c r="E7518" s="19" t="n">
        <v>0.010796696027413</v>
      </c>
      <c r="F7518" s="19" t="n">
        <v>0.0106709727708548</v>
      </c>
      <c r="G7518" s="19" t="n">
        <v>0.000493079999999992</v>
      </c>
      <c r="H7518" s="19" t="n">
        <v>0.00606156687400059</v>
      </c>
      <c r="I7518" s="19" t="n">
        <v>0.000110609322994842</v>
      </c>
      <c r="J7518" s="19" t="n">
        <v>0.0140919957560452</v>
      </c>
      <c r="K7518" s="20" t="n">
        <f aca="false">SUM(E7518:J7518)</f>
        <v>0.0422249207513085</v>
      </c>
    </row>
    <row r="7519" customFormat="false" ht="12.75" hidden="false" customHeight="false" outlineLevel="0" collapsed="false">
      <c r="A7519" s="13" t="n">
        <v>2004</v>
      </c>
      <c r="B7519" s="13" t="n">
        <v>11</v>
      </c>
      <c r="C7519" s="13" t="n">
        <v>9</v>
      </c>
      <c r="D7519" s="13" t="n">
        <v>5</v>
      </c>
      <c r="E7519" s="19" t="n">
        <v>0.0113649768383672</v>
      </c>
      <c r="F7519" s="19" t="n">
        <v>0.0107398966968954</v>
      </c>
      <c r="G7519" s="19" t="n">
        <v>0.000493079999999992</v>
      </c>
      <c r="H7519" s="19" t="n">
        <v>0.00579202176958831</v>
      </c>
      <c r="I7519" s="19" t="n">
        <v>0.000110609322994842</v>
      </c>
      <c r="J7519" s="19" t="n">
        <v>0.0132579960072131</v>
      </c>
      <c r="K7519" s="20" t="n">
        <f aca="false">SUM(E7519:J7519)</f>
        <v>0.0417585806350589</v>
      </c>
    </row>
    <row r="7520" customFormat="false" ht="12.75" hidden="false" customHeight="false" outlineLevel="0" collapsed="false">
      <c r="A7520" s="13" t="n">
        <v>2004</v>
      </c>
      <c r="B7520" s="13" t="n">
        <v>11</v>
      </c>
      <c r="C7520" s="13" t="n">
        <v>9</v>
      </c>
      <c r="D7520" s="13" t="n">
        <v>6</v>
      </c>
      <c r="E7520" s="19" t="n">
        <v>0.0123762739616826</v>
      </c>
      <c r="F7520" s="19" t="n">
        <v>0.0108138819870372</v>
      </c>
      <c r="G7520" s="19" t="n">
        <v>0.000493079999999992</v>
      </c>
      <c r="H7520" s="19" t="n">
        <v>0.00557318272953804</v>
      </c>
      <c r="I7520" s="19" t="n">
        <v>0.000110609322994842</v>
      </c>
      <c r="J7520" s="19" t="n">
        <v>0.0130019960843103</v>
      </c>
      <c r="K7520" s="20" t="n">
        <f aca="false">SUM(E7520:J7520)</f>
        <v>0.042369024085563</v>
      </c>
    </row>
    <row r="7521" customFormat="false" ht="12.75" hidden="false" customHeight="false" outlineLevel="0" collapsed="false">
      <c r="A7521" s="13" t="n">
        <v>2004</v>
      </c>
      <c r="B7521" s="13" t="n">
        <v>11</v>
      </c>
      <c r="C7521" s="13" t="n">
        <v>9</v>
      </c>
      <c r="D7521" s="13" t="n">
        <v>7</v>
      </c>
      <c r="E7521" s="19" t="n">
        <v>0.0145117931250603</v>
      </c>
      <c r="F7521" s="19" t="n">
        <v>0.0120090565019812</v>
      </c>
      <c r="G7521" s="19" t="n">
        <v>0.000493079999999992</v>
      </c>
      <c r="H7521" s="19" t="n">
        <v>0.00558315606810355</v>
      </c>
      <c r="I7521" s="19" t="n">
        <v>0.000110609322994842</v>
      </c>
      <c r="J7521" s="19" t="n">
        <v>0.0138739958216982</v>
      </c>
      <c r="K7521" s="20" t="n">
        <f aca="false">SUM(E7521:J7521)</f>
        <v>0.0465816908398381</v>
      </c>
    </row>
    <row r="7522" customFormat="false" ht="12.75" hidden="false" customHeight="false" outlineLevel="0" collapsed="false">
      <c r="A7522" s="13" t="n">
        <v>2004</v>
      </c>
      <c r="B7522" s="13" t="n">
        <v>11</v>
      </c>
      <c r="C7522" s="13" t="n">
        <v>9</v>
      </c>
      <c r="D7522" s="13" t="n">
        <v>8</v>
      </c>
      <c r="E7522" s="19" t="n">
        <v>0.0169092668363873</v>
      </c>
      <c r="F7522" s="19" t="n">
        <v>0.0133639366043077</v>
      </c>
      <c r="G7522" s="19" t="n">
        <v>0.000246539999999996</v>
      </c>
      <c r="H7522" s="19" t="n">
        <v>0.0059483031851722</v>
      </c>
      <c r="I7522" s="19" t="n">
        <v>0.000110609322994842</v>
      </c>
      <c r="J7522" s="19" t="n">
        <v>0.0134919959367416</v>
      </c>
      <c r="K7522" s="20" t="n">
        <f aca="false">SUM(E7522:J7522)</f>
        <v>0.0500706518856036</v>
      </c>
    </row>
    <row r="7523" customFormat="false" ht="12.75" hidden="false" customHeight="false" outlineLevel="0" collapsed="false">
      <c r="A7523" s="13" t="n">
        <v>2004</v>
      </c>
      <c r="B7523" s="13" t="n">
        <v>11</v>
      </c>
      <c r="C7523" s="13" t="n">
        <v>9</v>
      </c>
      <c r="D7523" s="13" t="n">
        <v>9</v>
      </c>
      <c r="E7523" s="19" t="n">
        <v>0.0167262659946359</v>
      </c>
      <c r="F7523" s="19" t="n">
        <v>0.0147255071360859</v>
      </c>
      <c r="G7523" s="19" t="n">
        <v>0</v>
      </c>
      <c r="H7523" s="19" t="n">
        <v>0.00661987454688039</v>
      </c>
      <c r="I7523" s="19" t="n">
        <v>0.000110609322994842</v>
      </c>
      <c r="J7523" s="19" t="n">
        <v>0.0131559960379315</v>
      </c>
      <c r="K7523" s="20" t="n">
        <f aca="false">SUM(E7523:J7523)</f>
        <v>0.0513382530385286</v>
      </c>
    </row>
    <row r="7524" customFormat="false" ht="12.75" hidden="false" customHeight="false" outlineLevel="0" collapsed="false">
      <c r="A7524" s="13" t="n">
        <v>2004</v>
      </c>
      <c r="B7524" s="13" t="n">
        <v>11</v>
      </c>
      <c r="C7524" s="13" t="n">
        <v>9</v>
      </c>
      <c r="D7524" s="13" t="n">
        <v>10</v>
      </c>
      <c r="E7524" s="19" t="n">
        <v>0.0159928132726548</v>
      </c>
      <c r="F7524" s="19" t="n">
        <v>0.0146875363396579</v>
      </c>
      <c r="G7524" s="19" t="n">
        <v>0</v>
      </c>
      <c r="H7524" s="19" t="n">
        <v>0.00669962784856235</v>
      </c>
      <c r="I7524" s="19" t="n">
        <v>0.000110609322994842</v>
      </c>
      <c r="J7524" s="19" t="n">
        <v>0.0124919962379021</v>
      </c>
      <c r="K7524" s="20" t="n">
        <f aca="false">SUM(E7524:J7524)</f>
        <v>0.0499825830217721</v>
      </c>
    </row>
    <row r="7525" customFormat="false" ht="12.75" hidden="false" customHeight="false" outlineLevel="0" collapsed="false">
      <c r="A7525" s="13" t="n">
        <v>2004</v>
      </c>
      <c r="B7525" s="13" t="n">
        <v>11</v>
      </c>
      <c r="C7525" s="13" t="n">
        <v>9</v>
      </c>
      <c r="D7525" s="13" t="n">
        <v>11</v>
      </c>
      <c r="E7525" s="19" t="n">
        <v>0.0157989395587549</v>
      </c>
      <c r="F7525" s="19" t="n">
        <v>0.0146415387395646</v>
      </c>
      <c r="G7525" s="19" t="n">
        <v>0</v>
      </c>
      <c r="H7525" s="19" t="n">
        <v>0.00640476669694666</v>
      </c>
      <c r="I7525" s="19" t="n">
        <v>0.000110609322994842</v>
      </c>
      <c r="J7525" s="19" t="n">
        <v>0.0128779961216542</v>
      </c>
      <c r="K7525" s="20" t="n">
        <f aca="false">SUM(E7525:J7525)</f>
        <v>0.0498338504399151</v>
      </c>
    </row>
    <row r="7526" customFormat="false" ht="12.75" hidden="false" customHeight="false" outlineLevel="0" collapsed="false">
      <c r="A7526" s="13" t="n">
        <v>2004</v>
      </c>
      <c r="B7526" s="13" t="n">
        <v>11</v>
      </c>
      <c r="C7526" s="13" t="n">
        <v>9</v>
      </c>
      <c r="D7526" s="13" t="n">
        <v>12</v>
      </c>
      <c r="E7526" s="19" t="n">
        <v>0.0157380249708416</v>
      </c>
      <c r="F7526" s="19" t="n">
        <v>0.0146482961568629</v>
      </c>
      <c r="G7526" s="19" t="n">
        <v>0</v>
      </c>
      <c r="H7526" s="19" t="n">
        <v>0.00624592585915048</v>
      </c>
      <c r="I7526" s="19" t="n">
        <v>0.000110609322994842</v>
      </c>
      <c r="J7526" s="19" t="n">
        <v>0.0135179959289114</v>
      </c>
      <c r="K7526" s="20" t="n">
        <f aca="false">SUM(E7526:J7526)</f>
        <v>0.0502608522387612</v>
      </c>
    </row>
    <row r="7527" customFormat="false" ht="12.75" hidden="false" customHeight="false" outlineLevel="0" collapsed="false">
      <c r="A7527" s="13" t="n">
        <v>2004</v>
      </c>
      <c r="B7527" s="13" t="n">
        <v>11</v>
      </c>
      <c r="C7527" s="13" t="n">
        <v>9</v>
      </c>
      <c r="D7527" s="13" t="n">
        <v>13</v>
      </c>
      <c r="E7527" s="19" t="n">
        <v>0.0148310437488621</v>
      </c>
      <c r="F7527" s="19" t="n">
        <v>0.014405385097178</v>
      </c>
      <c r="G7527" s="19" t="n">
        <v>0</v>
      </c>
      <c r="H7527" s="19" t="n">
        <v>0.00632963483823911</v>
      </c>
      <c r="I7527" s="19" t="n">
        <v>0.000110609322994842</v>
      </c>
      <c r="J7527" s="19" t="n">
        <v>0.0123379962842809</v>
      </c>
      <c r="K7527" s="20" t="n">
        <f aca="false">SUM(E7527:J7527)</f>
        <v>0.0480146692915549</v>
      </c>
    </row>
    <row r="7528" customFormat="false" ht="12.75" hidden="false" customHeight="false" outlineLevel="0" collapsed="false">
      <c r="A7528" s="13" t="n">
        <v>2004</v>
      </c>
      <c r="B7528" s="13" t="n">
        <v>11</v>
      </c>
      <c r="C7528" s="13" t="n">
        <v>9</v>
      </c>
      <c r="D7528" s="13" t="n">
        <v>14</v>
      </c>
      <c r="E7528" s="19" t="n">
        <v>0.0147644642676334</v>
      </c>
      <c r="F7528" s="19" t="n">
        <v>0.0148043302305325</v>
      </c>
      <c r="G7528" s="19" t="n">
        <v>0</v>
      </c>
      <c r="H7528" s="19" t="n">
        <v>0.0061536902176076</v>
      </c>
      <c r="I7528" s="19" t="n">
        <v>0.000110609322994842</v>
      </c>
      <c r="J7528" s="19" t="n">
        <v>0.0127159961704422</v>
      </c>
      <c r="K7528" s="20" t="n">
        <f aca="false">SUM(E7528:J7528)</f>
        <v>0.0485490902092106</v>
      </c>
    </row>
    <row r="7529" customFormat="false" ht="12.75" hidden="false" customHeight="false" outlineLevel="0" collapsed="false">
      <c r="A7529" s="13" t="n">
        <v>2004</v>
      </c>
      <c r="B7529" s="13" t="n">
        <v>11</v>
      </c>
      <c r="C7529" s="13" t="n">
        <v>9</v>
      </c>
      <c r="D7529" s="13" t="n">
        <v>15</v>
      </c>
      <c r="E7529" s="19" t="n">
        <v>0.0147957922161449</v>
      </c>
      <c r="F7529" s="19" t="n">
        <v>0.0149235826879814</v>
      </c>
      <c r="G7529" s="19" t="n">
        <v>0</v>
      </c>
      <c r="H7529" s="19" t="n">
        <v>0.00641093029106749</v>
      </c>
      <c r="I7529" s="19" t="n">
        <v>0.000110609322994842</v>
      </c>
      <c r="J7529" s="19" t="n">
        <v>0.0134639959451741</v>
      </c>
      <c r="K7529" s="20" t="n">
        <f aca="false">SUM(E7529:J7529)</f>
        <v>0.0497049104633628</v>
      </c>
    </row>
    <row r="7530" customFormat="false" ht="12.75" hidden="false" customHeight="false" outlineLevel="0" collapsed="false">
      <c r="A7530" s="13" t="n">
        <v>2004</v>
      </c>
      <c r="B7530" s="13" t="n">
        <v>11</v>
      </c>
      <c r="C7530" s="13" t="n">
        <v>9</v>
      </c>
      <c r="D7530" s="13" t="n">
        <v>16</v>
      </c>
      <c r="E7530" s="19" t="n">
        <v>0.0163967851521788</v>
      </c>
      <c r="F7530" s="19" t="n">
        <v>0.014458158106053</v>
      </c>
      <c r="G7530" s="19" t="n">
        <v>0</v>
      </c>
      <c r="H7530" s="19" t="n">
        <v>0.00627004482950946</v>
      </c>
      <c r="I7530" s="19" t="n">
        <v>0.000110609322994842</v>
      </c>
      <c r="J7530" s="19" t="n">
        <v>0.0129439961017776</v>
      </c>
      <c r="K7530" s="20" t="n">
        <f aca="false">SUM(E7530:J7530)</f>
        <v>0.0501795935125136</v>
      </c>
    </row>
    <row r="7531" customFormat="false" ht="12.75" hidden="false" customHeight="false" outlineLevel="0" collapsed="false">
      <c r="A7531" s="13" t="n">
        <v>2004</v>
      </c>
      <c r="B7531" s="13" t="n">
        <v>11</v>
      </c>
      <c r="C7531" s="13" t="n">
        <v>9</v>
      </c>
      <c r="D7531" s="13" t="n">
        <v>17</v>
      </c>
      <c r="E7531" s="19" t="n">
        <v>0.01875723667405</v>
      </c>
      <c r="F7531" s="19" t="n">
        <v>0.0142283590875029</v>
      </c>
      <c r="G7531" s="19" t="n">
        <v>0</v>
      </c>
      <c r="H7531" s="19" t="n">
        <v>0.00650017002083545</v>
      </c>
      <c r="I7531" s="19" t="n">
        <v>0.000110609322994842</v>
      </c>
      <c r="J7531" s="19" t="n">
        <v>0.0130279960764801</v>
      </c>
      <c r="K7531" s="20" t="n">
        <f aca="false">SUM(E7531:J7531)</f>
        <v>0.0526243711818632</v>
      </c>
    </row>
    <row r="7532" customFormat="false" ht="12.75" hidden="false" customHeight="false" outlineLevel="0" collapsed="false">
      <c r="A7532" s="13" t="n">
        <v>2004</v>
      </c>
      <c r="B7532" s="13" t="n">
        <v>11</v>
      </c>
      <c r="C7532" s="13" t="n">
        <v>9</v>
      </c>
      <c r="D7532" s="13" t="n">
        <v>18</v>
      </c>
      <c r="E7532" s="19" t="n">
        <v>0.0215585771581698</v>
      </c>
      <c r="F7532" s="19" t="n">
        <v>0.0143444531131761</v>
      </c>
      <c r="G7532" s="19" t="n">
        <v>0</v>
      </c>
      <c r="H7532" s="19" t="n">
        <v>0.00674796325612175</v>
      </c>
      <c r="I7532" s="19" t="n">
        <v>0.000110609322994842</v>
      </c>
      <c r="J7532" s="19" t="n">
        <v>0.01383799583254</v>
      </c>
      <c r="K7532" s="20" t="n">
        <f aca="false">SUM(E7532:J7532)</f>
        <v>0.0565995986830024</v>
      </c>
    </row>
    <row r="7533" customFormat="false" ht="12.75" hidden="false" customHeight="false" outlineLevel="0" collapsed="false">
      <c r="A7533" s="13" t="n">
        <v>2004</v>
      </c>
      <c r="B7533" s="13" t="n">
        <v>11</v>
      </c>
      <c r="C7533" s="13" t="n">
        <v>9</v>
      </c>
      <c r="D7533" s="13" t="n">
        <v>19</v>
      </c>
      <c r="E7533" s="19" t="n">
        <v>0.0213229971053793</v>
      </c>
      <c r="F7533" s="19" t="n">
        <v>0.0139970552168543</v>
      </c>
      <c r="G7533" s="19" t="n">
        <v>0.000493079999999992</v>
      </c>
      <c r="H7533" s="19" t="n">
        <v>0.00615878102240096</v>
      </c>
      <c r="I7533" s="19" t="n">
        <v>0.000110609322994842</v>
      </c>
      <c r="J7533" s="19" t="n">
        <v>0.0137179958686793</v>
      </c>
      <c r="K7533" s="20" t="n">
        <f aca="false">SUM(E7533:J7533)</f>
        <v>0.0558005185363087</v>
      </c>
    </row>
    <row r="7534" customFormat="false" ht="12.75" hidden="false" customHeight="false" outlineLevel="0" collapsed="false">
      <c r="A7534" s="13" t="n">
        <v>2004</v>
      </c>
      <c r="B7534" s="13" t="n">
        <v>11</v>
      </c>
      <c r="C7534" s="13" t="n">
        <v>9</v>
      </c>
      <c r="D7534" s="13" t="n">
        <v>20</v>
      </c>
      <c r="E7534" s="19" t="n">
        <v>0.0209772705484019</v>
      </c>
      <c r="F7534" s="19" t="n">
        <v>0.0134797059136313</v>
      </c>
      <c r="G7534" s="19" t="n">
        <v>0.000493079999999992</v>
      </c>
      <c r="H7534" s="19" t="n">
        <v>0.00576978694043114</v>
      </c>
      <c r="I7534" s="19" t="n">
        <v>0.000110609322994842</v>
      </c>
      <c r="J7534" s="19" t="n">
        <v>0.0134979959349346</v>
      </c>
      <c r="K7534" s="20" t="n">
        <f aca="false">SUM(E7534:J7534)</f>
        <v>0.0543284486603938</v>
      </c>
    </row>
    <row r="7535" customFormat="false" ht="12.75" hidden="false" customHeight="false" outlineLevel="0" collapsed="false">
      <c r="A7535" s="13" t="n">
        <v>2004</v>
      </c>
      <c r="B7535" s="13" t="n">
        <v>11</v>
      </c>
      <c r="C7535" s="13" t="n">
        <v>9</v>
      </c>
      <c r="D7535" s="13" t="n">
        <v>21</v>
      </c>
      <c r="E7535" s="19" t="n">
        <v>0.0200706463810864</v>
      </c>
      <c r="F7535" s="19" t="n">
        <v>0.0131864592278373</v>
      </c>
      <c r="G7535" s="19" t="n">
        <v>0.000493079999999992</v>
      </c>
      <c r="H7535" s="19" t="n">
        <v>0.00559886485350476</v>
      </c>
      <c r="I7535" s="19" t="n">
        <v>0.000110609322994842</v>
      </c>
      <c r="J7535" s="19" t="n">
        <v>0.0128059961433377</v>
      </c>
      <c r="K7535" s="20" t="n">
        <f aca="false">SUM(E7535:J7535)</f>
        <v>0.0522656559287611</v>
      </c>
    </row>
    <row r="7536" customFormat="false" ht="12.75" hidden="false" customHeight="false" outlineLevel="0" collapsed="false">
      <c r="A7536" s="13" t="n">
        <v>2004</v>
      </c>
      <c r="B7536" s="13" t="n">
        <v>11</v>
      </c>
      <c r="C7536" s="13" t="n">
        <v>9</v>
      </c>
      <c r="D7536" s="13" t="n">
        <v>22</v>
      </c>
      <c r="E7536" s="19" t="n">
        <v>0.0186974210270262</v>
      </c>
      <c r="F7536" s="19" t="n">
        <v>0.0125997617964537</v>
      </c>
      <c r="G7536" s="19" t="n">
        <v>0.000493079999999992</v>
      </c>
      <c r="H7536" s="19" t="n">
        <v>0.00552217875879748</v>
      </c>
      <c r="I7536" s="19" t="n">
        <v>0.000110609322994842</v>
      </c>
      <c r="J7536" s="19" t="n">
        <v>0.0138719958223006</v>
      </c>
      <c r="K7536" s="20" t="n">
        <f aca="false">SUM(E7536:J7536)</f>
        <v>0.0512950467275728</v>
      </c>
    </row>
    <row r="7537" customFormat="false" ht="12.75" hidden="false" customHeight="false" outlineLevel="0" collapsed="false">
      <c r="A7537" s="13" t="n">
        <v>2004</v>
      </c>
      <c r="B7537" s="13" t="n">
        <v>11</v>
      </c>
      <c r="C7537" s="13" t="n">
        <v>9</v>
      </c>
      <c r="D7537" s="13" t="n">
        <v>23</v>
      </c>
      <c r="E7537" s="19" t="n">
        <v>0.0163728406890664</v>
      </c>
      <c r="F7537" s="19" t="n">
        <v>0.0121544649168043</v>
      </c>
      <c r="G7537" s="19" t="n">
        <v>0.000493079999999992</v>
      </c>
      <c r="H7537" s="19" t="n">
        <v>0.00553274745242908</v>
      </c>
      <c r="I7537" s="19" t="n">
        <v>0.000110609322994842</v>
      </c>
      <c r="J7537" s="19" t="n">
        <v>0.0136119959006023</v>
      </c>
      <c r="K7537" s="20" t="n">
        <f aca="false">SUM(E7537:J7537)</f>
        <v>0.0482757382818969</v>
      </c>
    </row>
    <row r="7538" customFormat="false" ht="12.75" hidden="false" customHeight="false" outlineLevel="0" collapsed="false">
      <c r="A7538" s="13" t="n">
        <v>2004</v>
      </c>
      <c r="B7538" s="13" t="n">
        <v>11</v>
      </c>
      <c r="C7538" s="13" t="n">
        <v>9</v>
      </c>
      <c r="D7538" s="13" t="n">
        <v>24</v>
      </c>
      <c r="E7538" s="19" t="n">
        <v>0.0135239620759262</v>
      </c>
      <c r="F7538" s="19" t="n">
        <v>0.0116308837147605</v>
      </c>
      <c r="G7538" s="19" t="n">
        <v>0.000493079999999992</v>
      </c>
      <c r="H7538" s="19" t="n">
        <v>0.00576508789651831</v>
      </c>
      <c r="I7538" s="19" t="n">
        <v>0.000110609322994842</v>
      </c>
      <c r="J7538" s="19" t="n">
        <v>0.0137359958632584</v>
      </c>
      <c r="K7538" s="20" t="n">
        <f aca="false">SUM(E7538:J7538)</f>
        <v>0.0452596188734582</v>
      </c>
    </row>
    <row r="7539" customFormat="false" ht="12.75" hidden="false" customHeight="false" outlineLevel="0" collapsed="false">
      <c r="A7539" s="13" t="n">
        <v>2004</v>
      </c>
      <c r="B7539" s="13" t="n">
        <v>11</v>
      </c>
      <c r="C7539" s="13" t="n">
        <v>10</v>
      </c>
      <c r="D7539" s="13" t="n">
        <v>1</v>
      </c>
      <c r="E7539" s="19" t="n">
        <v>0.0118730606989245</v>
      </c>
      <c r="F7539" s="19" t="n">
        <v>0.0109841969563113</v>
      </c>
      <c r="G7539" s="19" t="n">
        <v>0.000493079999999992</v>
      </c>
      <c r="H7539" s="19" t="n">
        <v>0.00555851333916588</v>
      </c>
      <c r="I7539" s="19" t="n">
        <v>0.000110609322994842</v>
      </c>
      <c r="J7539" s="19" t="n">
        <v>0.0131479960403408</v>
      </c>
      <c r="K7539" s="20" t="n">
        <f aca="false">SUM(E7539:J7539)</f>
        <v>0.0421674563577373</v>
      </c>
    </row>
    <row r="7540" customFormat="false" ht="12.75" hidden="false" customHeight="false" outlineLevel="0" collapsed="false">
      <c r="A7540" s="13" t="n">
        <v>2004</v>
      </c>
      <c r="B7540" s="13" t="n">
        <v>11</v>
      </c>
      <c r="C7540" s="13" t="n">
        <v>10</v>
      </c>
      <c r="D7540" s="13" t="n">
        <v>2</v>
      </c>
      <c r="E7540" s="19" t="n">
        <v>0.011196724837615</v>
      </c>
      <c r="F7540" s="19" t="n">
        <v>0.0106033237734455</v>
      </c>
      <c r="G7540" s="19" t="n">
        <v>0.000493079999999992</v>
      </c>
      <c r="H7540" s="19" t="n">
        <v>0.0055272087543422</v>
      </c>
      <c r="I7540" s="19" t="n">
        <v>0.000110609322994842</v>
      </c>
      <c r="J7540" s="19" t="n">
        <v>0.0131299960457617</v>
      </c>
      <c r="K7540" s="20" t="n">
        <f aca="false">SUM(E7540:J7540)</f>
        <v>0.0410609427341592</v>
      </c>
    </row>
    <row r="7541" customFormat="false" ht="12.75" hidden="false" customHeight="false" outlineLevel="0" collapsed="false">
      <c r="A7541" s="13" t="n">
        <v>2004</v>
      </c>
      <c r="B7541" s="13" t="n">
        <v>11</v>
      </c>
      <c r="C7541" s="13" t="n">
        <v>10</v>
      </c>
      <c r="D7541" s="13" t="n">
        <v>3</v>
      </c>
      <c r="E7541" s="19" t="n">
        <v>0.0109035647607366</v>
      </c>
      <c r="F7541" s="19" t="n">
        <v>0.010410912517085</v>
      </c>
      <c r="G7541" s="19" t="n">
        <v>0.000493079999999992</v>
      </c>
      <c r="H7541" s="19" t="n">
        <v>0.00566503969430493</v>
      </c>
      <c r="I7541" s="19" t="n">
        <v>0.000110609322994842</v>
      </c>
      <c r="J7541" s="19" t="n">
        <v>0.0126739961830909</v>
      </c>
      <c r="K7541" s="20" t="n">
        <f aca="false">SUM(E7541:J7541)</f>
        <v>0.0402572024782123</v>
      </c>
    </row>
    <row r="7542" customFormat="false" ht="12.75" hidden="false" customHeight="false" outlineLevel="0" collapsed="false">
      <c r="A7542" s="13" t="n">
        <v>2004</v>
      </c>
      <c r="B7542" s="13" t="n">
        <v>11</v>
      </c>
      <c r="C7542" s="13" t="n">
        <v>10</v>
      </c>
      <c r="D7542" s="13" t="n">
        <v>4</v>
      </c>
      <c r="E7542" s="19" t="n">
        <v>0.0106792819122809</v>
      </c>
      <c r="F7542" s="19" t="n">
        <v>0.0105900480367589</v>
      </c>
      <c r="G7542" s="19" t="n">
        <v>0.000493079999999992</v>
      </c>
      <c r="H7542" s="19" t="n">
        <v>0.00580560481466412</v>
      </c>
      <c r="I7542" s="19" t="n">
        <v>0.000110609322994842</v>
      </c>
      <c r="J7542" s="19" t="n">
        <v>0.0135279959258998</v>
      </c>
      <c r="K7542" s="20" t="n">
        <f aca="false">SUM(E7542:J7542)</f>
        <v>0.0412066200125985</v>
      </c>
    </row>
    <row r="7543" customFormat="false" ht="12.75" hidden="false" customHeight="false" outlineLevel="0" collapsed="false">
      <c r="A7543" s="13" t="n">
        <v>2004</v>
      </c>
      <c r="B7543" s="13" t="n">
        <v>11</v>
      </c>
      <c r="C7543" s="13" t="n">
        <v>10</v>
      </c>
      <c r="D7543" s="13" t="n">
        <v>5</v>
      </c>
      <c r="E7543" s="19" t="n">
        <v>0.0110368231677403</v>
      </c>
      <c r="F7543" s="19" t="n">
        <v>0.0104951621327742</v>
      </c>
      <c r="G7543" s="19" t="n">
        <v>0.000493079999999992</v>
      </c>
      <c r="H7543" s="19" t="n">
        <v>0.00537773775374572</v>
      </c>
      <c r="I7543" s="19" t="n">
        <v>0.000110609322994842</v>
      </c>
      <c r="J7543" s="19" t="n">
        <v>0.0125899962083884</v>
      </c>
      <c r="K7543" s="20" t="n">
        <f aca="false">SUM(E7543:J7543)</f>
        <v>0.0401034085856435</v>
      </c>
    </row>
    <row r="7544" customFormat="false" ht="12.75" hidden="false" customHeight="false" outlineLevel="0" collapsed="false">
      <c r="A7544" s="13" t="n">
        <v>2004</v>
      </c>
      <c r="B7544" s="13" t="n">
        <v>11</v>
      </c>
      <c r="C7544" s="13" t="n">
        <v>10</v>
      </c>
      <c r="D7544" s="13" t="n">
        <v>6</v>
      </c>
      <c r="E7544" s="19" t="n">
        <v>0.0120903668078575</v>
      </c>
      <c r="F7544" s="19" t="n">
        <v>0.0108552957819937</v>
      </c>
      <c r="G7544" s="19" t="n">
        <v>0.000493079999999992</v>
      </c>
      <c r="H7544" s="19" t="n">
        <v>0.00516500913847603</v>
      </c>
      <c r="I7544" s="19" t="n">
        <v>0.000110609322994842</v>
      </c>
      <c r="J7544" s="19" t="n">
        <v>0.0121339963457176</v>
      </c>
      <c r="K7544" s="20" t="n">
        <f aca="false">SUM(E7544:J7544)</f>
        <v>0.0408483573970397</v>
      </c>
    </row>
    <row r="7545" customFormat="false" ht="12.75" hidden="false" customHeight="false" outlineLevel="0" collapsed="false">
      <c r="A7545" s="13" t="n">
        <v>2004</v>
      </c>
      <c r="B7545" s="13" t="n">
        <v>11</v>
      </c>
      <c r="C7545" s="13" t="n">
        <v>10</v>
      </c>
      <c r="D7545" s="13" t="n">
        <v>7</v>
      </c>
      <c r="E7545" s="19" t="n">
        <v>0.0142137722622389</v>
      </c>
      <c r="F7545" s="19" t="n">
        <v>0.0119930508792017</v>
      </c>
      <c r="G7545" s="19" t="n">
        <v>0.000493079999999992</v>
      </c>
      <c r="H7545" s="19" t="n">
        <v>0.00512577318738362</v>
      </c>
      <c r="I7545" s="19" t="n">
        <v>0.000110609322994842</v>
      </c>
      <c r="J7545" s="19" t="n">
        <v>0.0135959959054209</v>
      </c>
      <c r="K7545" s="20" t="n">
        <f aca="false">SUM(E7545:J7545)</f>
        <v>0.04553228155724</v>
      </c>
    </row>
    <row r="7546" customFormat="false" ht="12.75" hidden="false" customHeight="false" outlineLevel="0" collapsed="false">
      <c r="A7546" s="13" t="n">
        <v>2004</v>
      </c>
      <c r="B7546" s="13" t="n">
        <v>11</v>
      </c>
      <c r="C7546" s="13" t="n">
        <v>10</v>
      </c>
      <c r="D7546" s="13" t="n">
        <v>8</v>
      </c>
      <c r="E7546" s="19" t="n">
        <v>0.0165813009590752</v>
      </c>
      <c r="F7546" s="19" t="n">
        <v>0.0132874327427327</v>
      </c>
      <c r="G7546" s="19" t="n">
        <v>0.000246539999999996</v>
      </c>
      <c r="H7546" s="19" t="n">
        <v>0.00544610029867953</v>
      </c>
      <c r="I7546" s="19" t="n">
        <v>0.000110609322994842</v>
      </c>
      <c r="J7546" s="19" t="n">
        <v>0.0119719963945056</v>
      </c>
      <c r="K7546" s="20" t="n">
        <f aca="false">SUM(E7546:J7546)</f>
        <v>0.0476439797179879</v>
      </c>
    </row>
    <row r="7547" customFormat="false" ht="12.75" hidden="false" customHeight="false" outlineLevel="0" collapsed="false">
      <c r="A7547" s="13" t="n">
        <v>2004</v>
      </c>
      <c r="B7547" s="13" t="n">
        <v>11</v>
      </c>
      <c r="C7547" s="13" t="n">
        <v>10</v>
      </c>
      <c r="D7547" s="13" t="n">
        <v>9</v>
      </c>
      <c r="E7547" s="19" t="n">
        <v>0.0166511833135677</v>
      </c>
      <c r="F7547" s="19" t="n">
        <v>0.0146958612958</v>
      </c>
      <c r="G7547" s="19" t="n">
        <v>0</v>
      </c>
      <c r="H7547" s="19" t="n">
        <v>0.00630589582562792</v>
      </c>
      <c r="I7547" s="19" t="n">
        <v>0.000110609322994842</v>
      </c>
      <c r="J7547" s="19" t="n">
        <v>0.0123179962903041</v>
      </c>
      <c r="K7547" s="20" t="n">
        <f aca="false">SUM(E7547:J7547)</f>
        <v>0.0500815460482946</v>
      </c>
    </row>
    <row r="7548" customFormat="false" ht="12.75" hidden="false" customHeight="false" outlineLevel="0" collapsed="false">
      <c r="A7548" s="13" t="n">
        <v>2004</v>
      </c>
      <c r="B7548" s="13" t="n">
        <v>11</v>
      </c>
      <c r="C7548" s="13" t="n">
        <v>10</v>
      </c>
      <c r="D7548" s="13" t="n">
        <v>10</v>
      </c>
      <c r="E7548" s="19" t="n">
        <v>0.0161729284983136</v>
      </c>
      <c r="F7548" s="19" t="n">
        <v>0.0151797024059423</v>
      </c>
      <c r="G7548" s="19" t="n">
        <v>0</v>
      </c>
      <c r="H7548" s="19" t="n">
        <v>0.00657981348673646</v>
      </c>
      <c r="I7548" s="19" t="n">
        <v>0.000110609322994842</v>
      </c>
      <c r="J7548" s="19" t="n">
        <v>0.0126399961933304</v>
      </c>
      <c r="K7548" s="20" t="n">
        <f aca="false">SUM(E7548:J7548)</f>
        <v>0.0506830499073176</v>
      </c>
    </row>
    <row r="7549" customFormat="false" ht="12.75" hidden="false" customHeight="false" outlineLevel="0" collapsed="false">
      <c r="A7549" s="13" t="n">
        <v>2004</v>
      </c>
      <c r="B7549" s="13" t="n">
        <v>11</v>
      </c>
      <c r="C7549" s="13" t="n">
        <v>10</v>
      </c>
      <c r="D7549" s="13" t="n">
        <v>11</v>
      </c>
      <c r="E7549" s="19" t="n">
        <v>0.015899590969252</v>
      </c>
      <c r="F7549" s="19" t="n">
        <v>0.0153594401084441</v>
      </c>
      <c r="G7549" s="19" t="n">
        <v>0</v>
      </c>
      <c r="H7549" s="19" t="n">
        <v>0.00624068113690993</v>
      </c>
      <c r="I7549" s="19" t="n">
        <v>0.000110609322994842</v>
      </c>
      <c r="J7549" s="19" t="n">
        <v>0.0117939964481122</v>
      </c>
      <c r="K7549" s="20" t="n">
        <f aca="false">SUM(E7549:J7549)</f>
        <v>0.0494043179857131</v>
      </c>
    </row>
    <row r="7550" customFormat="false" ht="12.75" hidden="false" customHeight="false" outlineLevel="0" collapsed="false">
      <c r="A7550" s="13" t="n">
        <v>2004</v>
      </c>
      <c r="B7550" s="13" t="n">
        <v>11</v>
      </c>
      <c r="C7550" s="13" t="n">
        <v>10</v>
      </c>
      <c r="D7550" s="13" t="n">
        <v>12</v>
      </c>
      <c r="E7550" s="19" t="n">
        <v>0.0162462523864043</v>
      </c>
      <c r="F7550" s="19" t="n">
        <v>0.0152455715407619</v>
      </c>
      <c r="G7550" s="19" t="n">
        <v>0</v>
      </c>
      <c r="H7550" s="19" t="n">
        <v>0.00636772471598061</v>
      </c>
      <c r="I7550" s="19" t="n">
        <v>0.000110609322994842</v>
      </c>
      <c r="J7550" s="19" t="n">
        <v>0.0132219960180549</v>
      </c>
      <c r="K7550" s="20" t="n">
        <f aca="false">SUM(E7550:J7550)</f>
        <v>0.0511921539841966</v>
      </c>
    </row>
    <row r="7551" customFormat="false" ht="12.75" hidden="false" customHeight="false" outlineLevel="0" collapsed="false">
      <c r="A7551" s="13" t="n">
        <v>2004</v>
      </c>
      <c r="B7551" s="13" t="n">
        <v>11</v>
      </c>
      <c r="C7551" s="13" t="n">
        <v>10</v>
      </c>
      <c r="D7551" s="13" t="n">
        <v>13</v>
      </c>
      <c r="E7551" s="19" t="n">
        <v>0.0153207975725852</v>
      </c>
      <c r="F7551" s="19" t="n">
        <v>0.0151616032238614</v>
      </c>
      <c r="G7551" s="19" t="n">
        <v>0</v>
      </c>
      <c r="H7551" s="19" t="n">
        <v>0.00644824273601975</v>
      </c>
      <c r="I7551" s="19" t="n">
        <v>0.000110609322994842</v>
      </c>
      <c r="J7551" s="19" t="n">
        <v>0.0106979967781842</v>
      </c>
      <c r="K7551" s="20" t="n">
        <f aca="false">SUM(E7551:J7551)</f>
        <v>0.0477392496336454</v>
      </c>
    </row>
    <row r="7552" customFormat="false" ht="12.75" hidden="false" customHeight="false" outlineLevel="0" collapsed="false">
      <c r="A7552" s="13" t="n">
        <v>2004</v>
      </c>
      <c r="B7552" s="13" t="n">
        <v>11</v>
      </c>
      <c r="C7552" s="13" t="n">
        <v>10</v>
      </c>
      <c r="D7552" s="13" t="n">
        <v>14</v>
      </c>
      <c r="E7552" s="19" t="n">
        <v>0.0149457435692594</v>
      </c>
      <c r="F7552" s="19" t="n">
        <v>0.0151336016061509</v>
      </c>
      <c r="G7552" s="19" t="n">
        <v>0</v>
      </c>
      <c r="H7552" s="19" t="n">
        <v>0.00605478688794851</v>
      </c>
      <c r="I7552" s="19" t="n">
        <v>0.000110609322994842</v>
      </c>
      <c r="J7552" s="19" t="n">
        <v>0.0127379961638166</v>
      </c>
      <c r="K7552" s="20" t="n">
        <f aca="false">SUM(E7552:J7552)</f>
        <v>0.0489827375501703</v>
      </c>
    </row>
    <row r="7553" customFormat="false" ht="12.75" hidden="false" customHeight="false" outlineLevel="0" collapsed="false">
      <c r="A7553" s="13" t="n">
        <v>2004</v>
      </c>
      <c r="B7553" s="13" t="n">
        <v>11</v>
      </c>
      <c r="C7553" s="13" t="n">
        <v>10</v>
      </c>
      <c r="D7553" s="13" t="n">
        <v>15</v>
      </c>
      <c r="E7553" s="19" t="n">
        <v>0.0140036898280474</v>
      </c>
      <c r="F7553" s="19" t="n">
        <v>0.0145531568490254</v>
      </c>
      <c r="G7553" s="19" t="n">
        <v>0</v>
      </c>
      <c r="H7553" s="19" t="n">
        <v>0.00566139362670435</v>
      </c>
      <c r="I7553" s="19" t="n">
        <v>0.000110609322994842</v>
      </c>
      <c r="J7553" s="19" t="n">
        <v>0.0128439961318936</v>
      </c>
      <c r="K7553" s="20" t="n">
        <f aca="false">SUM(E7553:J7553)</f>
        <v>0.0471728457586656</v>
      </c>
    </row>
    <row r="7554" customFormat="false" ht="12.75" hidden="false" customHeight="false" outlineLevel="0" collapsed="false">
      <c r="A7554" s="13" t="n">
        <v>2004</v>
      </c>
      <c r="B7554" s="13" t="n">
        <v>11</v>
      </c>
      <c r="C7554" s="13" t="n">
        <v>10</v>
      </c>
      <c r="D7554" s="13" t="n">
        <v>16</v>
      </c>
      <c r="E7554" s="19" t="n">
        <v>0.00864367907626981</v>
      </c>
      <c r="F7554" s="19" t="n">
        <v>0.0106601385464373</v>
      </c>
      <c r="G7554" s="19" t="n">
        <v>0</v>
      </c>
      <c r="H7554" s="19" t="n">
        <v>0.000682892325829357</v>
      </c>
      <c r="I7554" s="19" t="n">
        <v>0.000110609322994842</v>
      </c>
      <c r="J7554" s="19" t="n">
        <v>0.0114059965649625</v>
      </c>
      <c r="K7554" s="20" t="n">
        <f aca="false">SUM(E7554:J7554)</f>
        <v>0.0315033158364938</v>
      </c>
    </row>
    <row r="7555" customFormat="false" ht="12.75" hidden="false" customHeight="false" outlineLevel="0" collapsed="false">
      <c r="A7555" s="13" t="n">
        <v>2004</v>
      </c>
      <c r="B7555" s="13" t="n">
        <v>11</v>
      </c>
      <c r="C7555" s="13" t="n">
        <v>10</v>
      </c>
      <c r="D7555" s="13" t="n">
        <v>17</v>
      </c>
      <c r="E7555" s="19" t="n">
        <v>0.0142902886211946</v>
      </c>
      <c r="F7555" s="19" t="n">
        <v>0.0126492972789027</v>
      </c>
      <c r="G7555" s="19" t="n">
        <v>0</v>
      </c>
      <c r="H7555" s="19" t="n">
        <v>0.00315102889052293</v>
      </c>
      <c r="I7555" s="19" t="n">
        <v>0.000110609322994842</v>
      </c>
      <c r="J7555" s="19" t="n">
        <v>0.0121819963312619</v>
      </c>
      <c r="K7555" s="20" t="n">
        <f aca="false">SUM(E7555:J7555)</f>
        <v>0.042383220444877</v>
      </c>
    </row>
    <row r="7556" customFormat="false" ht="12.75" hidden="false" customHeight="false" outlineLevel="0" collapsed="false">
      <c r="A7556" s="13" t="n">
        <v>2004</v>
      </c>
      <c r="B7556" s="13" t="n">
        <v>11</v>
      </c>
      <c r="C7556" s="13" t="n">
        <v>10</v>
      </c>
      <c r="D7556" s="13" t="n">
        <v>18</v>
      </c>
      <c r="E7556" s="19" t="n">
        <v>0.0186633574366802</v>
      </c>
      <c r="F7556" s="19" t="n">
        <v>0.0133165981853005</v>
      </c>
      <c r="G7556" s="19" t="n">
        <v>0</v>
      </c>
      <c r="H7556" s="19" t="n">
        <v>0.00444455240528581</v>
      </c>
      <c r="I7556" s="19" t="n">
        <v>0.000110609322994842</v>
      </c>
      <c r="J7556" s="19" t="n">
        <v>0.012853996128882</v>
      </c>
      <c r="K7556" s="20" t="n">
        <f aca="false">SUM(E7556:J7556)</f>
        <v>0.0493891134791434</v>
      </c>
    </row>
    <row r="7557" customFormat="false" ht="12.75" hidden="false" customHeight="false" outlineLevel="0" collapsed="false">
      <c r="A7557" s="13" t="n">
        <v>2004</v>
      </c>
      <c r="B7557" s="13" t="n">
        <v>11</v>
      </c>
      <c r="C7557" s="13" t="n">
        <v>10</v>
      </c>
      <c r="D7557" s="13" t="n">
        <v>19</v>
      </c>
      <c r="E7557" s="19" t="n">
        <v>0.0198420579895796</v>
      </c>
      <c r="F7557" s="19" t="n">
        <v>0.0134471485988033</v>
      </c>
      <c r="G7557" s="19" t="n">
        <v>0.000493079999999992</v>
      </c>
      <c r="H7557" s="19" t="n">
        <v>0.00483982757847447</v>
      </c>
      <c r="I7557" s="19" t="n">
        <v>0.000110609322994842</v>
      </c>
      <c r="J7557" s="19" t="n">
        <v>0.0129359961041869</v>
      </c>
      <c r="K7557" s="20" t="n">
        <f aca="false">SUM(E7557:J7557)</f>
        <v>0.0516687195940391</v>
      </c>
    </row>
    <row r="7558" customFormat="false" ht="12.75" hidden="false" customHeight="false" outlineLevel="0" collapsed="false">
      <c r="A7558" s="13" t="n">
        <v>2004</v>
      </c>
      <c r="B7558" s="13" t="n">
        <v>11</v>
      </c>
      <c r="C7558" s="13" t="n">
        <v>10</v>
      </c>
      <c r="D7558" s="13" t="n">
        <v>20</v>
      </c>
      <c r="E7558" s="19" t="n">
        <v>0.0195697321612119</v>
      </c>
      <c r="F7558" s="19" t="n">
        <v>0.0131081700009695</v>
      </c>
      <c r="G7558" s="19" t="n">
        <v>0.000493079999999992</v>
      </c>
      <c r="H7558" s="19" t="n">
        <v>0.00448260933943292</v>
      </c>
      <c r="I7558" s="19" t="n">
        <v>0.000110609322994842</v>
      </c>
      <c r="J7558" s="19" t="n">
        <v>0.0124319962559718</v>
      </c>
      <c r="K7558" s="20" t="n">
        <f aca="false">SUM(E7558:J7558)</f>
        <v>0.0501961970805809</v>
      </c>
    </row>
    <row r="7559" customFormat="false" ht="12.75" hidden="false" customHeight="false" outlineLevel="0" collapsed="false">
      <c r="A7559" s="13" t="n">
        <v>2004</v>
      </c>
      <c r="B7559" s="13" t="n">
        <v>11</v>
      </c>
      <c r="C7559" s="13" t="n">
        <v>10</v>
      </c>
      <c r="D7559" s="13" t="n">
        <v>21</v>
      </c>
      <c r="E7559" s="19" t="n">
        <v>0.0186174551406478</v>
      </c>
      <c r="F7559" s="19" t="n">
        <v>0.0127135364712977</v>
      </c>
      <c r="G7559" s="19" t="n">
        <v>0.000493079999999992</v>
      </c>
      <c r="H7559" s="19" t="n">
        <v>0.0043073149438922</v>
      </c>
      <c r="I7559" s="19" t="n">
        <v>0.000110609322994842</v>
      </c>
      <c r="J7559" s="19" t="n">
        <v>0.0130739960626267</v>
      </c>
      <c r="K7559" s="20" t="n">
        <f aca="false">SUM(E7559:J7559)</f>
        <v>0.0493159919414592</v>
      </c>
    </row>
    <row r="7560" customFormat="false" ht="12.75" hidden="false" customHeight="false" outlineLevel="0" collapsed="false">
      <c r="A7560" s="13" t="n">
        <v>2004</v>
      </c>
      <c r="B7560" s="13" t="n">
        <v>11</v>
      </c>
      <c r="C7560" s="13" t="n">
        <v>10</v>
      </c>
      <c r="D7560" s="13" t="n">
        <v>22</v>
      </c>
      <c r="E7560" s="19" t="n">
        <v>0.0170475862382883</v>
      </c>
      <c r="F7560" s="19" t="n">
        <v>0.0119701856589219</v>
      </c>
      <c r="G7560" s="19" t="n">
        <v>0.000493079999999992</v>
      </c>
      <c r="H7560" s="19" t="n">
        <v>0.00409976679393029</v>
      </c>
      <c r="I7560" s="19" t="n">
        <v>0.000110609322994842</v>
      </c>
      <c r="J7560" s="19" t="n">
        <v>0.0130059960831056</v>
      </c>
      <c r="K7560" s="20" t="n">
        <f aca="false">SUM(E7560:J7560)</f>
        <v>0.0467272240972409</v>
      </c>
    </row>
    <row r="7561" customFormat="false" ht="12.75" hidden="false" customHeight="false" outlineLevel="0" collapsed="false">
      <c r="A7561" s="13" t="n">
        <v>2004</v>
      </c>
      <c r="B7561" s="13" t="n">
        <v>11</v>
      </c>
      <c r="C7561" s="13" t="n">
        <v>10</v>
      </c>
      <c r="D7561" s="13" t="n">
        <v>23</v>
      </c>
      <c r="E7561" s="19" t="n">
        <v>0.0146451546872887</v>
      </c>
      <c r="F7561" s="19" t="n">
        <v>0.0115988238030091</v>
      </c>
      <c r="G7561" s="19" t="n">
        <v>0.000493079999999992</v>
      </c>
      <c r="H7561" s="19" t="n">
        <v>0.0040822305021197</v>
      </c>
      <c r="I7561" s="19" t="n">
        <v>0.000110609322994842</v>
      </c>
      <c r="J7561" s="19" t="n">
        <v>0.0123599962776553</v>
      </c>
      <c r="K7561" s="20" t="n">
        <f aca="false">SUM(E7561:J7561)</f>
        <v>0.0432898945930676</v>
      </c>
    </row>
    <row r="7562" customFormat="false" ht="12.75" hidden="false" customHeight="false" outlineLevel="0" collapsed="false">
      <c r="A7562" s="13" t="n">
        <v>2004</v>
      </c>
      <c r="B7562" s="13" t="n">
        <v>11</v>
      </c>
      <c r="C7562" s="13" t="n">
        <v>10</v>
      </c>
      <c r="D7562" s="13" t="n">
        <v>24</v>
      </c>
      <c r="E7562" s="19" t="n">
        <v>0.01180660293549</v>
      </c>
      <c r="F7562" s="19" t="n">
        <v>0.0110913800826679</v>
      </c>
      <c r="G7562" s="19" t="n">
        <v>0.000493079999999992</v>
      </c>
      <c r="H7562" s="19" t="n">
        <v>0.00436435861870363</v>
      </c>
      <c r="I7562" s="19" t="n">
        <v>0.000110609322994842</v>
      </c>
      <c r="J7562" s="19" t="n">
        <v>0.011919996410166</v>
      </c>
      <c r="K7562" s="20" t="n">
        <f aca="false">SUM(E7562:J7562)</f>
        <v>0.0397860273700224</v>
      </c>
    </row>
    <row r="7563" customFormat="false" ht="12.75" hidden="false" customHeight="false" outlineLevel="0" collapsed="false">
      <c r="A7563" s="13" t="n">
        <v>2004</v>
      </c>
      <c r="B7563" s="13" t="n">
        <v>11</v>
      </c>
      <c r="C7563" s="13" t="n">
        <v>11</v>
      </c>
      <c r="D7563" s="13" t="n">
        <v>1</v>
      </c>
      <c r="E7563" s="19" t="n">
        <v>0.0101177770184621</v>
      </c>
      <c r="F7563" s="19" t="n">
        <v>0.0104635120182699</v>
      </c>
      <c r="G7563" s="19" t="n">
        <v>0.000493079999999992</v>
      </c>
      <c r="H7563" s="19" t="n">
        <v>0.00430912090390303</v>
      </c>
      <c r="I7563" s="19" t="n">
        <v>0.000110609322994842</v>
      </c>
      <c r="J7563" s="19" t="n">
        <v>0.0125439962222418</v>
      </c>
      <c r="K7563" s="20" t="n">
        <f aca="false">SUM(E7563:J7563)</f>
        <v>0.0380380954858717</v>
      </c>
    </row>
    <row r="7564" customFormat="false" ht="12.75" hidden="false" customHeight="false" outlineLevel="0" collapsed="false">
      <c r="A7564" s="13" t="n">
        <v>2004</v>
      </c>
      <c r="B7564" s="13" t="n">
        <v>11</v>
      </c>
      <c r="C7564" s="13" t="n">
        <v>11</v>
      </c>
      <c r="D7564" s="13" t="n">
        <v>2</v>
      </c>
      <c r="E7564" s="19" t="n">
        <v>0.00951847892833452</v>
      </c>
      <c r="F7564" s="19" t="n">
        <v>0.0101107908913134</v>
      </c>
      <c r="G7564" s="19" t="n">
        <v>0.000493079999999992</v>
      </c>
      <c r="H7564" s="19" t="n">
        <v>0.00433186308047305</v>
      </c>
      <c r="I7564" s="19" t="n">
        <v>0.000110609322994842</v>
      </c>
      <c r="J7564" s="19" t="n">
        <v>0.012741996162612</v>
      </c>
      <c r="K7564" s="20" t="n">
        <f aca="false">SUM(E7564:J7564)</f>
        <v>0.0373068183857278</v>
      </c>
    </row>
    <row r="7565" customFormat="false" ht="12.75" hidden="false" customHeight="false" outlineLevel="0" collapsed="false">
      <c r="A7565" s="13" t="n">
        <v>2004</v>
      </c>
      <c r="B7565" s="13" t="n">
        <v>11</v>
      </c>
      <c r="C7565" s="13" t="n">
        <v>11</v>
      </c>
      <c r="D7565" s="13" t="n">
        <v>3</v>
      </c>
      <c r="E7565" s="19" t="n">
        <v>0.00923174866938306</v>
      </c>
      <c r="F7565" s="19" t="n">
        <v>0.00997154655958098</v>
      </c>
      <c r="G7565" s="19" t="n">
        <v>0.000493079999999992</v>
      </c>
      <c r="H7565" s="19" t="n">
        <v>0.00447663016824565</v>
      </c>
      <c r="I7565" s="19" t="n">
        <v>0.000110609322994842</v>
      </c>
      <c r="J7565" s="19" t="n">
        <v>0.0126199961993536</v>
      </c>
      <c r="K7565" s="20" t="n">
        <f aca="false">SUM(E7565:J7565)</f>
        <v>0.0369036109195581</v>
      </c>
    </row>
    <row r="7566" customFormat="false" ht="12.75" hidden="false" customHeight="false" outlineLevel="0" collapsed="false">
      <c r="A7566" s="13" t="n">
        <v>2004</v>
      </c>
      <c r="B7566" s="13" t="n">
        <v>11</v>
      </c>
      <c r="C7566" s="13" t="n">
        <v>11</v>
      </c>
      <c r="D7566" s="13" t="n">
        <v>4</v>
      </c>
      <c r="E7566" s="19" t="n">
        <v>0.00906373985331951</v>
      </c>
      <c r="F7566" s="19" t="n">
        <v>0.0100852990857224</v>
      </c>
      <c r="G7566" s="19" t="n">
        <v>0.000493079999999992</v>
      </c>
      <c r="H7566" s="19" t="n">
        <v>0.00465729308039021</v>
      </c>
      <c r="I7566" s="19" t="n">
        <v>0.000110609322994842</v>
      </c>
      <c r="J7566" s="19" t="n">
        <v>0.0128279961367122</v>
      </c>
      <c r="K7566" s="20" t="n">
        <f aca="false">SUM(E7566:J7566)</f>
        <v>0.0372380174791391</v>
      </c>
    </row>
    <row r="7567" customFormat="false" ht="12.75" hidden="false" customHeight="false" outlineLevel="0" collapsed="false">
      <c r="A7567" s="13" t="n">
        <v>2004</v>
      </c>
      <c r="B7567" s="13" t="n">
        <v>11</v>
      </c>
      <c r="C7567" s="13" t="n">
        <v>11</v>
      </c>
      <c r="D7567" s="13" t="n">
        <v>5</v>
      </c>
      <c r="E7567" s="19" t="n">
        <v>0.00977060113857142</v>
      </c>
      <c r="F7567" s="19" t="n">
        <v>0.0100107132387183</v>
      </c>
      <c r="G7567" s="19" t="n">
        <v>0.000493079999999992</v>
      </c>
      <c r="H7567" s="19" t="n">
        <v>0.00446844494219582</v>
      </c>
      <c r="I7567" s="19" t="n">
        <v>0.000110609322994842</v>
      </c>
      <c r="J7567" s="19" t="n">
        <v>0.0131419960421478</v>
      </c>
      <c r="K7567" s="20" t="n">
        <f aca="false">SUM(E7567:J7567)</f>
        <v>0.0379954446846281</v>
      </c>
    </row>
    <row r="7568" customFormat="false" ht="12.75" hidden="false" customHeight="false" outlineLevel="0" collapsed="false">
      <c r="A7568" s="13" t="n">
        <v>2004</v>
      </c>
      <c r="B7568" s="13" t="n">
        <v>11</v>
      </c>
      <c r="C7568" s="13" t="n">
        <v>11</v>
      </c>
      <c r="D7568" s="13" t="n">
        <v>6</v>
      </c>
      <c r="E7568" s="19" t="n">
        <v>0.0108738729562914</v>
      </c>
      <c r="F7568" s="19" t="n">
        <v>0.0104397486793303</v>
      </c>
      <c r="G7568" s="19" t="n">
        <v>0.000493079999999992</v>
      </c>
      <c r="H7568" s="19" t="n">
        <v>0.00428574937229083</v>
      </c>
      <c r="I7568" s="19" t="n">
        <v>0.000110609322994842</v>
      </c>
      <c r="J7568" s="19" t="n">
        <v>0.0133819959698692</v>
      </c>
      <c r="K7568" s="20" t="n">
        <f aca="false">SUM(E7568:J7568)</f>
        <v>0.0395850563007766</v>
      </c>
    </row>
    <row r="7569" customFormat="false" ht="12.75" hidden="false" customHeight="false" outlineLevel="0" collapsed="false">
      <c r="A7569" s="13" t="n">
        <v>2004</v>
      </c>
      <c r="B7569" s="13" t="n">
        <v>11</v>
      </c>
      <c r="C7569" s="13" t="n">
        <v>11</v>
      </c>
      <c r="D7569" s="13" t="n">
        <v>7</v>
      </c>
      <c r="E7569" s="19" t="n">
        <v>0.0129041913674338</v>
      </c>
      <c r="F7569" s="19" t="n">
        <v>0.0117160516403739</v>
      </c>
      <c r="G7569" s="19" t="n">
        <v>0.000493079999999992</v>
      </c>
      <c r="H7569" s="19" t="n">
        <v>0.00417491671102416</v>
      </c>
      <c r="I7569" s="19" t="n">
        <v>0.000110609322994842</v>
      </c>
      <c r="J7569" s="19" t="n">
        <v>0.0125439962222418</v>
      </c>
      <c r="K7569" s="20" t="n">
        <f aca="false">SUM(E7569:J7569)</f>
        <v>0.0419428452640685</v>
      </c>
    </row>
    <row r="7570" customFormat="false" ht="12.75" hidden="false" customHeight="false" outlineLevel="0" collapsed="false">
      <c r="A7570" s="13" t="n">
        <v>2004</v>
      </c>
      <c r="B7570" s="13" t="n">
        <v>11</v>
      </c>
      <c r="C7570" s="13" t="n">
        <v>11</v>
      </c>
      <c r="D7570" s="13" t="n">
        <v>8</v>
      </c>
      <c r="E7570" s="19" t="n">
        <v>0.0156205179878418</v>
      </c>
      <c r="F7570" s="19" t="n">
        <v>0.0130951142679579</v>
      </c>
      <c r="G7570" s="19" t="n">
        <v>0.000246539999999996</v>
      </c>
      <c r="H7570" s="19" t="n">
        <v>0.00473161913311771</v>
      </c>
      <c r="I7570" s="19" t="n">
        <v>0.000110609322994842</v>
      </c>
      <c r="J7570" s="19" t="n">
        <v>0.0126739961830909</v>
      </c>
      <c r="K7570" s="20" t="n">
        <f aca="false">SUM(E7570:J7570)</f>
        <v>0.0464783968950031</v>
      </c>
    </row>
    <row r="7571" customFormat="false" ht="12.75" hidden="false" customHeight="false" outlineLevel="0" collapsed="false">
      <c r="A7571" s="13" t="n">
        <v>2004</v>
      </c>
      <c r="B7571" s="13" t="n">
        <v>11</v>
      </c>
      <c r="C7571" s="13" t="n">
        <v>11</v>
      </c>
      <c r="D7571" s="13" t="n">
        <v>9</v>
      </c>
      <c r="E7571" s="19" t="n">
        <v>0.0159923824242301</v>
      </c>
      <c r="F7571" s="19" t="n">
        <v>0.0143876497351987</v>
      </c>
      <c r="G7571" s="19" t="n">
        <v>0</v>
      </c>
      <c r="H7571" s="19" t="n">
        <v>0.00580083833566388</v>
      </c>
      <c r="I7571" s="19" t="n">
        <v>0.000110609322994842</v>
      </c>
      <c r="J7571" s="19" t="n">
        <v>0.0125439962222418</v>
      </c>
      <c r="K7571" s="20" t="n">
        <f aca="false">SUM(E7571:J7571)</f>
        <v>0.0488354760403293</v>
      </c>
    </row>
    <row r="7572" customFormat="false" ht="12.75" hidden="false" customHeight="false" outlineLevel="0" collapsed="false">
      <c r="A7572" s="13" t="n">
        <v>2004</v>
      </c>
      <c r="B7572" s="13" t="n">
        <v>11</v>
      </c>
      <c r="C7572" s="13" t="n">
        <v>11</v>
      </c>
      <c r="D7572" s="13" t="n">
        <v>10</v>
      </c>
      <c r="E7572" s="19" t="n">
        <v>0.0158481932688094</v>
      </c>
      <c r="F7572" s="19" t="n">
        <v>0.0149864552295455</v>
      </c>
      <c r="G7572" s="19" t="n">
        <v>0</v>
      </c>
      <c r="H7572" s="19" t="n">
        <v>0.00630897724318252</v>
      </c>
      <c r="I7572" s="19" t="n">
        <v>0.000110609322994842</v>
      </c>
      <c r="J7572" s="19" t="n">
        <v>0.013127996046364</v>
      </c>
      <c r="K7572" s="20" t="n">
        <f aca="false">SUM(E7572:J7572)</f>
        <v>0.0503822311108963</v>
      </c>
    </row>
    <row r="7573" customFormat="false" ht="12.75" hidden="false" customHeight="false" outlineLevel="0" collapsed="false">
      <c r="A7573" s="13" t="n">
        <v>2004</v>
      </c>
      <c r="B7573" s="13" t="n">
        <v>11</v>
      </c>
      <c r="C7573" s="13" t="n">
        <v>11</v>
      </c>
      <c r="D7573" s="13" t="n">
        <v>11</v>
      </c>
      <c r="E7573" s="19" t="n">
        <v>0.0160664758244317</v>
      </c>
      <c r="F7573" s="19" t="n">
        <v>0.0151228148560977</v>
      </c>
      <c r="G7573" s="19" t="n">
        <v>0</v>
      </c>
      <c r="H7573" s="19" t="n">
        <v>0.00631189060130935</v>
      </c>
      <c r="I7573" s="19" t="n">
        <v>0.000110609322994842</v>
      </c>
      <c r="J7573" s="19" t="n">
        <v>0.0124439962523579</v>
      </c>
      <c r="K7573" s="20" t="n">
        <f aca="false">SUM(E7573:J7573)</f>
        <v>0.0500557868571915</v>
      </c>
    </row>
    <row r="7574" customFormat="false" ht="12.75" hidden="false" customHeight="false" outlineLevel="0" collapsed="false">
      <c r="A7574" s="13" t="n">
        <v>2004</v>
      </c>
      <c r="B7574" s="13" t="n">
        <v>11</v>
      </c>
      <c r="C7574" s="13" t="n">
        <v>11</v>
      </c>
      <c r="D7574" s="13" t="n">
        <v>12</v>
      </c>
      <c r="E7574" s="19" t="n">
        <v>0.0156908665886817</v>
      </c>
      <c r="F7574" s="19" t="n">
        <v>0.0148694435548746</v>
      </c>
      <c r="G7574" s="19" t="n">
        <v>0</v>
      </c>
      <c r="H7574" s="19" t="n">
        <v>0.00594228975098095</v>
      </c>
      <c r="I7574" s="19" t="n">
        <v>0.000110609322994842</v>
      </c>
      <c r="J7574" s="19" t="n">
        <v>0.0123339962854855</v>
      </c>
      <c r="K7574" s="20" t="n">
        <f aca="false">SUM(E7574:J7574)</f>
        <v>0.0489472055030176</v>
      </c>
    </row>
    <row r="7575" customFormat="false" ht="12.75" hidden="false" customHeight="false" outlineLevel="0" collapsed="false">
      <c r="A7575" s="13" t="n">
        <v>2004</v>
      </c>
      <c r="B7575" s="13" t="n">
        <v>11</v>
      </c>
      <c r="C7575" s="13" t="n">
        <v>11</v>
      </c>
      <c r="D7575" s="13" t="n">
        <v>13</v>
      </c>
      <c r="E7575" s="19" t="n">
        <v>0.0152085268561533</v>
      </c>
      <c r="F7575" s="19" t="n">
        <v>0.0147203572037641</v>
      </c>
      <c r="G7575" s="19" t="n">
        <v>0</v>
      </c>
      <c r="H7575" s="19" t="n">
        <v>0.00633008588746247</v>
      </c>
      <c r="I7575" s="19" t="n">
        <v>0.000110609322994842</v>
      </c>
      <c r="J7575" s="19" t="n">
        <v>0.0132079960222712</v>
      </c>
      <c r="K7575" s="20" t="n">
        <f aca="false">SUM(E7575:J7575)</f>
        <v>0.0495775752926459</v>
      </c>
    </row>
    <row r="7576" customFormat="false" ht="12.75" hidden="false" customHeight="false" outlineLevel="0" collapsed="false">
      <c r="A7576" s="13" t="n">
        <v>2004</v>
      </c>
      <c r="B7576" s="13" t="n">
        <v>11</v>
      </c>
      <c r="C7576" s="13" t="n">
        <v>11</v>
      </c>
      <c r="D7576" s="13" t="n">
        <v>14</v>
      </c>
      <c r="E7576" s="19" t="n">
        <v>0.0149988935803467</v>
      </c>
      <c r="F7576" s="19" t="n">
        <v>0.0144968149946893</v>
      </c>
      <c r="G7576" s="19" t="n">
        <v>0</v>
      </c>
      <c r="H7576" s="19" t="n">
        <v>0.00604996733823643</v>
      </c>
      <c r="I7576" s="19" t="n">
        <v>0.000110609322994842</v>
      </c>
      <c r="J7576" s="19" t="n">
        <v>0.0134959959355369</v>
      </c>
      <c r="K7576" s="20" t="n">
        <f aca="false">SUM(E7576:J7576)</f>
        <v>0.0491522811718043</v>
      </c>
    </row>
    <row r="7577" customFormat="false" ht="12.75" hidden="false" customHeight="false" outlineLevel="0" collapsed="false">
      <c r="A7577" s="13" t="n">
        <v>2004</v>
      </c>
      <c r="B7577" s="13" t="n">
        <v>11</v>
      </c>
      <c r="C7577" s="13" t="n">
        <v>11</v>
      </c>
      <c r="D7577" s="13" t="n">
        <v>15</v>
      </c>
      <c r="E7577" s="19" t="n">
        <v>0.0147893689595755</v>
      </c>
      <c r="F7577" s="19" t="n">
        <v>0.0145294261742285</v>
      </c>
      <c r="G7577" s="19" t="n">
        <v>0</v>
      </c>
      <c r="H7577" s="19" t="n">
        <v>0.00616630682267125</v>
      </c>
      <c r="I7577" s="19" t="n">
        <v>0.000110609322994842</v>
      </c>
      <c r="J7577" s="19" t="n">
        <v>0.0131799960307037</v>
      </c>
      <c r="K7577" s="20" t="n">
        <f aca="false">SUM(E7577:J7577)</f>
        <v>0.0487757073101738</v>
      </c>
    </row>
    <row r="7578" customFormat="false" ht="12.75" hidden="false" customHeight="false" outlineLevel="0" collapsed="false">
      <c r="A7578" s="13" t="n">
        <v>2004</v>
      </c>
      <c r="B7578" s="13" t="n">
        <v>11</v>
      </c>
      <c r="C7578" s="13" t="n">
        <v>11</v>
      </c>
      <c r="D7578" s="13" t="n">
        <v>16</v>
      </c>
      <c r="E7578" s="19" t="n">
        <v>0.0161034984581616</v>
      </c>
      <c r="F7578" s="19" t="n">
        <v>0.0141127971628197</v>
      </c>
      <c r="G7578" s="19" t="n">
        <v>0</v>
      </c>
      <c r="H7578" s="19" t="n">
        <v>0.00578447248058832</v>
      </c>
      <c r="I7578" s="19" t="n">
        <v>0.000110609322994842</v>
      </c>
      <c r="J7578" s="19" t="n">
        <v>0.0118679964258263</v>
      </c>
      <c r="K7578" s="20" t="n">
        <f aca="false">SUM(E7578:J7578)</f>
        <v>0.0479793738503908</v>
      </c>
    </row>
    <row r="7579" customFormat="false" ht="12.75" hidden="false" customHeight="false" outlineLevel="0" collapsed="false">
      <c r="A7579" s="13" t="n">
        <v>2004</v>
      </c>
      <c r="B7579" s="13" t="n">
        <v>11</v>
      </c>
      <c r="C7579" s="13" t="n">
        <v>11</v>
      </c>
      <c r="D7579" s="13" t="n">
        <v>17</v>
      </c>
      <c r="E7579" s="19" t="n">
        <v>0.0182415993585376</v>
      </c>
      <c r="F7579" s="19" t="n">
        <v>0.0138710018651614</v>
      </c>
      <c r="G7579" s="19" t="n">
        <v>0</v>
      </c>
      <c r="H7579" s="19" t="n">
        <v>0.00582666303968103</v>
      </c>
      <c r="I7579" s="19" t="n">
        <v>0.000110609322994842</v>
      </c>
      <c r="J7579" s="19" t="n">
        <v>0.0139479957994124</v>
      </c>
      <c r="K7579" s="20" t="n">
        <f aca="false">SUM(E7579:J7579)</f>
        <v>0.0519978693857872</v>
      </c>
    </row>
    <row r="7580" customFormat="false" ht="12.75" hidden="false" customHeight="false" outlineLevel="0" collapsed="false">
      <c r="A7580" s="13" t="n">
        <v>2004</v>
      </c>
      <c r="B7580" s="13" t="n">
        <v>11</v>
      </c>
      <c r="C7580" s="13" t="n">
        <v>11</v>
      </c>
      <c r="D7580" s="13" t="n">
        <v>18</v>
      </c>
      <c r="E7580" s="19" t="n">
        <v>0.0211876406724899</v>
      </c>
      <c r="F7580" s="19" t="n">
        <v>0.0140694864458349</v>
      </c>
      <c r="G7580" s="19" t="n">
        <v>0</v>
      </c>
      <c r="H7580" s="19" t="n">
        <v>0.00613034234676489</v>
      </c>
      <c r="I7580" s="19" t="n">
        <v>0.000110609322994842</v>
      </c>
      <c r="J7580" s="19" t="n">
        <v>0.0135719959126487</v>
      </c>
      <c r="K7580" s="20" t="n">
        <f aca="false">SUM(E7580:J7580)</f>
        <v>0.0550700747007333</v>
      </c>
    </row>
    <row r="7581" customFormat="false" ht="12.75" hidden="false" customHeight="false" outlineLevel="0" collapsed="false">
      <c r="A7581" s="13" t="n">
        <v>2004</v>
      </c>
      <c r="B7581" s="13" t="n">
        <v>11</v>
      </c>
      <c r="C7581" s="13" t="n">
        <v>11</v>
      </c>
      <c r="D7581" s="13" t="n">
        <v>19</v>
      </c>
      <c r="E7581" s="19" t="n">
        <v>0.0212217707975854</v>
      </c>
      <c r="F7581" s="19" t="n">
        <v>0.0137813760391014</v>
      </c>
      <c r="G7581" s="19" t="n">
        <v>0.000493079999999992</v>
      </c>
      <c r="H7581" s="19" t="n">
        <v>0.00573749684596825</v>
      </c>
      <c r="I7581" s="19" t="n">
        <v>0.000110609322994842</v>
      </c>
      <c r="J7581" s="19" t="n">
        <v>0.0121359963451153</v>
      </c>
      <c r="K7581" s="20" t="n">
        <f aca="false">SUM(E7581:J7581)</f>
        <v>0.0534803293507652</v>
      </c>
    </row>
    <row r="7582" customFormat="false" ht="12.75" hidden="false" customHeight="false" outlineLevel="0" collapsed="false">
      <c r="A7582" s="13" t="n">
        <v>2004</v>
      </c>
      <c r="B7582" s="13" t="n">
        <v>11</v>
      </c>
      <c r="C7582" s="13" t="n">
        <v>11</v>
      </c>
      <c r="D7582" s="13" t="n">
        <v>20</v>
      </c>
      <c r="E7582" s="19" t="n">
        <v>0.0210325743644844</v>
      </c>
      <c r="F7582" s="19" t="n">
        <v>0.0134283000072</v>
      </c>
      <c r="G7582" s="19" t="n">
        <v>0.000493079999999992</v>
      </c>
      <c r="H7582" s="19" t="n">
        <v>0.00543461452939985</v>
      </c>
      <c r="I7582" s="19" t="n">
        <v>0.000110609322994842</v>
      </c>
      <c r="J7582" s="19" t="n">
        <v>0.0131399960427501</v>
      </c>
      <c r="K7582" s="20" t="n">
        <f aca="false">SUM(E7582:J7582)</f>
        <v>0.0536391742668291</v>
      </c>
    </row>
    <row r="7583" customFormat="false" ht="12.75" hidden="false" customHeight="false" outlineLevel="0" collapsed="false">
      <c r="A7583" s="13" t="n">
        <v>2004</v>
      </c>
      <c r="B7583" s="13" t="n">
        <v>11</v>
      </c>
      <c r="C7583" s="13" t="n">
        <v>11</v>
      </c>
      <c r="D7583" s="13" t="n">
        <v>21</v>
      </c>
      <c r="E7583" s="19" t="n">
        <v>0.0201955356499926</v>
      </c>
      <c r="F7583" s="19" t="n">
        <v>0.0130030928433623</v>
      </c>
      <c r="G7583" s="19" t="n">
        <v>0.000493079999999992</v>
      </c>
      <c r="H7583" s="19" t="n">
        <v>0.00534358290843894</v>
      </c>
      <c r="I7583" s="19" t="n">
        <v>0.000110609322994842</v>
      </c>
      <c r="J7583" s="19" t="n">
        <v>0.0126179961999559</v>
      </c>
      <c r="K7583" s="20" t="n">
        <f aca="false">SUM(E7583:J7583)</f>
        <v>0.0517638969247446</v>
      </c>
    </row>
    <row r="7584" customFormat="false" ht="12.75" hidden="false" customHeight="false" outlineLevel="0" collapsed="false">
      <c r="A7584" s="13" t="n">
        <v>2004</v>
      </c>
      <c r="B7584" s="13" t="n">
        <v>11</v>
      </c>
      <c r="C7584" s="13" t="n">
        <v>11</v>
      </c>
      <c r="D7584" s="13" t="n">
        <v>22</v>
      </c>
      <c r="E7584" s="19" t="n">
        <v>0.018793461077336</v>
      </c>
      <c r="F7584" s="19" t="n">
        <v>0.0123179636386305</v>
      </c>
      <c r="G7584" s="19" t="n">
        <v>0.000493079999999992</v>
      </c>
      <c r="H7584" s="19" t="n">
        <v>0.00525339526440215</v>
      </c>
      <c r="I7584" s="19" t="n">
        <v>0.000110609322994842</v>
      </c>
      <c r="J7584" s="19" t="n">
        <v>0.0126319961957397</v>
      </c>
      <c r="K7584" s="20" t="n">
        <f aca="false">SUM(E7584:J7584)</f>
        <v>0.0496005054991031</v>
      </c>
    </row>
    <row r="7585" customFormat="false" ht="12.75" hidden="false" customHeight="false" outlineLevel="0" collapsed="false">
      <c r="A7585" s="13" t="n">
        <v>2004</v>
      </c>
      <c r="B7585" s="13" t="n">
        <v>11</v>
      </c>
      <c r="C7585" s="13" t="n">
        <v>11</v>
      </c>
      <c r="D7585" s="13" t="n">
        <v>23</v>
      </c>
      <c r="E7585" s="19" t="n">
        <v>0.0166053474629019</v>
      </c>
      <c r="F7585" s="19" t="n">
        <v>0.0119546107202617</v>
      </c>
      <c r="G7585" s="19" t="n">
        <v>0.000493079999999992</v>
      </c>
      <c r="H7585" s="19" t="n">
        <v>0.00538747571802996</v>
      </c>
      <c r="I7585" s="19" t="n">
        <v>0.000110609322994842</v>
      </c>
      <c r="J7585" s="19" t="n">
        <v>0.0129219961084031</v>
      </c>
      <c r="K7585" s="20" t="n">
        <f aca="false">SUM(E7585:J7585)</f>
        <v>0.0474731193325915</v>
      </c>
    </row>
    <row r="7586" customFormat="false" ht="12.75" hidden="false" customHeight="false" outlineLevel="0" collapsed="false">
      <c r="A7586" s="13" t="n">
        <v>2004</v>
      </c>
      <c r="B7586" s="13" t="n">
        <v>11</v>
      </c>
      <c r="C7586" s="13" t="n">
        <v>11</v>
      </c>
      <c r="D7586" s="13" t="n">
        <v>24</v>
      </c>
      <c r="E7586" s="19" t="n">
        <v>0.0136542924080892</v>
      </c>
      <c r="F7586" s="19" t="n">
        <v>0.0114368541789581</v>
      </c>
      <c r="G7586" s="19" t="n">
        <v>0.000493079999999992</v>
      </c>
      <c r="H7586" s="19" t="n">
        <v>0.00560018434031431</v>
      </c>
      <c r="I7586" s="19" t="n">
        <v>0.000110609322994842</v>
      </c>
      <c r="J7586" s="19" t="n">
        <v>0.0119619963975172</v>
      </c>
      <c r="K7586" s="20" t="n">
        <f aca="false">SUM(E7586:J7586)</f>
        <v>0.0432570166478736</v>
      </c>
    </row>
    <row r="7587" customFormat="false" ht="12.75" hidden="false" customHeight="false" outlineLevel="0" collapsed="false">
      <c r="A7587" s="13" t="n">
        <v>2004</v>
      </c>
      <c r="B7587" s="13" t="n">
        <v>11</v>
      </c>
      <c r="C7587" s="13" t="n">
        <v>12</v>
      </c>
      <c r="D7587" s="13" t="n">
        <v>1</v>
      </c>
      <c r="E7587" s="19" t="n">
        <v>0.0121608731802095</v>
      </c>
      <c r="F7587" s="19" t="n">
        <v>0.0105468641675121</v>
      </c>
      <c r="G7587" s="19" t="n">
        <v>0.000493079999999992</v>
      </c>
      <c r="H7587" s="19" t="n">
        <v>0.00595234910400972</v>
      </c>
      <c r="I7587" s="19" t="n">
        <v>0.000110609322994842</v>
      </c>
      <c r="J7587" s="19" t="n">
        <v>0.0129199961090054</v>
      </c>
      <c r="K7587" s="20" t="n">
        <f aca="false">SUM(E7587:J7587)</f>
        <v>0.0421837718837315</v>
      </c>
    </row>
    <row r="7588" customFormat="false" ht="12.75" hidden="false" customHeight="false" outlineLevel="0" collapsed="false">
      <c r="A7588" s="13" t="n">
        <v>2004</v>
      </c>
      <c r="B7588" s="13" t="n">
        <v>11</v>
      </c>
      <c r="C7588" s="13" t="n">
        <v>12</v>
      </c>
      <c r="D7588" s="13" t="n">
        <v>2</v>
      </c>
      <c r="E7588" s="19" t="n">
        <v>0.011298299443137</v>
      </c>
      <c r="F7588" s="19" t="n">
        <v>0.0100017573808634</v>
      </c>
      <c r="G7588" s="19" t="n">
        <v>0.000493079999999992</v>
      </c>
      <c r="H7588" s="19" t="n">
        <v>0.00602032201893715</v>
      </c>
      <c r="I7588" s="19" t="n">
        <v>0.000110609322994842</v>
      </c>
      <c r="J7588" s="19" t="n">
        <v>0.0131859960288967</v>
      </c>
      <c r="K7588" s="20" t="n">
        <f aca="false">SUM(E7588:J7588)</f>
        <v>0.0411100641948292</v>
      </c>
    </row>
    <row r="7589" customFormat="false" ht="12.75" hidden="false" customHeight="false" outlineLevel="0" collapsed="false">
      <c r="A7589" s="13" t="n">
        <v>2004</v>
      </c>
      <c r="B7589" s="13" t="n">
        <v>11</v>
      </c>
      <c r="C7589" s="13" t="n">
        <v>12</v>
      </c>
      <c r="D7589" s="13" t="n">
        <v>3</v>
      </c>
      <c r="E7589" s="19" t="n">
        <v>0.0110191962552735</v>
      </c>
      <c r="F7589" s="19" t="n">
        <v>0.00981681752612435</v>
      </c>
      <c r="G7589" s="19" t="n">
        <v>0.000493079999999992</v>
      </c>
      <c r="H7589" s="19" t="n">
        <v>0.00629740400231436</v>
      </c>
      <c r="I7589" s="19" t="n">
        <v>0.000110609322994842</v>
      </c>
      <c r="J7589" s="19" t="n">
        <v>0.0128499961300867</v>
      </c>
      <c r="K7589" s="20" t="n">
        <f aca="false">SUM(E7589:J7589)</f>
        <v>0.0405871032367937</v>
      </c>
    </row>
    <row r="7590" customFormat="false" ht="12.75" hidden="false" customHeight="false" outlineLevel="0" collapsed="false">
      <c r="A7590" s="13" t="n">
        <v>2004</v>
      </c>
      <c r="B7590" s="13" t="n">
        <v>11</v>
      </c>
      <c r="C7590" s="13" t="n">
        <v>12</v>
      </c>
      <c r="D7590" s="13" t="n">
        <v>4</v>
      </c>
      <c r="E7590" s="19" t="n">
        <v>0.0108894684766476</v>
      </c>
      <c r="F7590" s="19" t="n">
        <v>0.00983136337905456</v>
      </c>
      <c r="G7590" s="19" t="n">
        <v>0.000493079999999992</v>
      </c>
      <c r="H7590" s="19" t="n">
        <v>0.00637151596500334</v>
      </c>
      <c r="I7590" s="19" t="n">
        <v>0.000110609322994842</v>
      </c>
      <c r="J7590" s="19" t="n">
        <v>0.0126159962005582</v>
      </c>
      <c r="K7590" s="20" t="n">
        <f aca="false">SUM(E7590:J7590)</f>
        <v>0.0403120333442586</v>
      </c>
    </row>
    <row r="7591" customFormat="false" ht="12.75" hidden="false" customHeight="false" outlineLevel="0" collapsed="false">
      <c r="A7591" s="13" t="n">
        <v>2004</v>
      </c>
      <c r="B7591" s="13" t="n">
        <v>11</v>
      </c>
      <c r="C7591" s="13" t="n">
        <v>12</v>
      </c>
      <c r="D7591" s="13" t="n">
        <v>5</v>
      </c>
      <c r="E7591" s="19" t="n">
        <v>0.0113986603598618</v>
      </c>
      <c r="F7591" s="19" t="n">
        <v>0.0098256419978781</v>
      </c>
      <c r="G7591" s="19" t="n">
        <v>0.000493079999999992</v>
      </c>
      <c r="H7591" s="19" t="n">
        <v>0.0062104856212699</v>
      </c>
      <c r="I7591" s="19" t="n">
        <v>0.000110609322994842</v>
      </c>
      <c r="J7591" s="19" t="n">
        <v>0.0128999961150286</v>
      </c>
      <c r="K7591" s="20" t="n">
        <f aca="false">SUM(E7591:J7591)</f>
        <v>0.0409384734170333</v>
      </c>
    </row>
    <row r="7592" customFormat="false" ht="12.75" hidden="false" customHeight="false" outlineLevel="0" collapsed="false">
      <c r="A7592" s="13" t="n">
        <v>2004</v>
      </c>
      <c r="B7592" s="13" t="n">
        <v>11</v>
      </c>
      <c r="C7592" s="13" t="n">
        <v>12</v>
      </c>
      <c r="D7592" s="13" t="n">
        <v>6</v>
      </c>
      <c r="E7592" s="19" t="n">
        <v>0.0124191761703222</v>
      </c>
      <c r="F7592" s="19" t="n">
        <v>0.0100943437508082</v>
      </c>
      <c r="G7592" s="19" t="n">
        <v>0.000493079999999992</v>
      </c>
      <c r="H7592" s="19" t="n">
        <v>0.00599906590453539</v>
      </c>
      <c r="I7592" s="19" t="n">
        <v>0.000110609322994842</v>
      </c>
      <c r="J7592" s="19" t="n">
        <v>0.0134259959566182</v>
      </c>
      <c r="K7592" s="20" t="n">
        <f aca="false">SUM(E7592:J7592)</f>
        <v>0.0425422711052789</v>
      </c>
    </row>
    <row r="7593" customFormat="false" ht="12.75" hidden="false" customHeight="false" outlineLevel="0" collapsed="false">
      <c r="A7593" s="13" t="n">
        <v>2004</v>
      </c>
      <c r="B7593" s="13" t="n">
        <v>11</v>
      </c>
      <c r="C7593" s="13" t="n">
        <v>12</v>
      </c>
      <c r="D7593" s="13" t="n">
        <v>7</v>
      </c>
      <c r="E7593" s="19" t="n">
        <v>0.0147013903088759</v>
      </c>
      <c r="F7593" s="19" t="n">
        <v>0.0113363322495232</v>
      </c>
      <c r="G7593" s="19" t="n">
        <v>0.000493079999999992</v>
      </c>
      <c r="H7593" s="19" t="n">
        <v>0.00590800600214043</v>
      </c>
      <c r="I7593" s="19" t="n">
        <v>0.000110609322994842</v>
      </c>
      <c r="J7593" s="19" t="n">
        <v>0.0129739960927428</v>
      </c>
      <c r="K7593" s="20" t="n">
        <f aca="false">SUM(E7593:J7593)</f>
        <v>0.0455234139762771</v>
      </c>
    </row>
    <row r="7594" customFormat="false" ht="12.75" hidden="false" customHeight="false" outlineLevel="0" collapsed="false">
      <c r="A7594" s="13" t="n">
        <v>2004</v>
      </c>
      <c r="B7594" s="13" t="n">
        <v>11</v>
      </c>
      <c r="C7594" s="13" t="n">
        <v>12</v>
      </c>
      <c r="D7594" s="13" t="n">
        <v>8</v>
      </c>
      <c r="E7594" s="19" t="n">
        <v>0.016852009643718</v>
      </c>
      <c r="F7594" s="19" t="n">
        <v>0.0128070669497043</v>
      </c>
      <c r="G7594" s="19" t="n">
        <v>0.000246539999999996</v>
      </c>
      <c r="H7594" s="19" t="n">
        <v>0.00654968607100004</v>
      </c>
      <c r="I7594" s="19" t="n">
        <v>0.000110609322994842</v>
      </c>
      <c r="J7594" s="19" t="n">
        <v>0.0125679962150139</v>
      </c>
      <c r="K7594" s="20" t="n">
        <f aca="false">SUM(E7594:J7594)</f>
        <v>0.0491339082024312</v>
      </c>
    </row>
    <row r="7595" customFormat="false" ht="12.75" hidden="false" customHeight="false" outlineLevel="0" collapsed="false">
      <c r="A7595" s="13" t="n">
        <v>2004</v>
      </c>
      <c r="B7595" s="13" t="n">
        <v>11</v>
      </c>
      <c r="C7595" s="13" t="n">
        <v>12</v>
      </c>
      <c r="D7595" s="13" t="n">
        <v>9</v>
      </c>
      <c r="E7595" s="19" t="n">
        <v>0.0176639454313594</v>
      </c>
      <c r="F7595" s="19" t="n">
        <v>0.0137457128708528</v>
      </c>
      <c r="G7595" s="19" t="n">
        <v>0</v>
      </c>
      <c r="H7595" s="19" t="n">
        <v>0.00682366612330418</v>
      </c>
      <c r="I7595" s="19" t="n">
        <v>0.000110609322994842</v>
      </c>
      <c r="J7595" s="19" t="n">
        <v>0.0127459961614074</v>
      </c>
      <c r="K7595" s="20" t="n">
        <f aca="false">SUM(E7595:J7595)</f>
        <v>0.0510899299099186</v>
      </c>
    </row>
    <row r="7596" customFormat="false" ht="12.75" hidden="false" customHeight="false" outlineLevel="0" collapsed="false">
      <c r="A7596" s="13" t="n">
        <v>2004</v>
      </c>
      <c r="B7596" s="13" t="n">
        <v>11</v>
      </c>
      <c r="C7596" s="13" t="n">
        <v>12</v>
      </c>
      <c r="D7596" s="13" t="n">
        <v>10</v>
      </c>
      <c r="E7596" s="19" t="n">
        <v>0.0173990084983465</v>
      </c>
      <c r="F7596" s="19" t="n">
        <v>0.0139500765443854</v>
      </c>
      <c r="G7596" s="19" t="n">
        <v>0</v>
      </c>
      <c r="H7596" s="19" t="n">
        <v>0.00639647921541608</v>
      </c>
      <c r="I7596" s="19" t="n">
        <v>0.000110609322994842</v>
      </c>
      <c r="J7596" s="19" t="n">
        <v>0.0126459961915234</v>
      </c>
      <c r="K7596" s="20" t="n">
        <f aca="false">SUM(E7596:J7596)</f>
        <v>0.0505021697726663</v>
      </c>
    </row>
    <row r="7597" customFormat="false" ht="12.75" hidden="false" customHeight="false" outlineLevel="0" collapsed="false">
      <c r="A7597" s="13" t="n">
        <v>2004</v>
      </c>
      <c r="B7597" s="13" t="n">
        <v>11</v>
      </c>
      <c r="C7597" s="13" t="n">
        <v>12</v>
      </c>
      <c r="D7597" s="13" t="n">
        <v>11</v>
      </c>
      <c r="E7597" s="19" t="n">
        <v>0.0163729013935851</v>
      </c>
      <c r="F7597" s="19" t="n">
        <v>0.0140468527789033</v>
      </c>
      <c r="G7597" s="19" t="n">
        <v>0</v>
      </c>
      <c r="H7597" s="19" t="n">
        <v>0.00652566645378182</v>
      </c>
      <c r="I7597" s="19" t="n">
        <v>0.000110609322994842</v>
      </c>
      <c r="J7597" s="19" t="n">
        <v>0.0132439960114294</v>
      </c>
      <c r="K7597" s="20" t="n">
        <f aca="false">SUM(E7597:J7597)</f>
        <v>0.0503000259606945</v>
      </c>
    </row>
    <row r="7598" customFormat="false" ht="12.75" hidden="false" customHeight="false" outlineLevel="0" collapsed="false">
      <c r="A7598" s="13" t="n">
        <v>2004</v>
      </c>
      <c r="B7598" s="13" t="n">
        <v>11</v>
      </c>
      <c r="C7598" s="13" t="n">
        <v>12</v>
      </c>
      <c r="D7598" s="13" t="n">
        <v>12</v>
      </c>
      <c r="E7598" s="19" t="n">
        <v>0.0163458504190428</v>
      </c>
      <c r="F7598" s="19" t="n">
        <v>0.0138261833056144</v>
      </c>
      <c r="G7598" s="19" t="n">
        <v>0</v>
      </c>
      <c r="H7598" s="19" t="n">
        <v>0.00630239087118837</v>
      </c>
      <c r="I7598" s="19" t="n">
        <v>0.000110609322994842</v>
      </c>
      <c r="J7598" s="19" t="n">
        <v>0.0132179960192596</v>
      </c>
      <c r="K7598" s="20" t="n">
        <f aca="false">SUM(E7598:J7598)</f>
        <v>0.0498030299381</v>
      </c>
    </row>
    <row r="7599" customFormat="false" ht="12.75" hidden="false" customHeight="false" outlineLevel="0" collapsed="false">
      <c r="A7599" s="13" t="n">
        <v>2004</v>
      </c>
      <c r="B7599" s="13" t="n">
        <v>11</v>
      </c>
      <c r="C7599" s="13" t="n">
        <v>12</v>
      </c>
      <c r="D7599" s="13" t="n">
        <v>13</v>
      </c>
      <c r="E7599" s="19" t="n">
        <v>0.0155266676675065</v>
      </c>
      <c r="F7599" s="19" t="n">
        <v>0.0135474242482643</v>
      </c>
      <c r="G7599" s="19" t="n">
        <v>0</v>
      </c>
      <c r="H7599" s="19" t="n">
        <v>0.0062348774145287</v>
      </c>
      <c r="I7599" s="19" t="n">
        <v>0.000110609322994842</v>
      </c>
      <c r="J7599" s="19" t="n">
        <v>0.0131679960343176</v>
      </c>
      <c r="K7599" s="20" t="n">
        <f aca="false">SUM(E7599:J7599)</f>
        <v>0.0485875746876119</v>
      </c>
    </row>
    <row r="7600" customFormat="false" ht="12.75" hidden="false" customHeight="false" outlineLevel="0" collapsed="false">
      <c r="A7600" s="13" t="n">
        <v>2004</v>
      </c>
      <c r="B7600" s="13" t="n">
        <v>11</v>
      </c>
      <c r="C7600" s="13" t="n">
        <v>12</v>
      </c>
      <c r="D7600" s="13" t="n">
        <v>14</v>
      </c>
      <c r="E7600" s="19" t="n">
        <v>0.0152668495786433</v>
      </c>
      <c r="F7600" s="19" t="n">
        <v>0.0134292648827284</v>
      </c>
      <c r="G7600" s="19" t="n">
        <v>0</v>
      </c>
      <c r="H7600" s="19" t="n">
        <v>0.00600721784673063</v>
      </c>
      <c r="I7600" s="19" t="n">
        <v>0.000110609322994842</v>
      </c>
      <c r="J7600" s="19" t="n">
        <v>0.0130899960578081</v>
      </c>
      <c r="K7600" s="20" t="n">
        <f aca="false">SUM(E7600:J7600)</f>
        <v>0.0479039376889053</v>
      </c>
    </row>
    <row r="7601" customFormat="false" ht="12.75" hidden="false" customHeight="false" outlineLevel="0" collapsed="false">
      <c r="A7601" s="13" t="n">
        <v>2004</v>
      </c>
      <c r="B7601" s="13" t="n">
        <v>11</v>
      </c>
      <c r="C7601" s="13" t="n">
        <v>12</v>
      </c>
      <c r="D7601" s="13" t="n">
        <v>15</v>
      </c>
      <c r="E7601" s="19" t="n">
        <v>0.0153090459729735</v>
      </c>
      <c r="F7601" s="19" t="n">
        <v>0.0128914791737162</v>
      </c>
      <c r="G7601" s="19" t="n">
        <v>0</v>
      </c>
      <c r="H7601" s="19" t="n">
        <v>0.00570419014847121</v>
      </c>
      <c r="I7601" s="19" t="n">
        <v>0.000110609322994842</v>
      </c>
      <c r="J7601" s="19" t="n">
        <v>0.0136379958927721</v>
      </c>
      <c r="K7601" s="20" t="n">
        <f aca="false">SUM(E7601:J7601)</f>
        <v>0.0476533205109279</v>
      </c>
    </row>
    <row r="7602" customFormat="false" ht="12.75" hidden="false" customHeight="false" outlineLevel="0" collapsed="false">
      <c r="A7602" s="13" t="n">
        <v>2004</v>
      </c>
      <c r="B7602" s="13" t="n">
        <v>11</v>
      </c>
      <c r="C7602" s="13" t="n">
        <v>12</v>
      </c>
      <c r="D7602" s="13" t="n">
        <v>16</v>
      </c>
      <c r="E7602" s="19" t="n">
        <v>0.0158108598714103</v>
      </c>
      <c r="F7602" s="19" t="n">
        <v>0.012478654608297</v>
      </c>
      <c r="G7602" s="19" t="n">
        <v>0</v>
      </c>
      <c r="H7602" s="19" t="n">
        <v>0.00559715509945254</v>
      </c>
      <c r="I7602" s="19" t="n">
        <v>0.000110609322994842</v>
      </c>
      <c r="J7602" s="19" t="n">
        <v>0.0130859960590128</v>
      </c>
      <c r="K7602" s="20" t="n">
        <f aca="false">SUM(E7602:J7602)</f>
        <v>0.0470832749611674</v>
      </c>
    </row>
    <row r="7603" customFormat="false" ht="12.75" hidden="false" customHeight="false" outlineLevel="0" collapsed="false">
      <c r="A7603" s="13" t="n">
        <v>2004</v>
      </c>
      <c r="B7603" s="13" t="n">
        <v>11</v>
      </c>
      <c r="C7603" s="13" t="n">
        <v>12</v>
      </c>
      <c r="D7603" s="13" t="n">
        <v>17</v>
      </c>
      <c r="E7603" s="19" t="n">
        <v>0.0176128246432923</v>
      </c>
      <c r="F7603" s="19" t="n">
        <v>0.0121818555428563</v>
      </c>
      <c r="G7603" s="19" t="n">
        <v>0</v>
      </c>
      <c r="H7603" s="19" t="n">
        <v>0.00572093144185965</v>
      </c>
      <c r="I7603" s="19" t="n">
        <v>0.000110609322994842</v>
      </c>
      <c r="J7603" s="19" t="n">
        <v>0.0132819959999853</v>
      </c>
      <c r="K7603" s="20" t="n">
        <f aca="false">SUM(E7603:J7603)</f>
        <v>0.0489082169509884</v>
      </c>
    </row>
    <row r="7604" customFormat="false" ht="12.75" hidden="false" customHeight="false" outlineLevel="0" collapsed="false">
      <c r="A7604" s="13" t="n">
        <v>2004</v>
      </c>
      <c r="B7604" s="13" t="n">
        <v>11</v>
      </c>
      <c r="C7604" s="13" t="n">
        <v>12</v>
      </c>
      <c r="D7604" s="13" t="n">
        <v>18</v>
      </c>
      <c r="E7604" s="19" t="n">
        <v>0.0207428567403884</v>
      </c>
      <c r="F7604" s="19" t="n">
        <v>0.0121098513220577</v>
      </c>
      <c r="G7604" s="19" t="n">
        <v>0</v>
      </c>
      <c r="H7604" s="19" t="n">
        <v>0.00608205077271055</v>
      </c>
      <c r="I7604" s="19" t="n">
        <v>0.000110609322994842</v>
      </c>
      <c r="J7604" s="19" t="n">
        <v>0.0131399960427501</v>
      </c>
      <c r="K7604" s="20" t="n">
        <f aca="false">SUM(E7604:J7604)</f>
        <v>0.0521853642009016</v>
      </c>
    </row>
    <row r="7605" customFormat="false" ht="12.75" hidden="false" customHeight="false" outlineLevel="0" collapsed="false">
      <c r="A7605" s="13" t="n">
        <v>2004</v>
      </c>
      <c r="B7605" s="13" t="n">
        <v>11</v>
      </c>
      <c r="C7605" s="13" t="n">
        <v>12</v>
      </c>
      <c r="D7605" s="13" t="n">
        <v>19</v>
      </c>
      <c r="E7605" s="19" t="n">
        <v>0.0204060434137765</v>
      </c>
      <c r="F7605" s="19" t="n">
        <v>0.0119111400718124</v>
      </c>
      <c r="G7605" s="19" t="n">
        <v>0.000493079999999992</v>
      </c>
      <c r="H7605" s="19" t="n">
        <v>0.00611831922208329</v>
      </c>
      <c r="I7605" s="19" t="n">
        <v>0.000110609322994842</v>
      </c>
      <c r="J7605" s="19" t="n">
        <v>0.0140119957801381</v>
      </c>
      <c r="K7605" s="20" t="n">
        <f aca="false">SUM(E7605:J7605)</f>
        <v>0.0530511878108051</v>
      </c>
    </row>
    <row r="7606" customFormat="false" ht="12.75" hidden="false" customHeight="false" outlineLevel="0" collapsed="false">
      <c r="A7606" s="13" t="n">
        <v>2004</v>
      </c>
      <c r="B7606" s="13" t="n">
        <v>11</v>
      </c>
      <c r="C7606" s="13" t="n">
        <v>12</v>
      </c>
      <c r="D7606" s="13" t="n">
        <v>20</v>
      </c>
      <c r="E7606" s="19" t="n">
        <v>0.0198275651142615</v>
      </c>
      <c r="F7606" s="19" t="n">
        <v>0.0117523400404347</v>
      </c>
      <c r="G7606" s="19" t="n">
        <v>0.000493079999999992</v>
      </c>
      <c r="H7606" s="19" t="n">
        <v>0.00584371134030376</v>
      </c>
      <c r="I7606" s="19" t="n">
        <v>0.000110609322994842</v>
      </c>
      <c r="J7606" s="19" t="n">
        <v>0.0129179961096077</v>
      </c>
      <c r="K7606" s="20" t="n">
        <f aca="false">SUM(E7606:J7606)</f>
        <v>0.0509453019276025</v>
      </c>
    </row>
    <row r="7607" customFormat="false" ht="12.75" hidden="false" customHeight="false" outlineLevel="0" collapsed="false">
      <c r="A7607" s="13" t="n">
        <v>2004</v>
      </c>
      <c r="B7607" s="13" t="n">
        <v>11</v>
      </c>
      <c r="C7607" s="13" t="n">
        <v>12</v>
      </c>
      <c r="D7607" s="13" t="n">
        <v>21</v>
      </c>
      <c r="E7607" s="19" t="n">
        <v>0.020240013068273</v>
      </c>
      <c r="F7607" s="19" t="n">
        <v>0.0110388985072609</v>
      </c>
      <c r="G7607" s="19" t="n">
        <v>0.000493079999999992</v>
      </c>
      <c r="H7607" s="19" t="n">
        <v>0.00509044101741087</v>
      </c>
      <c r="I7607" s="19" t="n">
        <v>0.000110609322994842</v>
      </c>
      <c r="J7607" s="19" t="n">
        <v>0.0134319959548112</v>
      </c>
      <c r="K7607" s="20" t="n">
        <f aca="false">SUM(E7607:J7607)</f>
        <v>0.0504050378707508</v>
      </c>
    </row>
    <row r="7608" customFormat="false" ht="12.75" hidden="false" customHeight="false" outlineLevel="0" collapsed="false">
      <c r="A7608" s="13" t="n">
        <v>2004</v>
      </c>
      <c r="B7608" s="13" t="n">
        <v>11</v>
      </c>
      <c r="C7608" s="13" t="n">
        <v>12</v>
      </c>
      <c r="D7608" s="13" t="n">
        <v>22</v>
      </c>
      <c r="E7608" s="19" t="n">
        <v>0.0185552115836795</v>
      </c>
      <c r="F7608" s="19" t="n">
        <v>0.0105322937758898</v>
      </c>
      <c r="G7608" s="19" t="n">
        <v>0.000493079999999992</v>
      </c>
      <c r="H7608" s="19" t="n">
        <v>0.00555241092277947</v>
      </c>
      <c r="I7608" s="19" t="n">
        <v>0.000110609322994842</v>
      </c>
      <c r="J7608" s="19" t="n">
        <v>0.0131919960270897</v>
      </c>
      <c r="K7608" s="20" t="n">
        <f aca="false">SUM(E7608:J7608)</f>
        <v>0.0484356016324333</v>
      </c>
    </row>
    <row r="7609" customFormat="false" ht="12.75" hidden="false" customHeight="false" outlineLevel="0" collapsed="false">
      <c r="A7609" s="13" t="n">
        <v>2004</v>
      </c>
      <c r="B7609" s="13" t="n">
        <v>11</v>
      </c>
      <c r="C7609" s="13" t="n">
        <v>12</v>
      </c>
      <c r="D7609" s="13" t="n">
        <v>23</v>
      </c>
      <c r="E7609" s="19" t="n">
        <v>0.0168834748299008</v>
      </c>
      <c r="F7609" s="19" t="n">
        <v>0.0100408388485762</v>
      </c>
      <c r="G7609" s="19" t="n">
        <v>0.000493079999999992</v>
      </c>
      <c r="H7609" s="19" t="n">
        <v>0.00554063911386391</v>
      </c>
      <c r="I7609" s="19" t="n">
        <v>0.000110609322994842</v>
      </c>
      <c r="J7609" s="19" t="n">
        <v>0.0130039960837079</v>
      </c>
      <c r="K7609" s="20" t="n">
        <f aca="false">SUM(E7609:J7609)</f>
        <v>0.0460726381990437</v>
      </c>
    </row>
    <row r="7610" customFormat="false" ht="12.75" hidden="false" customHeight="false" outlineLevel="0" collapsed="false">
      <c r="A7610" s="13" t="n">
        <v>2004</v>
      </c>
      <c r="B7610" s="13" t="n">
        <v>11</v>
      </c>
      <c r="C7610" s="13" t="n">
        <v>12</v>
      </c>
      <c r="D7610" s="13" t="n">
        <v>24</v>
      </c>
      <c r="E7610" s="19" t="n">
        <v>0.0144633735557766</v>
      </c>
      <c r="F7610" s="19" t="n">
        <v>0.00938046867013137</v>
      </c>
      <c r="G7610" s="19" t="n">
        <v>0.000493079999999992</v>
      </c>
      <c r="H7610" s="19" t="n">
        <v>0.00587108240243225</v>
      </c>
      <c r="I7610" s="19" t="n">
        <v>0.000110609322994842</v>
      </c>
      <c r="J7610" s="19" t="n">
        <v>0.0114019965661672</v>
      </c>
      <c r="K7610" s="20" t="n">
        <f aca="false">SUM(E7610:J7610)</f>
        <v>0.0417206105175022</v>
      </c>
    </row>
    <row r="7611" customFormat="false" ht="12.75" hidden="false" customHeight="false" outlineLevel="0" collapsed="false">
      <c r="A7611" s="13" t="n">
        <v>2004</v>
      </c>
      <c r="B7611" s="13" t="n">
        <v>11</v>
      </c>
      <c r="C7611" s="13" t="n">
        <v>13</v>
      </c>
      <c r="D7611" s="13" t="n">
        <v>1</v>
      </c>
      <c r="E7611" s="19" t="n">
        <v>0.0127376545449172</v>
      </c>
      <c r="F7611" s="19" t="n">
        <v>0.00839697230932027</v>
      </c>
      <c r="G7611" s="19" t="n">
        <v>0.000493079999999992</v>
      </c>
      <c r="H7611" s="19" t="n">
        <v>0.00566485807029594</v>
      </c>
      <c r="I7611" s="19" t="n">
        <v>0.000110609322994842</v>
      </c>
      <c r="J7611" s="19" t="n">
        <v>0.0117679964559424</v>
      </c>
      <c r="K7611" s="20" t="n">
        <f aca="false">SUM(E7611:J7611)</f>
        <v>0.0391711707034707</v>
      </c>
    </row>
    <row r="7612" customFormat="false" ht="12.75" hidden="false" customHeight="false" outlineLevel="0" collapsed="false">
      <c r="A7612" s="13" t="n">
        <v>2004</v>
      </c>
      <c r="B7612" s="13" t="n">
        <v>11</v>
      </c>
      <c r="C7612" s="13" t="n">
        <v>13</v>
      </c>
      <c r="D7612" s="13" t="n">
        <v>2</v>
      </c>
      <c r="E7612" s="19" t="n">
        <v>0.0116980472326755</v>
      </c>
      <c r="F7612" s="19" t="n">
        <v>0.00824574636242444</v>
      </c>
      <c r="G7612" s="19" t="n">
        <v>0.000493079999999992</v>
      </c>
      <c r="H7612" s="19" t="n">
        <v>0.00575477334189718</v>
      </c>
      <c r="I7612" s="19" t="n">
        <v>0.000110609322994842</v>
      </c>
      <c r="J7612" s="19" t="n">
        <v>0.0113499965818275</v>
      </c>
      <c r="K7612" s="20" t="n">
        <f aca="false">SUM(E7612:J7612)</f>
        <v>0.0376522528418195</v>
      </c>
    </row>
    <row r="7613" customFormat="false" ht="12.75" hidden="false" customHeight="false" outlineLevel="0" collapsed="false">
      <c r="A7613" s="13" t="n">
        <v>2004</v>
      </c>
      <c r="B7613" s="13" t="n">
        <v>11</v>
      </c>
      <c r="C7613" s="13" t="n">
        <v>13</v>
      </c>
      <c r="D7613" s="13" t="n">
        <v>3</v>
      </c>
      <c r="E7613" s="19" t="n">
        <v>0.0114240016345126</v>
      </c>
      <c r="F7613" s="19" t="n">
        <v>0.00805458395997042</v>
      </c>
      <c r="G7613" s="19" t="n">
        <v>0.000493079999999992</v>
      </c>
      <c r="H7613" s="19" t="n">
        <v>0.0058262142932924</v>
      </c>
      <c r="I7613" s="19" t="n">
        <v>0.000110609322994842</v>
      </c>
      <c r="J7613" s="19" t="n">
        <v>0.0118899964192008</v>
      </c>
      <c r="K7613" s="20" t="n">
        <f aca="false">SUM(E7613:J7613)</f>
        <v>0.0377984856299711</v>
      </c>
    </row>
    <row r="7614" customFormat="false" ht="12.75" hidden="false" customHeight="false" outlineLevel="0" collapsed="false">
      <c r="A7614" s="13" t="n">
        <v>2004</v>
      </c>
      <c r="B7614" s="13" t="n">
        <v>11</v>
      </c>
      <c r="C7614" s="13" t="n">
        <v>13</v>
      </c>
      <c r="D7614" s="13" t="n">
        <v>4</v>
      </c>
      <c r="E7614" s="19" t="n">
        <v>0.0111335864804561</v>
      </c>
      <c r="F7614" s="19" t="n">
        <v>0.00811965740409125</v>
      </c>
      <c r="G7614" s="19" t="n">
        <v>0.000493079999999992</v>
      </c>
      <c r="H7614" s="19" t="n">
        <v>0.00599386619729443</v>
      </c>
      <c r="I7614" s="19" t="n">
        <v>0.000110609322994842</v>
      </c>
      <c r="J7614" s="19" t="n">
        <v>0.0119039964149846</v>
      </c>
      <c r="K7614" s="20" t="n">
        <f aca="false">SUM(E7614:J7614)</f>
        <v>0.0377547958198212</v>
      </c>
    </row>
    <row r="7615" customFormat="false" ht="12.75" hidden="false" customHeight="false" outlineLevel="0" collapsed="false">
      <c r="A7615" s="13" t="n">
        <v>2004</v>
      </c>
      <c r="B7615" s="13" t="n">
        <v>11</v>
      </c>
      <c r="C7615" s="13" t="n">
        <v>13</v>
      </c>
      <c r="D7615" s="13" t="n">
        <v>5</v>
      </c>
      <c r="E7615" s="19" t="n">
        <v>0.0109854995243116</v>
      </c>
      <c r="F7615" s="19" t="n">
        <v>0.00805970407414763</v>
      </c>
      <c r="G7615" s="19" t="n">
        <v>0.000493079999999992</v>
      </c>
      <c r="H7615" s="19" t="n">
        <v>0.00608672890920037</v>
      </c>
      <c r="I7615" s="19" t="n">
        <v>0.000110609322994842</v>
      </c>
      <c r="J7615" s="19" t="n">
        <v>0.0108759967245776</v>
      </c>
      <c r="K7615" s="20" t="n">
        <f aca="false">SUM(E7615:J7615)</f>
        <v>0.0366116185552321</v>
      </c>
    </row>
    <row r="7616" customFormat="false" ht="12.75" hidden="false" customHeight="false" outlineLevel="0" collapsed="false">
      <c r="A7616" s="13" t="n">
        <v>2004</v>
      </c>
      <c r="B7616" s="13" t="n">
        <v>11</v>
      </c>
      <c r="C7616" s="13" t="n">
        <v>13</v>
      </c>
      <c r="D7616" s="13" t="n">
        <v>6</v>
      </c>
      <c r="E7616" s="19" t="n">
        <v>0.0116720954419067</v>
      </c>
      <c r="F7616" s="19" t="n">
        <v>0.00826623640655478</v>
      </c>
      <c r="G7616" s="19" t="n">
        <v>0.000493079999999992</v>
      </c>
      <c r="H7616" s="19" t="n">
        <v>0.00598512680129236</v>
      </c>
      <c r="I7616" s="19" t="n">
        <v>0.000110609322994842</v>
      </c>
      <c r="J7616" s="19" t="n">
        <v>0.0121659963360805</v>
      </c>
      <c r="K7616" s="20" t="n">
        <f aca="false">SUM(E7616:J7616)</f>
        <v>0.0386931443088292</v>
      </c>
    </row>
    <row r="7617" customFormat="false" ht="12.75" hidden="false" customHeight="false" outlineLevel="0" collapsed="false">
      <c r="A7617" s="13" t="n">
        <v>2004</v>
      </c>
      <c r="B7617" s="13" t="n">
        <v>11</v>
      </c>
      <c r="C7617" s="13" t="n">
        <v>13</v>
      </c>
      <c r="D7617" s="13" t="n">
        <v>7</v>
      </c>
      <c r="E7617" s="19" t="n">
        <v>0.0128919917695657</v>
      </c>
      <c r="F7617" s="19" t="n">
        <v>0.00879752335239457</v>
      </c>
      <c r="G7617" s="19" t="n">
        <v>0.000493079999999992</v>
      </c>
      <c r="H7617" s="19" t="n">
        <v>0.00582838634176084</v>
      </c>
      <c r="I7617" s="19" t="n">
        <v>0.000110609322994842</v>
      </c>
      <c r="J7617" s="19" t="n">
        <v>0.0120619963674012</v>
      </c>
      <c r="K7617" s="20" t="n">
        <f aca="false">SUM(E7617:J7617)</f>
        <v>0.0401835871541171</v>
      </c>
    </row>
    <row r="7618" customFormat="false" ht="12.75" hidden="false" customHeight="false" outlineLevel="0" collapsed="false">
      <c r="A7618" s="13" t="n">
        <v>2004</v>
      </c>
      <c r="B7618" s="13" t="n">
        <v>11</v>
      </c>
      <c r="C7618" s="13" t="n">
        <v>13</v>
      </c>
      <c r="D7618" s="13" t="n">
        <v>8</v>
      </c>
      <c r="E7618" s="19" t="n">
        <v>0.0147212178351931</v>
      </c>
      <c r="F7618" s="19" t="n">
        <v>0.00954174710863007</v>
      </c>
      <c r="G7618" s="19" t="n">
        <v>0.000246539999999996</v>
      </c>
      <c r="H7618" s="19" t="n">
        <v>0.00596883005777603</v>
      </c>
      <c r="I7618" s="19" t="n">
        <v>0.000110609322994842</v>
      </c>
      <c r="J7618" s="19" t="n">
        <v>0.0114919965390627</v>
      </c>
      <c r="K7618" s="20" t="n">
        <f aca="false">SUM(E7618:J7618)</f>
        <v>0.0420809408636567</v>
      </c>
    </row>
    <row r="7619" customFormat="false" ht="12.75" hidden="false" customHeight="false" outlineLevel="0" collapsed="false">
      <c r="A7619" s="13" t="n">
        <v>2004</v>
      </c>
      <c r="B7619" s="13" t="n">
        <v>11</v>
      </c>
      <c r="C7619" s="13" t="n">
        <v>13</v>
      </c>
      <c r="D7619" s="13" t="n">
        <v>9</v>
      </c>
      <c r="E7619" s="19" t="n">
        <v>0.0164551672209185</v>
      </c>
      <c r="F7619" s="19" t="n">
        <v>0.00993369649476086</v>
      </c>
      <c r="G7619" s="19" t="n">
        <v>0</v>
      </c>
      <c r="H7619" s="19" t="n">
        <v>0.00622349861395524</v>
      </c>
      <c r="I7619" s="19" t="n">
        <v>0.000110609322994842</v>
      </c>
      <c r="J7619" s="19" t="n">
        <v>0.0102439969149111</v>
      </c>
      <c r="K7619" s="20" t="n">
        <f aca="false">SUM(E7619:J7619)</f>
        <v>0.0429669685675406</v>
      </c>
    </row>
    <row r="7620" customFormat="false" ht="12.75" hidden="false" customHeight="false" outlineLevel="0" collapsed="false">
      <c r="A7620" s="13" t="n">
        <v>2004</v>
      </c>
      <c r="B7620" s="13" t="n">
        <v>11</v>
      </c>
      <c r="C7620" s="13" t="n">
        <v>13</v>
      </c>
      <c r="D7620" s="13" t="n">
        <v>10</v>
      </c>
      <c r="E7620" s="19" t="n">
        <v>0.0176367431668868</v>
      </c>
      <c r="F7620" s="19" t="n">
        <v>0.0101362375803951</v>
      </c>
      <c r="G7620" s="19" t="n">
        <v>0</v>
      </c>
      <c r="H7620" s="19" t="n">
        <v>0.00600718074655174</v>
      </c>
      <c r="I7620" s="19" t="n">
        <v>0.000110609322994842</v>
      </c>
      <c r="J7620" s="19" t="n">
        <v>0.0120399963740267</v>
      </c>
      <c r="K7620" s="20" t="n">
        <f aca="false">SUM(E7620:J7620)</f>
        <v>0.0459307671908552</v>
      </c>
    </row>
    <row r="7621" customFormat="false" ht="12.75" hidden="false" customHeight="false" outlineLevel="0" collapsed="false">
      <c r="A7621" s="13" t="n">
        <v>2004</v>
      </c>
      <c r="B7621" s="13" t="n">
        <v>11</v>
      </c>
      <c r="C7621" s="13" t="n">
        <v>13</v>
      </c>
      <c r="D7621" s="13" t="n">
        <v>11</v>
      </c>
      <c r="E7621" s="19" t="n">
        <v>0.0173617748316746</v>
      </c>
      <c r="F7621" s="19" t="n">
        <v>0.0103218177938029</v>
      </c>
      <c r="G7621" s="19" t="n">
        <v>0</v>
      </c>
      <c r="H7621" s="19" t="n">
        <v>0.00607446952395383</v>
      </c>
      <c r="I7621" s="19" t="n">
        <v>0.000110609322994842</v>
      </c>
      <c r="J7621" s="19" t="n">
        <v>0.0118439964330542</v>
      </c>
      <c r="K7621" s="20" t="n">
        <f aca="false">SUM(E7621:J7621)</f>
        <v>0.0457126679054804</v>
      </c>
    </row>
    <row r="7622" customFormat="false" ht="12.75" hidden="false" customHeight="false" outlineLevel="0" collapsed="false">
      <c r="A7622" s="13" t="n">
        <v>2004</v>
      </c>
      <c r="B7622" s="13" t="n">
        <v>11</v>
      </c>
      <c r="C7622" s="13" t="n">
        <v>13</v>
      </c>
      <c r="D7622" s="13" t="n">
        <v>12</v>
      </c>
      <c r="E7622" s="19" t="n">
        <v>0.0177575426640053</v>
      </c>
      <c r="F7622" s="19" t="n">
        <v>0.0101340437061535</v>
      </c>
      <c r="G7622" s="19" t="n">
        <v>0</v>
      </c>
      <c r="H7622" s="19" t="n">
        <v>0.00546275657021643</v>
      </c>
      <c r="I7622" s="19" t="n">
        <v>0.000110609322994842</v>
      </c>
      <c r="J7622" s="19" t="n">
        <v>0.0106359967968562</v>
      </c>
      <c r="K7622" s="20" t="n">
        <f aca="false">SUM(E7622:J7622)</f>
        <v>0.0441009490602263</v>
      </c>
    </row>
    <row r="7623" customFormat="false" ht="12.75" hidden="false" customHeight="false" outlineLevel="0" collapsed="false">
      <c r="A7623" s="13" t="n">
        <v>2004</v>
      </c>
      <c r="B7623" s="13" t="n">
        <v>11</v>
      </c>
      <c r="C7623" s="13" t="n">
        <v>13</v>
      </c>
      <c r="D7623" s="13" t="n">
        <v>13</v>
      </c>
      <c r="E7623" s="19" t="n">
        <v>0.0180345488601965</v>
      </c>
      <c r="F7623" s="19" t="n">
        <v>0.00972684098376717</v>
      </c>
      <c r="G7623" s="19" t="n">
        <v>0</v>
      </c>
      <c r="H7623" s="19" t="n">
        <v>0.00493664771018214</v>
      </c>
      <c r="I7623" s="19" t="n">
        <v>0.000110609322994842</v>
      </c>
      <c r="J7623" s="19" t="n">
        <v>0.0121559963390921</v>
      </c>
      <c r="K7623" s="20" t="n">
        <f aca="false">SUM(E7623:J7623)</f>
        <v>0.0449646432162328</v>
      </c>
    </row>
    <row r="7624" customFormat="false" ht="12.75" hidden="false" customHeight="false" outlineLevel="0" collapsed="false">
      <c r="A7624" s="13" t="n">
        <v>2004</v>
      </c>
      <c r="B7624" s="13" t="n">
        <v>11</v>
      </c>
      <c r="C7624" s="13" t="n">
        <v>13</v>
      </c>
      <c r="D7624" s="13" t="n">
        <v>14</v>
      </c>
      <c r="E7624" s="19" t="n">
        <v>0.0171972232010888</v>
      </c>
      <c r="F7624" s="19" t="n">
        <v>0.00962972250318658</v>
      </c>
      <c r="G7624" s="19" t="n">
        <v>0</v>
      </c>
      <c r="H7624" s="19" t="n">
        <v>0.00490174002766852</v>
      </c>
      <c r="I7624" s="19" t="n">
        <v>0.000110609322994842</v>
      </c>
      <c r="J7624" s="19" t="n">
        <v>0.0125779962120023</v>
      </c>
      <c r="K7624" s="20" t="n">
        <f aca="false">SUM(E7624:J7624)</f>
        <v>0.044417291266941</v>
      </c>
    </row>
    <row r="7625" customFormat="false" ht="12.75" hidden="false" customHeight="false" outlineLevel="0" collapsed="false">
      <c r="A7625" s="13" t="n">
        <v>2004</v>
      </c>
      <c r="B7625" s="13" t="n">
        <v>11</v>
      </c>
      <c r="C7625" s="13" t="n">
        <v>13</v>
      </c>
      <c r="D7625" s="13" t="n">
        <v>15</v>
      </c>
      <c r="E7625" s="19" t="n">
        <v>0.0168926511817116</v>
      </c>
      <c r="F7625" s="19" t="n">
        <v>0.00952598206541848</v>
      </c>
      <c r="G7625" s="19" t="n">
        <v>0</v>
      </c>
      <c r="H7625" s="19" t="n">
        <v>0.00480241290583952</v>
      </c>
      <c r="I7625" s="19" t="n">
        <v>0.000110609322994842</v>
      </c>
      <c r="J7625" s="19" t="n">
        <v>0.0116819964818422</v>
      </c>
      <c r="K7625" s="20" t="n">
        <f aca="false">SUM(E7625:J7625)</f>
        <v>0.0430136519578067</v>
      </c>
    </row>
    <row r="7626" customFormat="false" ht="12.75" hidden="false" customHeight="false" outlineLevel="0" collapsed="false">
      <c r="A7626" s="13" t="n">
        <v>2004</v>
      </c>
      <c r="B7626" s="13" t="n">
        <v>11</v>
      </c>
      <c r="C7626" s="13" t="n">
        <v>13</v>
      </c>
      <c r="D7626" s="13" t="n">
        <v>16</v>
      </c>
      <c r="E7626" s="19" t="n">
        <v>0.0166200123280748</v>
      </c>
      <c r="F7626" s="19" t="n">
        <v>0.00951548727469271</v>
      </c>
      <c r="G7626" s="19" t="n">
        <v>0</v>
      </c>
      <c r="H7626" s="19" t="n">
        <v>0.00506060142058765</v>
      </c>
      <c r="I7626" s="19" t="n">
        <v>0.000110609322994842</v>
      </c>
      <c r="J7626" s="19" t="n">
        <v>0.0113399965848391</v>
      </c>
      <c r="K7626" s="20" t="n">
        <f aca="false">SUM(E7626:J7626)</f>
        <v>0.0426467069311892</v>
      </c>
    </row>
    <row r="7627" customFormat="false" ht="12.75" hidden="false" customHeight="false" outlineLevel="0" collapsed="false">
      <c r="A7627" s="13" t="n">
        <v>2004</v>
      </c>
      <c r="B7627" s="13" t="n">
        <v>11</v>
      </c>
      <c r="C7627" s="13" t="n">
        <v>13</v>
      </c>
      <c r="D7627" s="13" t="n">
        <v>17</v>
      </c>
      <c r="E7627" s="19" t="n">
        <v>0.0183617896221875</v>
      </c>
      <c r="F7627" s="19" t="n">
        <v>0.00949910975373902</v>
      </c>
      <c r="G7627" s="19" t="n">
        <v>0</v>
      </c>
      <c r="H7627" s="19" t="n">
        <v>0.00535514946857064</v>
      </c>
      <c r="I7627" s="19" t="n">
        <v>0.000110609322994842</v>
      </c>
      <c r="J7627" s="19" t="n">
        <v>0.0117239964691935</v>
      </c>
      <c r="K7627" s="20" t="n">
        <f aca="false">SUM(E7627:J7627)</f>
        <v>0.0450506546366855</v>
      </c>
    </row>
    <row r="7628" customFormat="false" ht="12.75" hidden="false" customHeight="false" outlineLevel="0" collapsed="false">
      <c r="A7628" s="13" t="n">
        <v>2004</v>
      </c>
      <c r="B7628" s="13" t="n">
        <v>11</v>
      </c>
      <c r="C7628" s="13" t="n">
        <v>13</v>
      </c>
      <c r="D7628" s="13" t="n">
        <v>18</v>
      </c>
      <c r="E7628" s="19" t="n">
        <v>0.0215288164526473</v>
      </c>
      <c r="F7628" s="19" t="n">
        <v>0.00981154427622343</v>
      </c>
      <c r="G7628" s="19" t="n">
        <v>0</v>
      </c>
      <c r="H7628" s="19" t="n">
        <v>0.00613734379639555</v>
      </c>
      <c r="I7628" s="19" t="n">
        <v>0.000110609322994842</v>
      </c>
      <c r="J7628" s="19" t="n">
        <v>0.0123099962927134</v>
      </c>
      <c r="K7628" s="20" t="n">
        <f aca="false">SUM(E7628:J7628)</f>
        <v>0.0498983101409745</v>
      </c>
    </row>
    <row r="7629" customFormat="false" ht="12.75" hidden="false" customHeight="false" outlineLevel="0" collapsed="false">
      <c r="A7629" s="13" t="n">
        <v>2004</v>
      </c>
      <c r="B7629" s="13" t="n">
        <v>11</v>
      </c>
      <c r="C7629" s="13" t="n">
        <v>13</v>
      </c>
      <c r="D7629" s="13" t="n">
        <v>19</v>
      </c>
      <c r="E7629" s="19" t="n">
        <v>0.021587807959527</v>
      </c>
      <c r="F7629" s="19" t="n">
        <v>0.00935686912254208</v>
      </c>
      <c r="G7629" s="19" t="n">
        <v>0.000493079999999992</v>
      </c>
      <c r="H7629" s="19" t="n">
        <v>0.0056530161701992</v>
      </c>
      <c r="I7629" s="19" t="n">
        <v>0.000110609322994842</v>
      </c>
      <c r="J7629" s="19" t="n">
        <v>0.0113619965782136</v>
      </c>
      <c r="K7629" s="20" t="n">
        <f aca="false">SUM(E7629:J7629)</f>
        <v>0.0485633791534767</v>
      </c>
    </row>
    <row r="7630" customFormat="false" ht="12.75" hidden="false" customHeight="false" outlineLevel="0" collapsed="false">
      <c r="A7630" s="13" t="n">
        <v>2004</v>
      </c>
      <c r="B7630" s="13" t="n">
        <v>11</v>
      </c>
      <c r="C7630" s="13" t="n">
        <v>13</v>
      </c>
      <c r="D7630" s="13" t="n">
        <v>20</v>
      </c>
      <c r="E7630" s="19" t="n">
        <v>0.02114669951444</v>
      </c>
      <c r="F7630" s="19" t="n">
        <v>0.00904646509023094</v>
      </c>
      <c r="G7630" s="19" t="n">
        <v>0.000493079999999992</v>
      </c>
      <c r="H7630" s="19" t="n">
        <v>0.00545000953656054</v>
      </c>
      <c r="I7630" s="19" t="n">
        <v>0.000110609322994842</v>
      </c>
      <c r="J7630" s="19" t="n">
        <v>0.0121019963553548</v>
      </c>
      <c r="K7630" s="20" t="n">
        <f aca="false">SUM(E7630:J7630)</f>
        <v>0.0483488598195811</v>
      </c>
    </row>
    <row r="7631" customFormat="false" ht="12.75" hidden="false" customHeight="false" outlineLevel="0" collapsed="false">
      <c r="A7631" s="13" t="n">
        <v>2004</v>
      </c>
      <c r="B7631" s="13" t="n">
        <v>11</v>
      </c>
      <c r="C7631" s="13" t="n">
        <v>13</v>
      </c>
      <c r="D7631" s="13" t="n">
        <v>21</v>
      </c>
      <c r="E7631" s="19" t="n">
        <v>0.0201554640870419</v>
      </c>
      <c r="F7631" s="19" t="n">
        <v>0.00889126059356169</v>
      </c>
      <c r="G7631" s="19" t="n">
        <v>0.000493079999999992</v>
      </c>
      <c r="H7631" s="19" t="n">
        <v>0.00568436259524295</v>
      </c>
      <c r="I7631" s="19" t="n">
        <v>0.000110609322994842</v>
      </c>
      <c r="J7631" s="19" t="n">
        <v>0.0111459966432643</v>
      </c>
      <c r="K7631" s="20" t="n">
        <f aca="false">SUM(E7631:J7631)</f>
        <v>0.0464807732421057</v>
      </c>
    </row>
    <row r="7632" customFormat="false" ht="12.75" hidden="false" customHeight="false" outlineLevel="0" collapsed="false">
      <c r="A7632" s="13" t="n">
        <v>2004</v>
      </c>
      <c r="B7632" s="13" t="n">
        <v>11</v>
      </c>
      <c r="C7632" s="13" t="n">
        <v>13</v>
      </c>
      <c r="D7632" s="13" t="n">
        <v>22</v>
      </c>
      <c r="E7632" s="19" t="n">
        <v>0.018771800648204</v>
      </c>
      <c r="F7632" s="19" t="n">
        <v>0.00868985518473106</v>
      </c>
      <c r="G7632" s="19" t="n">
        <v>0.000493079999999992</v>
      </c>
      <c r="H7632" s="19" t="n">
        <v>0.00589166760767705</v>
      </c>
      <c r="I7632" s="19" t="n">
        <v>0.000110609322994842</v>
      </c>
      <c r="J7632" s="19" t="n">
        <v>0.0100819969636991</v>
      </c>
      <c r="K7632" s="20" t="n">
        <f aca="false">SUM(E7632:J7632)</f>
        <v>0.0440390097273061</v>
      </c>
    </row>
    <row r="7633" customFormat="false" ht="12.75" hidden="false" customHeight="false" outlineLevel="0" collapsed="false">
      <c r="A7633" s="13" t="n">
        <v>2004</v>
      </c>
      <c r="B7633" s="13" t="n">
        <v>11</v>
      </c>
      <c r="C7633" s="13" t="n">
        <v>13</v>
      </c>
      <c r="D7633" s="13" t="n">
        <v>23</v>
      </c>
      <c r="E7633" s="19" t="n">
        <v>0.0170502931839992</v>
      </c>
      <c r="F7633" s="19" t="n">
        <v>0.00848758840177542</v>
      </c>
      <c r="G7633" s="19" t="n">
        <v>0.000493079999999992</v>
      </c>
      <c r="H7633" s="19" t="n">
        <v>0.00611421605846697</v>
      </c>
      <c r="I7633" s="19" t="n">
        <v>0.000110609322994842</v>
      </c>
      <c r="J7633" s="19" t="n">
        <v>0.0119079964137799</v>
      </c>
      <c r="K7633" s="20" t="n">
        <f aca="false">SUM(E7633:J7633)</f>
        <v>0.0441637833810163</v>
      </c>
    </row>
    <row r="7634" customFormat="false" ht="12.75" hidden="false" customHeight="false" outlineLevel="0" collapsed="false">
      <c r="A7634" s="13" t="n">
        <v>2004</v>
      </c>
      <c r="B7634" s="13" t="n">
        <v>11</v>
      </c>
      <c r="C7634" s="13" t="n">
        <v>13</v>
      </c>
      <c r="D7634" s="13" t="n">
        <v>24</v>
      </c>
      <c r="E7634" s="19" t="n">
        <v>0.0149678720668622</v>
      </c>
      <c r="F7634" s="19" t="n">
        <v>0.0081791493409903</v>
      </c>
      <c r="G7634" s="19" t="n">
        <v>0.000493079999999992</v>
      </c>
      <c r="H7634" s="19" t="n">
        <v>0.00611879965124569</v>
      </c>
      <c r="I7634" s="19" t="n">
        <v>0.000110609322994842</v>
      </c>
      <c r="J7634" s="19" t="n">
        <v>0.0117359964655795</v>
      </c>
      <c r="K7634" s="20" t="n">
        <f aca="false">SUM(E7634:J7634)</f>
        <v>0.0416055068476726</v>
      </c>
    </row>
    <row r="7635" customFormat="false" ht="12.75" hidden="false" customHeight="false" outlineLevel="0" collapsed="false">
      <c r="A7635" s="13" t="n">
        <v>2004</v>
      </c>
      <c r="B7635" s="13" t="n">
        <v>11</v>
      </c>
      <c r="C7635" s="13" t="n">
        <v>14</v>
      </c>
      <c r="D7635" s="13" t="n">
        <v>1</v>
      </c>
      <c r="E7635" s="19" t="n">
        <v>0.0133898688354143</v>
      </c>
      <c r="F7635" s="19" t="n">
        <v>0.00831385068908476</v>
      </c>
      <c r="G7635" s="19" t="n">
        <v>0.000493079999999992</v>
      </c>
      <c r="H7635" s="19" t="n">
        <v>0.0051776785455575</v>
      </c>
      <c r="I7635" s="19" t="n">
        <v>0.000110609322994842</v>
      </c>
      <c r="J7635" s="19" t="n">
        <v>0.0116159965017188</v>
      </c>
      <c r="K7635" s="20" t="n">
        <f aca="false">SUM(E7635:J7635)</f>
        <v>0.0391010838947702</v>
      </c>
    </row>
    <row r="7636" customFormat="false" ht="12.75" hidden="false" customHeight="false" outlineLevel="0" collapsed="false">
      <c r="A7636" s="13" t="n">
        <v>2004</v>
      </c>
      <c r="B7636" s="13" t="n">
        <v>11</v>
      </c>
      <c r="C7636" s="13" t="n">
        <v>14</v>
      </c>
      <c r="D7636" s="13" t="n">
        <v>2</v>
      </c>
      <c r="E7636" s="19" t="n">
        <v>0.012466067991448</v>
      </c>
      <c r="F7636" s="19" t="n">
        <v>0.00817706716265327</v>
      </c>
      <c r="G7636" s="19" t="n">
        <v>0.000493079999999992</v>
      </c>
      <c r="H7636" s="19" t="n">
        <v>0.00519681606720961</v>
      </c>
      <c r="I7636" s="19" t="n">
        <v>0.000110609322994842</v>
      </c>
      <c r="J7636" s="19" t="n">
        <v>0.0111639966378434</v>
      </c>
      <c r="K7636" s="20" t="n">
        <f aca="false">SUM(E7636:J7636)</f>
        <v>0.0376076371821491</v>
      </c>
    </row>
    <row r="7637" customFormat="false" ht="12.75" hidden="false" customHeight="false" outlineLevel="0" collapsed="false">
      <c r="A7637" s="13" t="n">
        <v>2004</v>
      </c>
      <c r="B7637" s="13" t="n">
        <v>11</v>
      </c>
      <c r="C7637" s="13" t="n">
        <v>14</v>
      </c>
      <c r="D7637" s="13" t="n">
        <v>3</v>
      </c>
      <c r="E7637" s="19" t="n">
        <v>0.0119493192848015</v>
      </c>
      <c r="F7637" s="19" t="n">
        <v>0.00816353081709227</v>
      </c>
      <c r="G7637" s="19" t="n">
        <v>0.000493079999999992</v>
      </c>
      <c r="H7637" s="19" t="n">
        <v>0.00529267610131729</v>
      </c>
      <c r="I7637" s="19" t="n">
        <v>0.000110609322994842</v>
      </c>
      <c r="J7637" s="19" t="n">
        <v>0.0116139965023211</v>
      </c>
      <c r="K7637" s="20" t="n">
        <f aca="false">SUM(E7637:J7637)</f>
        <v>0.037623212028527</v>
      </c>
    </row>
    <row r="7638" customFormat="false" ht="12.75" hidden="false" customHeight="false" outlineLevel="0" collapsed="false">
      <c r="A7638" s="13" t="n">
        <v>2004</v>
      </c>
      <c r="B7638" s="13" t="n">
        <v>11</v>
      </c>
      <c r="C7638" s="13" t="n">
        <v>14</v>
      </c>
      <c r="D7638" s="13" t="n">
        <v>4</v>
      </c>
      <c r="E7638" s="19" t="n">
        <v>0.0118423566867326</v>
      </c>
      <c r="F7638" s="19" t="n">
        <v>0.00837823414207694</v>
      </c>
      <c r="G7638" s="19" t="n">
        <v>0.000493079999999992</v>
      </c>
      <c r="H7638" s="19" t="n">
        <v>0.00519620183472324</v>
      </c>
      <c r="I7638" s="19" t="n">
        <v>0.000110609322994842</v>
      </c>
      <c r="J7638" s="19" t="n">
        <v>0.0124159962607903</v>
      </c>
      <c r="K7638" s="20" t="n">
        <f aca="false">SUM(E7638:J7638)</f>
        <v>0.0384364782473179</v>
      </c>
    </row>
    <row r="7639" customFormat="false" ht="12.75" hidden="false" customHeight="false" outlineLevel="0" collapsed="false">
      <c r="A7639" s="13" t="n">
        <v>2004</v>
      </c>
      <c r="B7639" s="13" t="n">
        <v>11</v>
      </c>
      <c r="C7639" s="13" t="n">
        <v>14</v>
      </c>
      <c r="D7639" s="13" t="n">
        <v>5</v>
      </c>
      <c r="E7639" s="19" t="n">
        <v>0.0113531013152618</v>
      </c>
      <c r="F7639" s="19" t="n">
        <v>0.00841389672924542</v>
      </c>
      <c r="G7639" s="19" t="n">
        <v>0.000493079999999992</v>
      </c>
      <c r="H7639" s="19" t="n">
        <v>0.00547411437766682</v>
      </c>
      <c r="I7639" s="19" t="n">
        <v>0.000110609322994842</v>
      </c>
      <c r="J7639" s="19" t="n">
        <v>0.0123319962860878</v>
      </c>
      <c r="K7639" s="20" t="n">
        <f aca="false">SUM(E7639:J7639)</f>
        <v>0.0381767980312567</v>
      </c>
    </row>
    <row r="7640" customFormat="false" ht="12.75" hidden="false" customHeight="false" outlineLevel="0" collapsed="false">
      <c r="A7640" s="13" t="n">
        <v>2004</v>
      </c>
      <c r="B7640" s="13" t="n">
        <v>11</v>
      </c>
      <c r="C7640" s="13" t="n">
        <v>14</v>
      </c>
      <c r="D7640" s="13" t="n">
        <v>6</v>
      </c>
      <c r="E7640" s="19" t="n">
        <v>0.0115557578611731</v>
      </c>
      <c r="F7640" s="19" t="n">
        <v>0.00856623862247877</v>
      </c>
      <c r="G7640" s="19" t="n">
        <v>0.000493079999999992</v>
      </c>
      <c r="H7640" s="19" t="n">
        <v>0.00527971379552046</v>
      </c>
      <c r="I7640" s="19" t="n">
        <v>0.000110609322994842</v>
      </c>
      <c r="J7640" s="19" t="n">
        <v>0.0113059965950786</v>
      </c>
      <c r="K7640" s="20" t="n">
        <f aca="false">SUM(E7640:J7640)</f>
        <v>0.0373113961972458</v>
      </c>
    </row>
    <row r="7641" customFormat="false" ht="12.75" hidden="false" customHeight="false" outlineLevel="0" collapsed="false">
      <c r="A7641" s="13" t="n">
        <v>2004</v>
      </c>
      <c r="B7641" s="13" t="n">
        <v>11</v>
      </c>
      <c r="C7641" s="13" t="n">
        <v>14</v>
      </c>
      <c r="D7641" s="13" t="n">
        <v>7</v>
      </c>
      <c r="E7641" s="19" t="n">
        <v>0.0129102491772158</v>
      </c>
      <c r="F7641" s="19" t="n">
        <v>0.0089537698266368</v>
      </c>
      <c r="G7641" s="19" t="n">
        <v>0.000493079999999992</v>
      </c>
      <c r="H7641" s="19" t="n">
        <v>0.0049114164496467</v>
      </c>
      <c r="I7641" s="19" t="n">
        <v>0.000110609322994842</v>
      </c>
      <c r="J7641" s="19" t="n">
        <v>0.0125939962071838</v>
      </c>
      <c r="K7641" s="20" t="n">
        <f aca="false">SUM(E7641:J7641)</f>
        <v>0.0399731209836779</v>
      </c>
    </row>
    <row r="7642" customFormat="false" ht="12.75" hidden="false" customHeight="false" outlineLevel="0" collapsed="false">
      <c r="A7642" s="13" t="n">
        <v>2004</v>
      </c>
      <c r="B7642" s="13" t="n">
        <v>11</v>
      </c>
      <c r="C7642" s="13" t="n">
        <v>14</v>
      </c>
      <c r="D7642" s="13" t="n">
        <v>8</v>
      </c>
      <c r="E7642" s="19" t="n">
        <v>0.0140976239989631</v>
      </c>
      <c r="F7642" s="19" t="n">
        <v>0.00951634762608499</v>
      </c>
      <c r="G7642" s="19" t="n">
        <v>0.000246539999999996</v>
      </c>
      <c r="H7642" s="19" t="n">
        <v>0.00480512022313391</v>
      </c>
      <c r="I7642" s="19" t="n">
        <v>0.000110609322994842</v>
      </c>
      <c r="J7642" s="19" t="n">
        <v>0.0116279964981049</v>
      </c>
      <c r="K7642" s="20" t="n">
        <f aca="false">SUM(E7642:J7642)</f>
        <v>0.0404042376692817</v>
      </c>
    </row>
    <row r="7643" customFormat="false" ht="12.75" hidden="false" customHeight="false" outlineLevel="0" collapsed="false">
      <c r="A7643" s="13" t="n">
        <v>2004</v>
      </c>
      <c r="B7643" s="13" t="n">
        <v>11</v>
      </c>
      <c r="C7643" s="13" t="n">
        <v>14</v>
      </c>
      <c r="D7643" s="13" t="n">
        <v>9</v>
      </c>
      <c r="E7643" s="19" t="n">
        <v>0.015858378784356</v>
      </c>
      <c r="F7643" s="19" t="n">
        <v>0.00995329823359199</v>
      </c>
      <c r="G7643" s="19" t="n">
        <v>0</v>
      </c>
      <c r="H7643" s="19" t="n">
        <v>0.00467011535442908</v>
      </c>
      <c r="I7643" s="19" t="n">
        <v>0.000110609322994842</v>
      </c>
      <c r="J7643" s="19" t="n">
        <v>0.0110059966854268</v>
      </c>
      <c r="K7643" s="20" t="n">
        <f aca="false">SUM(E7643:J7643)</f>
        <v>0.0415983983807987</v>
      </c>
    </row>
    <row r="7644" customFormat="false" ht="12.75" hidden="false" customHeight="false" outlineLevel="0" collapsed="false">
      <c r="A7644" s="13" t="n">
        <v>2004</v>
      </c>
      <c r="B7644" s="13" t="n">
        <v>11</v>
      </c>
      <c r="C7644" s="13" t="n">
        <v>14</v>
      </c>
      <c r="D7644" s="13" t="n">
        <v>10</v>
      </c>
      <c r="E7644" s="19" t="n">
        <v>0.0172151710900506</v>
      </c>
      <c r="F7644" s="19" t="n">
        <v>0.0102226085610649</v>
      </c>
      <c r="G7644" s="19" t="n">
        <v>0</v>
      </c>
      <c r="H7644" s="19" t="n">
        <v>0.00442980318015145</v>
      </c>
      <c r="I7644" s="19" t="n">
        <v>0.000110609322994842</v>
      </c>
      <c r="J7644" s="19" t="n">
        <v>0.0115879965101513</v>
      </c>
      <c r="K7644" s="20" t="n">
        <f aca="false">SUM(E7644:J7644)</f>
        <v>0.0435661886644131</v>
      </c>
    </row>
    <row r="7645" customFormat="false" ht="12.75" hidden="false" customHeight="false" outlineLevel="0" collapsed="false">
      <c r="A7645" s="13" t="n">
        <v>2004</v>
      </c>
      <c r="B7645" s="13" t="n">
        <v>11</v>
      </c>
      <c r="C7645" s="13" t="n">
        <v>14</v>
      </c>
      <c r="D7645" s="13" t="n">
        <v>11</v>
      </c>
      <c r="E7645" s="19" t="n">
        <v>0.0176120207979026</v>
      </c>
      <c r="F7645" s="19" t="n">
        <v>0.0101478394797428</v>
      </c>
      <c r="G7645" s="19" t="n">
        <v>0</v>
      </c>
      <c r="H7645" s="19" t="n">
        <v>0.00416789012323039</v>
      </c>
      <c r="I7645" s="19" t="n">
        <v>0.000110609322994842</v>
      </c>
      <c r="J7645" s="19" t="n">
        <v>0.0118919964185985</v>
      </c>
      <c r="K7645" s="20" t="n">
        <f aca="false">SUM(E7645:J7645)</f>
        <v>0.0439303561424691</v>
      </c>
    </row>
    <row r="7646" customFormat="false" ht="12.75" hidden="false" customHeight="false" outlineLevel="0" collapsed="false">
      <c r="A7646" s="13" t="n">
        <v>2004</v>
      </c>
      <c r="B7646" s="13" t="n">
        <v>11</v>
      </c>
      <c r="C7646" s="13" t="n">
        <v>14</v>
      </c>
      <c r="D7646" s="13" t="n">
        <v>12</v>
      </c>
      <c r="E7646" s="19" t="n">
        <v>0.0172322995388203</v>
      </c>
      <c r="F7646" s="19" t="n">
        <v>0.0101099330628452</v>
      </c>
      <c r="G7646" s="19" t="n">
        <v>0</v>
      </c>
      <c r="H7646" s="19" t="n">
        <v>0.00413171168473559</v>
      </c>
      <c r="I7646" s="19" t="n">
        <v>0.000110609322994842</v>
      </c>
      <c r="J7646" s="19" t="n">
        <v>0.0125919962077861</v>
      </c>
      <c r="K7646" s="20" t="n">
        <f aca="false">SUM(E7646:J7646)</f>
        <v>0.0441765498171821</v>
      </c>
    </row>
    <row r="7647" customFormat="false" ht="12.75" hidden="false" customHeight="false" outlineLevel="0" collapsed="false">
      <c r="A7647" s="13" t="n">
        <v>2004</v>
      </c>
      <c r="B7647" s="13" t="n">
        <v>11</v>
      </c>
      <c r="C7647" s="13" t="n">
        <v>14</v>
      </c>
      <c r="D7647" s="13" t="n">
        <v>13</v>
      </c>
      <c r="E7647" s="19" t="n">
        <v>0.0168490382288955</v>
      </c>
      <c r="F7647" s="19" t="n">
        <v>0.0101320092388642</v>
      </c>
      <c r="G7647" s="19" t="n">
        <v>0</v>
      </c>
      <c r="H7647" s="19" t="n">
        <v>0.00426775357613663</v>
      </c>
      <c r="I7647" s="19" t="n">
        <v>0.000110609322994842</v>
      </c>
      <c r="J7647" s="19" t="n">
        <v>0.0114319965571324</v>
      </c>
      <c r="K7647" s="20" t="n">
        <f aca="false">SUM(E7647:J7647)</f>
        <v>0.0427914069240235</v>
      </c>
    </row>
    <row r="7648" customFormat="false" ht="12.75" hidden="false" customHeight="false" outlineLevel="0" collapsed="false">
      <c r="A7648" s="13" t="n">
        <v>2004</v>
      </c>
      <c r="B7648" s="13" t="n">
        <v>11</v>
      </c>
      <c r="C7648" s="13" t="n">
        <v>14</v>
      </c>
      <c r="D7648" s="13" t="n">
        <v>14</v>
      </c>
      <c r="E7648" s="19" t="n">
        <v>0.0165094786229928</v>
      </c>
      <c r="F7648" s="19" t="n">
        <v>0.0101922499732646</v>
      </c>
      <c r="G7648" s="19" t="n">
        <v>0</v>
      </c>
      <c r="H7648" s="19" t="n">
        <v>0.00362574321045213</v>
      </c>
      <c r="I7648" s="19" t="n">
        <v>0.000110609322994842</v>
      </c>
      <c r="J7648" s="19" t="n">
        <v>0.0114059965649625</v>
      </c>
      <c r="K7648" s="20" t="n">
        <f aca="false">SUM(E7648:J7648)</f>
        <v>0.0418440776946669</v>
      </c>
    </row>
    <row r="7649" customFormat="false" ht="12.75" hidden="false" customHeight="false" outlineLevel="0" collapsed="false">
      <c r="A7649" s="13" t="n">
        <v>2004</v>
      </c>
      <c r="B7649" s="13" t="n">
        <v>11</v>
      </c>
      <c r="C7649" s="13" t="n">
        <v>14</v>
      </c>
      <c r="D7649" s="13" t="n">
        <v>15</v>
      </c>
      <c r="E7649" s="19" t="n">
        <v>0.0158254739547636</v>
      </c>
      <c r="F7649" s="19" t="n">
        <v>0.00991642600350583</v>
      </c>
      <c r="G7649" s="19" t="n">
        <v>0</v>
      </c>
      <c r="H7649" s="19" t="n">
        <v>0.00356797154688825</v>
      </c>
      <c r="I7649" s="19" t="n">
        <v>0.000110609322994842</v>
      </c>
      <c r="J7649" s="19" t="n">
        <v>0.0114199965607463</v>
      </c>
      <c r="K7649" s="20" t="n">
        <f aca="false">SUM(E7649:J7649)</f>
        <v>0.0408404773888988</v>
      </c>
    </row>
    <row r="7650" customFormat="false" ht="12.75" hidden="false" customHeight="false" outlineLevel="0" collapsed="false">
      <c r="A7650" s="13" t="n">
        <v>2004</v>
      </c>
      <c r="B7650" s="13" t="n">
        <v>11</v>
      </c>
      <c r="C7650" s="13" t="n">
        <v>14</v>
      </c>
      <c r="D7650" s="13" t="n">
        <v>16</v>
      </c>
      <c r="E7650" s="19" t="n">
        <v>0.0161981169914446</v>
      </c>
      <c r="F7650" s="19" t="n">
        <v>0.00996566232092261</v>
      </c>
      <c r="G7650" s="19" t="n">
        <v>0</v>
      </c>
      <c r="H7650" s="19" t="n">
        <v>0.00351412555511952</v>
      </c>
      <c r="I7650" s="19" t="n">
        <v>0.000110609322994842</v>
      </c>
      <c r="J7650" s="19" t="n">
        <v>0.0117959964475099</v>
      </c>
      <c r="K7650" s="20" t="n">
        <f aca="false">SUM(E7650:J7650)</f>
        <v>0.0415845106379915</v>
      </c>
    </row>
    <row r="7651" customFormat="false" ht="12.75" hidden="false" customHeight="false" outlineLevel="0" collapsed="false">
      <c r="A7651" s="13" t="n">
        <v>2004</v>
      </c>
      <c r="B7651" s="13" t="n">
        <v>11</v>
      </c>
      <c r="C7651" s="13" t="n">
        <v>14</v>
      </c>
      <c r="D7651" s="13" t="n">
        <v>17</v>
      </c>
      <c r="E7651" s="19" t="n">
        <v>0.0186116856718742</v>
      </c>
      <c r="F7651" s="19" t="n">
        <v>0.00975731601829187</v>
      </c>
      <c r="G7651" s="19" t="n">
        <v>0</v>
      </c>
      <c r="H7651" s="19" t="n">
        <v>0.00321012483667822</v>
      </c>
      <c r="I7651" s="19" t="n">
        <v>0.000110609322994842</v>
      </c>
      <c r="J7651" s="19" t="n">
        <v>0.0122719963041575</v>
      </c>
      <c r="K7651" s="20" t="n">
        <f aca="false">SUM(E7651:J7651)</f>
        <v>0.0439617321539966</v>
      </c>
    </row>
    <row r="7652" customFormat="false" ht="12.75" hidden="false" customHeight="false" outlineLevel="0" collapsed="false">
      <c r="A7652" s="13" t="n">
        <v>2004</v>
      </c>
      <c r="B7652" s="13" t="n">
        <v>11</v>
      </c>
      <c r="C7652" s="13" t="n">
        <v>14</v>
      </c>
      <c r="D7652" s="13" t="n">
        <v>18</v>
      </c>
      <c r="E7652" s="19" t="n">
        <v>0.0215864531550556</v>
      </c>
      <c r="F7652" s="19" t="n">
        <v>0.0100495615991106</v>
      </c>
      <c r="G7652" s="19" t="n">
        <v>0</v>
      </c>
      <c r="H7652" s="19" t="n">
        <v>0.00388478781399059</v>
      </c>
      <c r="I7652" s="19" t="n">
        <v>0.000110609322994842</v>
      </c>
      <c r="J7652" s="19" t="n">
        <v>0.0113799965727927</v>
      </c>
      <c r="K7652" s="20" t="n">
        <f aca="false">SUM(E7652:J7652)</f>
        <v>0.0470114084639443</v>
      </c>
    </row>
    <row r="7653" customFormat="false" ht="12.75" hidden="false" customHeight="false" outlineLevel="0" collapsed="false">
      <c r="A7653" s="13" t="n">
        <v>2004</v>
      </c>
      <c r="B7653" s="13" t="n">
        <v>11</v>
      </c>
      <c r="C7653" s="13" t="n">
        <v>14</v>
      </c>
      <c r="D7653" s="13" t="n">
        <v>19</v>
      </c>
      <c r="E7653" s="19" t="n">
        <v>0.0217667715674869</v>
      </c>
      <c r="F7653" s="19" t="n">
        <v>0.00969867735951531</v>
      </c>
      <c r="G7653" s="19" t="n">
        <v>0.000493079999999992</v>
      </c>
      <c r="H7653" s="19" t="n">
        <v>0.00331575413138437</v>
      </c>
      <c r="I7653" s="19" t="n">
        <v>0.000110609322994842</v>
      </c>
      <c r="J7653" s="19" t="n">
        <v>0.0101379969468341</v>
      </c>
      <c r="K7653" s="20" t="n">
        <f aca="false">SUM(E7653:J7653)</f>
        <v>0.0455228893282155</v>
      </c>
    </row>
    <row r="7654" customFormat="false" ht="12.75" hidden="false" customHeight="false" outlineLevel="0" collapsed="false">
      <c r="A7654" s="13" t="n">
        <v>2004</v>
      </c>
      <c r="B7654" s="13" t="n">
        <v>11</v>
      </c>
      <c r="C7654" s="13" t="n">
        <v>14</v>
      </c>
      <c r="D7654" s="13" t="n">
        <v>20</v>
      </c>
      <c r="E7654" s="19" t="n">
        <v>0.0206054201346792</v>
      </c>
      <c r="F7654" s="19" t="n">
        <v>0.00965004866348783</v>
      </c>
      <c r="G7654" s="19" t="n">
        <v>0.000493079999999992</v>
      </c>
      <c r="H7654" s="19" t="n">
        <v>0.00358506349840568</v>
      </c>
      <c r="I7654" s="19" t="n">
        <v>0.000110609322994842</v>
      </c>
      <c r="J7654" s="19" t="n">
        <v>0.00917999723534596</v>
      </c>
      <c r="K7654" s="20" t="n">
        <f aca="false">SUM(E7654:J7654)</f>
        <v>0.0436242188549135</v>
      </c>
    </row>
    <row r="7655" customFormat="false" ht="12.75" hidden="false" customHeight="false" outlineLevel="0" collapsed="false">
      <c r="A7655" s="13" t="n">
        <v>2004</v>
      </c>
      <c r="B7655" s="13" t="n">
        <v>11</v>
      </c>
      <c r="C7655" s="13" t="n">
        <v>14</v>
      </c>
      <c r="D7655" s="13" t="n">
        <v>21</v>
      </c>
      <c r="E7655" s="19" t="n">
        <v>0.0201031751372411</v>
      </c>
      <c r="F7655" s="19" t="n">
        <v>0.00933738667493212</v>
      </c>
      <c r="G7655" s="19" t="n">
        <v>0.000493079999999992</v>
      </c>
      <c r="H7655" s="19" t="n">
        <v>0.00325519593500312</v>
      </c>
      <c r="I7655" s="19" t="n">
        <v>0.000110609322994842</v>
      </c>
      <c r="J7655" s="19" t="n">
        <v>0.0105899968107096</v>
      </c>
      <c r="K7655" s="20" t="n">
        <f aca="false">SUM(E7655:J7655)</f>
        <v>0.0438894438808808</v>
      </c>
    </row>
    <row r="7656" customFormat="false" ht="12.75" hidden="false" customHeight="false" outlineLevel="0" collapsed="false">
      <c r="A7656" s="13" t="n">
        <v>2004</v>
      </c>
      <c r="B7656" s="13" t="n">
        <v>11</v>
      </c>
      <c r="C7656" s="13" t="n">
        <v>14</v>
      </c>
      <c r="D7656" s="13" t="n">
        <v>22</v>
      </c>
      <c r="E7656" s="19" t="n">
        <v>0.0186518452306067</v>
      </c>
      <c r="F7656" s="19" t="n">
        <v>0.00905620182658988</v>
      </c>
      <c r="G7656" s="19" t="n">
        <v>0.000493079999999992</v>
      </c>
      <c r="H7656" s="19" t="n">
        <v>0.00339812386359719</v>
      </c>
      <c r="I7656" s="19" t="n">
        <v>0.000110609322994842</v>
      </c>
      <c r="J7656" s="19" t="n">
        <v>0.0108139967432496</v>
      </c>
      <c r="K7656" s="20" t="n">
        <f aca="false">SUM(E7656:J7656)</f>
        <v>0.0425238569870382</v>
      </c>
    </row>
    <row r="7657" customFormat="false" ht="12.75" hidden="false" customHeight="false" outlineLevel="0" collapsed="false">
      <c r="A7657" s="13" t="n">
        <v>2004</v>
      </c>
      <c r="B7657" s="13" t="n">
        <v>11</v>
      </c>
      <c r="C7657" s="13" t="n">
        <v>14</v>
      </c>
      <c r="D7657" s="13" t="n">
        <v>23</v>
      </c>
      <c r="E7657" s="19" t="n">
        <v>0.0166959033619205</v>
      </c>
      <c r="F7657" s="19" t="n">
        <v>0.00910030338431767</v>
      </c>
      <c r="G7657" s="19" t="n">
        <v>0.000493079999999992</v>
      </c>
      <c r="H7657" s="19" t="n">
        <v>0.0034570567177364</v>
      </c>
      <c r="I7657" s="19" t="n">
        <v>0.000110609322994842</v>
      </c>
      <c r="J7657" s="19" t="n">
        <v>0.0123739962734391</v>
      </c>
      <c r="K7657" s="20" t="n">
        <f aca="false">SUM(E7657:J7657)</f>
        <v>0.0422309490604085</v>
      </c>
    </row>
    <row r="7658" customFormat="false" ht="12.75" hidden="false" customHeight="false" outlineLevel="0" collapsed="false">
      <c r="A7658" s="13" t="n">
        <v>2004</v>
      </c>
      <c r="B7658" s="13" t="n">
        <v>11</v>
      </c>
      <c r="C7658" s="13" t="n">
        <v>14</v>
      </c>
      <c r="D7658" s="13" t="n">
        <v>24</v>
      </c>
      <c r="E7658" s="19" t="n">
        <v>0.0137071510979843</v>
      </c>
      <c r="F7658" s="19" t="n">
        <v>0.00924571290134842</v>
      </c>
      <c r="G7658" s="19" t="n">
        <v>0.000493079999999992</v>
      </c>
      <c r="H7658" s="19" t="n">
        <v>0.00410616695952506</v>
      </c>
      <c r="I7658" s="19" t="n">
        <v>0.000110609322994842</v>
      </c>
      <c r="J7658" s="19" t="n">
        <v>0.0133499959795064</v>
      </c>
      <c r="K7658" s="20" t="n">
        <f aca="false">SUM(E7658:J7658)</f>
        <v>0.041012716261359</v>
      </c>
    </row>
    <row r="7659" customFormat="false" ht="12.75" hidden="false" customHeight="false" outlineLevel="0" collapsed="false">
      <c r="A7659" s="13" t="n">
        <v>2004</v>
      </c>
      <c r="B7659" s="13" t="n">
        <v>11</v>
      </c>
      <c r="C7659" s="13" t="n">
        <v>15</v>
      </c>
      <c r="D7659" s="13" t="n">
        <v>1</v>
      </c>
      <c r="E7659" s="19" t="n">
        <v>0.0111479964880623</v>
      </c>
      <c r="F7659" s="19" t="n">
        <v>0.0086822352439432</v>
      </c>
      <c r="G7659" s="19" t="n">
        <v>0.000493079999999992</v>
      </c>
      <c r="H7659" s="19" t="n">
        <v>0.0051891028167315</v>
      </c>
      <c r="I7659" s="19" t="n">
        <v>0.000110609322994842</v>
      </c>
      <c r="J7659" s="19" t="n">
        <v>0.0128059961433377</v>
      </c>
      <c r="K7659" s="20" t="n">
        <f aca="false">SUM(E7659:J7659)</f>
        <v>0.0384290200150696</v>
      </c>
    </row>
    <row r="7660" customFormat="false" ht="12.75" hidden="false" customHeight="false" outlineLevel="0" collapsed="false">
      <c r="A7660" s="13" t="n">
        <v>2004</v>
      </c>
      <c r="B7660" s="13" t="n">
        <v>11</v>
      </c>
      <c r="C7660" s="13" t="n">
        <v>15</v>
      </c>
      <c r="D7660" s="13" t="n">
        <v>2</v>
      </c>
      <c r="E7660" s="19" t="n">
        <v>0.0104665621903385</v>
      </c>
      <c r="F7660" s="19" t="n">
        <v>0.00867818269387587</v>
      </c>
      <c r="G7660" s="19" t="n">
        <v>0.000493079999999992</v>
      </c>
      <c r="H7660" s="19" t="n">
        <v>0.00535015135359429</v>
      </c>
      <c r="I7660" s="19" t="n">
        <v>0.000110609322994842</v>
      </c>
      <c r="J7660" s="19" t="n">
        <v>0.0124819962409138</v>
      </c>
      <c r="K7660" s="20" t="n">
        <f aca="false">SUM(E7660:J7660)</f>
        <v>0.0375805818017173</v>
      </c>
    </row>
    <row r="7661" customFormat="false" ht="12.75" hidden="false" customHeight="false" outlineLevel="0" collapsed="false">
      <c r="A7661" s="13" t="n">
        <v>2004</v>
      </c>
      <c r="B7661" s="13" t="n">
        <v>11</v>
      </c>
      <c r="C7661" s="13" t="n">
        <v>15</v>
      </c>
      <c r="D7661" s="13" t="n">
        <v>3</v>
      </c>
      <c r="E7661" s="19" t="n">
        <v>0.0100031608670035</v>
      </c>
      <c r="F7661" s="19" t="n">
        <v>0.00884172854155678</v>
      </c>
      <c r="G7661" s="19" t="n">
        <v>0.000493079999999992</v>
      </c>
      <c r="H7661" s="19" t="n">
        <v>0.00547865006296315</v>
      </c>
      <c r="I7661" s="19" t="n">
        <v>0.000110609322994842</v>
      </c>
      <c r="J7661" s="19" t="n">
        <v>0.0129639960957544</v>
      </c>
      <c r="K7661" s="20" t="n">
        <f aca="false">SUM(E7661:J7661)</f>
        <v>0.0378912248902726</v>
      </c>
    </row>
    <row r="7662" customFormat="false" ht="12.75" hidden="false" customHeight="false" outlineLevel="0" collapsed="false">
      <c r="A7662" s="13" t="n">
        <v>2004</v>
      </c>
      <c r="B7662" s="13" t="n">
        <v>11</v>
      </c>
      <c r="C7662" s="13" t="n">
        <v>15</v>
      </c>
      <c r="D7662" s="13" t="n">
        <v>4</v>
      </c>
      <c r="E7662" s="19" t="n">
        <v>0.00978598242335501</v>
      </c>
      <c r="F7662" s="19" t="n">
        <v>0.0088054829193257</v>
      </c>
      <c r="G7662" s="19" t="n">
        <v>0.000493079999999992</v>
      </c>
      <c r="H7662" s="19" t="n">
        <v>0.00552093648583532</v>
      </c>
      <c r="I7662" s="19" t="n">
        <v>0.000110609322994842</v>
      </c>
      <c r="J7662" s="19" t="n">
        <v>0.012897996115631</v>
      </c>
      <c r="K7662" s="20" t="n">
        <f aca="false">SUM(E7662:J7662)</f>
        <v>0.0376140872671418</v>
      </c>
    </row>
    <row r="7663" customFormat="false" ht="12.75" hidden="false" customHeight="false" outlineLevel="0" collapsed="false">
      <c r="A7663" s="13" t="n">
        <v>2004</v>
      </c>
      <c r="B7663" s="13" t="n">
        <v>11</v>
      </c>
      <c r="C7663" s="13" t="n">
        <v>15</v>
      </c>
      <c r="D7663" s="13" t="n">
        <v>5</v>
      </c>
      <c r="E7663" s="19" t="n">
        <v>0.0101868562120512</v>
      </c>
      <c r="F7663" s="19" t="n">
        <v>0.00891009511145819</v>
      </c>
      <c r="G7663" s="19" t="n">
        <v>0.000493079999999992</v>
      </c>
      <c r="H7663" s="19" t="n">
        <v>0.0055401326092098</v>
      </c>
      <c r="I7663" s="19" t="n">
        <v>0.000110609322994842</v>
      </c>
      <c r="J7663" s="19" t="n">
        <v>0.0135599959162627</v>
      </c>
      <c r="K7663" s="20" t="n">
        <f aca="false">SUM(E7663:J7663)</f>
        <v>0.0388007691719767</v>
      </c>
    </row>
    <row r="7664" customFormat="false" ht="12.75" hidden="false" customHeight="false" outlineLevel="0" collapsed="false">
      <c r="A7664" s="13" t="n">
        <v>2004</v>
      </c>
      <c r="B7664" s="13" t="n">
        <v>11</v>
      </c>
      <c r="C7664" s="13" t="n">
        <v>15</v>
      </c>
      <c r="D7664" s="13" t="n">
        <v>6</v>
      </c>
      <c r="E7664" s="19" t="n">
        <v>0.0111625487322019</v>
      </c>
      <c r="F7664" s="19" t="n">
        <v>0.00928999765150066</v>
      </c>
      <c r="G7664" s="19" t="n">
        <v>0.000493079999999992</v>
      </c>
      <c r="H7664" s="19" t="n">
        <v>0.00521083019162177</v>
      </c>
      <c r="I7664" s="19" t="n">
        <v>0.000110609322994842</v>
      </c>
      <c r="J7664" s="19" t="n">
        <v>0.0131999960246805</v>
      </c>
      <c r="K7664" s="20" t="n">
        <f aca="false">SUM(E7664:J7664)</f>
        <v>0.0394670619229997</v>
      </c>
    </row>
    <row r="7665" customFormat="false" ht="12.75" hidden="false" customHeight="false" outlineLevel="0" collapsed="false">
      <c r="A7665" s="13" t="n">
        <v>2004</v>
      </c>
      <c r="B7665" s="13" t="n">
        <v>11</v>
      </c>
      <c r="C7665" s="13" t="n">
        <v>15</v>
      </c>
      <c r="D7665" s="13" t="n">
        <v>7</v>
      </c>
      <c r="E7665" s="19" t="n">
        <v>0.0130662604680555</v>
      </c>
      <c r="F7665" s="19" t="n">
        <v>0.0104532796199984</v>
      </c>
      <c r="G7665" s="19" t="n">
        <v>0.000493079999999992</v>
      </c>
      <c r="H7665" s="19" t="n">
        <v>0.00525986490472144</v>
      </c>
      <c r="I7665" s="19" t="n">
        <v>0.000110609322994842</v>
      </c>
      <c r="J7665" s="19" t="n">
        <v>0.0128299961361099</v>
      </c>
      <c r="K7665" s="20" t="n">
        <f aca="false">SUM(E7665:J7665)</f>
        <v>0.0422130904518801</v>
      </c>
    </row>
    <row r="7666" customFormat="false" ht="12.75" hidden="false" customHeight="false" outlineLevel="0" collapsed="false">
      <c r="A7666" s="13" t="n">
        <v>2004</v>
      </c>
      <c r="B7666" s="13" t="n">
        <v>11</v>
      </c>
      <c r="C7666" s="13" t="n">
        <v>15</v>
      </c>
      <c r="D7666" s="13" t="n">
        <v>8</v>
      </c>
      <c r="E7666" s="19" t="n">
        <v>0.0157729433099615</v>
      </c>
      <c r="F7666" s="19" t="n">
        <v>0.0123230227340708</v>
      </c>
      <c r="G7666" s="19" t="n">
        <v>0.000246539999999996</v>
      </c>
      <c r="H7666" s="19" t="n">
        <v>0.00540881492536344</v>
      </c>
      <c r="I7666" s="19" t="n">
        <v>0.000110609322994842</v>
      </c>
      <c r="J7666" s="19" t="n">
        <v>0.0107299967685471</v>
      </c>
      <c r="K7666" s="20" t="n">
        <f aca="false">SUM(E7666:J7666)</f>
        <v>0.0445919270609376</v>
      </c>
    </row>
    <row r="7667" customFormat="false" ht="12.75" hidden="false" customHeight="false" outlineLevel="0" collapsed="false">
      <c r="A7667" s="13" t="n">
        <v>2004</v>
      </c>
      <c r="B7667" s="13" t="n">
        <v>11</v>
      </c>
      <c r="C7667" s="13" t="n">
        <v>15</v>
      </c>
      <c r="D7667" s="13" t="n">
        <v>9</v>
      </c>
      <c r="E7667" s="19" t="n">
        <v>0.0162261950836699</v>
      </c>
      <c r="F7667" s="19" t="n">
        <v>0.0136747518539517</v>
      </c>
      <c r="G7667" s="19" t="n">
        <v>0</v>
      </c>
      <c r="H7667" s="19" t="n">
        <v>0.00582230927891114</v>
      </c>
      <c r="I7667" s="19" t="n">
        <v>0.000110609322994842</v>
      </c>
      <c r="J7667" s="19" t="n">
        <v>0.0122159963210225</v>
      </c>
      <c r="K7667" s="20" t="n">
        <f aca="false">SUM(E7667:J7667)</f>
        <v>0.0480498618605501</v>
      </c>
    </row>
    <row r="7668" customFormat="false" ht="12.75" hidden="false" customHeight="false" outlineLevel="0" collapsed="false">
      <c r="A7668" s="13" t="n">
        <v>2004</v>
      </c>
      <c r="B7668" s="13" t="n">
        <v>11</v>
      </c>
      <c r="C7668" s="13" t="n">
        <v>15</v>
      </c>
      <c r="D7668" s="13" t="n">
        <v>10</v>
      </c>
      <c r="E7668" s="19" t="n">
        <v>0.0160304425457152</v>
      </c>
      <c r="F7668" s="19" t="n">
        <v>0.0140171676963686</v>
      </c>
      <c r="G7668" s="19" t="n">
        <v>0</v>
      </c>
      <c r="H7668" s="19" t="n">
        <v>0.00591723991533632</v>
      </c>
      <c r="I7668" s="19" t="n">
        <v>0.000110609322994842</v>
      </c>
      <c r="J7668" s="19" t="n">
        <v>0.0118319964366681</v>
      </c>
      <c r="K7668" s="20" t="n">
        <f aca="false">SUM(E7668:J7668)</f>
        <v>0.0479074559170831</v>
      </c>
    </row>
    <row r="7669" customFormat="false" ht="12.75" hidden="false" customHeight="false" outlineLevel="0" collapsed="false">
      <c r="A7669" s="13" t="n">
        <v>2004</v>
      </c>
      <c r="B7669" s="13" t="n">
        <v>11</v>
      </c>
      <c r="C7669" s="13" t="n">
        <v>15</v>
      </c>
      <c r="D7669" s="13" t="n">
        <v>11</v>
      </c>
      <c r="E7669" s="19" t="n">
        <v>0.0159209962584029</v>
      </c>
      <c r="F7669" s="19" t="n">
        <v>0.0142402940147392</v>
      </c>
      <c r="G7669" s="19" t="n">
        <v>0</v>
      </c>
      <c r="H7669" s="19" t="n">
        <v>0.00578443055012374</v>
      </c>
      <c r="I7669" s="19" t="n">
        <v>0.000110609322994842</v>
      </c>
      <c r="J7669" s="19" t="n">
        <v>0.0122479963113853</v>
      </c>
      <c r="K7669" s="20" t="n">
        <f aca="false">SUM(E7669:J7669)</f>
        <v>0.048304326457646</v>
      </c>
    </row>
    <row r="7670" customFormat="false" ht="12.75" hidden="false" customHeight="false" outlineLevel="0" collapsed="false">
      <c r="A7670" s="13" t="n">
        <v>2004</v>
      </c>
      <c r="B7670" s="13" t="n">
        <v>11</v>
      </c>
      <c r="C7670" s="13" t="n">
        <v>15</v>
      </c>
      <c r="D7670" s="13" t="n">
        <v>12</v>
      </c>
      <c r="E7670" s="19" t="n">
        <v>0.015692664562808</v>
      </c>
      <c r="F7670" s="19" t="n">
        <v>0.0140711912314538</v>
      </c>
      <c r="G7670" s="19" t="n">
        <v>0</v>
      </c>
      <c r="H7670" s="19" t="n">
        <v>0.00513370895379434</v>
      </c>
      <c r="I7670" s="19" t="n">
        <v>0.000110609322994842</v>
      </c>
      <c r="J7670" s="19" t="n">
        <v>0.011969996395108</v>
      </c>
      <c r="K7670" s="20" t="n">
        <f aca="false">SUM(E7670:J7670)</f>
        <v>0.046978170466159</v>
      </c>
    </row>
    <row r="7671" customFormat="false" ht="12.75" hidden="false" customHeight="false" outlineLevel="0" collapsed="false">
      <c r="A7671" s="13" t="n">
        <v>2004</v>
      </c>
      <c r="B7671" s="13" t="n">
        <v>11</v>
      </c>
      <c r="C7671" s="13" t="n">
        <v>15</v>
      </c>
      <c r="D7671" s="13" t="n">
        <v>13</v>
      </c>
      <c r="E7671" s="19" t="n">
        <v>0.0151421971285586</v>
      </c>
      <c r="F7671" s="19" t="n">
        <v>0.014130709467918</v>
      </c>
      <c r="G7671" s="19" t="n">
        <v>0</v>
      </c>
      <c r="H7671" s="19" t="n">
        <v>0.00548889578917733</v>
      </c>
      <c r="I7671" s="19" t="n">
        <v>0.000110609322994842</v>
      </c>
      <c r="J7671" s="19" t="n">
        <v>0.012143996342706</v>
      </c>
      <c r="K7671" s="20" t="n">
        <f aca="false">SUM(E7671:J7671)</f>
        <v>0.0470164080513549</v>
      </c>
    </row>
    <row r="7672" customFormat="false" ht="12.75" hidden="false" customHeight="false" outlineLevel="0" collapsed="false">
      <c r="A7672" s="13" t="n">
        <v>2004</v>
      </c>
      <c r="B7672" s="13" t="n">
        <v>11</v>
      </c>
      <c r="C7672" s="13" t="n">
        <v>15</v>
      </c>
      <c r="D7672" s="13" t="n">
        <v>14</v>
      </c>
      <c r="E7672" s="19" t="n">
        <v>0.0147046362949124</v>
      </c>
      <c r="F7672" s="19" t="n">
        <v>0.0141773368759745</v>
      </c>
      <c r="G7672" s="19" t="n">
        <v>0</v>
      </c>
      <c r="H7672" s="19" t="n">
        <v>0.00538009010741875</v>
      </c>
      <c r="I7672" s="19" t="n">
        <v>0.000110609322994842</v>
      </c>
      <c r="J7672" s="19" t="n">
        <v>0.0129259961071985</v>
      </c>
      <c r="K7672" s="20" t="n">
        <f aca="false">SUM(E7672:J7672)</f>
        <v>0.047298668708499</v>
      </c>
    </row>
    <row r="7673" customFormat="false" ht="12.75" hidden="false" customHeight="false" outlineLevel="0" collapsed="false">
      <c r="A7673" s="13" t="n">
        <v>2004</v>
      </c>
      <c r="B7673" s="13" t="n">
        <v>11</v>
      </c>
      <c r="C7673" s="13" t="n">
        <v>15</v>
      </c>
      <c r="D7673" s="13" t="n">
        <v>15</v>
      </c>
      <c r="E7673" s="19" t="n">
        <v>0.0145674917853225</v>
      </c>
      <c r="F7673" s="19" t="n">
        <v>0.0137748238643563</v>
      </c>
      <c r="G7673" s="19" t="n">
        <v>0</v>
      </c>
      <c r="H7673" s="19" t="n">
        <v>0.00525868936268054</v>
      </c>
      <c r="I7673" s="19" t="n">
        <v>0.000110609322994842</v>
      </c>
      <c r="J7673" s="19" t="n">
        <v>0.013171996033113</v>
      </c>
      <c r="K7673" s="20" t="n">
        <f aca="false">SUM(E7673:J7673)</f>
        <v>0.0468836103684671</v>
      </c>
    </row>
    <row r="7674" customFormat="false" ht="12.75" hidden="false" customHeight="false" outlineLevel="0" collapsed="false">
      <c r="A7674" s="13" t="n">
        <v>2004</v>
      </c>
      <c r="B7674" s="13" t="n">
        <v>11</v>
      </c>
      <c r="C7674" s="13" t="n">
        <v>15</v>
      </c>
      <c r="D7674" s="13" t="n">
        <v>16</v>
      </c>
      <c r="E7674" s="19" t="n">
        <v>0.0151582837786576</v>
      </c>
      <c r="F7674" s="19" t="n">
        <v>0.0136018960517087</v>
      </c>
      <c r="G7674" s="19" t="n">
        <v>0</v>
      </c>
      <c r="H7674" s="19" t="n">
        <v>0.00510039000786578</v>
      </c>
      <c r="I7674" s="19" t="n">
        <v>0.000110609322994842</v>
      </c>
      <c r="J7674" s="19" t="n">
        <v>0.0120479963716174</v>
      </c>
      <c r="K7674" s="20" t="n">
        <f aca="false">SUM(E7674:J7674)</f>
        <v>0.0460191755328443</v>
      </c>
    </row>
    <row r="7675" customFormat="false" ht="12.75" hidden="false" customHeight="false" outlineLevel="0" collapsed="false">
      <c r="A7675" s="13" t="n">
        <v>2004</v>
      </c>
      <c r="B7675" s="13" t="n">
        <v>11</v>
      </c>
      <c r="C7675" s="13" t="n">
        <v>15</v>
      </c>
      <c r="D7675" s="13" t="n">
        <v>17</v>
      </c>
      <c r="E7675" s="19" t="n">
        <v>0.0175568354725031</v>
      </c>
      <c r="F7675" s="19" t="n">
        <v>0.0131580942212685</v>
      </c>
      <c r="G7675" s="19" t="n">
        <v>0</v>
      </c>
      <c r="H7675" s="19" t="n">
        <v>0.0048545000602191</v>
      </c>
      <c r="I7675" s="19" t="n">
        <v>0.000110609322994842</v>
      </c>
      <c r="J7675" s="19" t="n">
        <v>0.012461996246937</v>
      </c>
      <c r="K7675" s="20" t="n">
        <f aca="false">SUM(E7675:J7675)</f>
        <v>0.0481420353239225</v>
      </c>
    </row>
    <row r="7676" customFormat="false" ht="12.75" hidden="false" customHeight="false" outlineLevel="0" collapsed="false">
      <c r="A7676" s="13" t="n">
        <v>2004</v>
      </c>
      <c r="B7676" s="13" t="n">
        <v>11</v>
      </c>
      <c r="C7676" s="13" t="n">
        <v>15</v>
      </c>
      <c r="D7676" s="13" t="n">
        <v>18</v>
      </c>
      <c r="E7676" s="19" t="n">
        <v>0.0208799980855615</v>
      </c>
      <c r="F7676" s="19" t="n">
        <v>0.0132081613898969</v>
      </c>
      <c r="G7676" s="19" t="n">
        <v>0.000123269999999998</v>
      </c>
      <c r="H7676" s="19" t="n">
        <v>0.00502916239753578</v>
      </c>
      <c r="I7676" s="19" t="n">
        <v>0.000110609322994842</v>
      </c>
      <c r="J7676" s="19" t="n">
        <v>0.0121859963300573</v>
      </c>
      <c r="K7676" s="20" t="n">
        <f aca="false">SUM(E7676:J7676)</f>
        <v>0.0515371975260463</v>
      </c>
    </row>
    <row r="7677" customFormat="false" ht="12.75" hidden="false" customHeight="false" outlineLevel="0" collapsed="false">
      <c r="A7677" s="13" t="n">
        <v>2004</v>
      </c>
      <c r="B7677" s="13" t="n">
        <v>11</v>
      </c>
      <c r="C7677" s="13" t="n">
        <v>15</v>
      </c>
      <c r="D7677" s="13" t="n">
        <v>19</v>
      </c>
      <c r="E7677" s="19" t="n">
        <v>0.0204383166021202</v>
      </c>
      <c r="F7677" s="19" t="n">
        <v>0.0129016952884008</v>
      </c>
      <c r="G7677" s="19" t="n">
        <v>0.000493079999999992</v>
      </c>
      <c r="H7677" s="19" t="n">
        <v>0.00471886732168015</v>
      </c>
      <c r="I7677" s="19" t="n">
        <v>0.000110609322994842</v>
      </c>
      <c r="J7677" s="19" t="n">
        <v>0.0108619967287939</v>
      </c>
      <c r="K7677" s="20" t="n">
        <f aca="false">SUM(E7677:J7677)</f>
        <v>0.0495245652639899</v>
      </c>
    </row>
    <row r="7678" customFormat="false" ht="12.75" hidden="false" customHeight="false" outlineLevel="0" collapsed="false">
      <c r="A7678" s="13" t="n">
        <v>2004</v>
      </c>
      <c r="B7678" s="13" t="n">
        <v>11</v>
      </c>
      <c r="C7678" s="13" t="n">
        <v>15</v>
      </c>
      <c r="D7678" s="13" t="n">
        <v>20</v>
      </c>
      <c r="E7678" s="19" t="n">
        <v>0.0195717714510125</v>
      </c>
      <c r="F7678" s="19" t="n">
        <v>0.0127042393923796</v>
      </c>
      <c r="G7678" s="19" t="n">
        <v>0.000493079999999992</v>
      </c>
      <c r="H7678" s="19" t="n">
        <v>0.00454400300102546</v>
      </c>
      <c r="I7678" s="19" t="n">
        <v>0.000110609322994842</v>
      </c>
      <c r="J7678" s="19" t="n">
        <v>0.00944199715644189</v>
      </c>
      <c r="K7678" s="20" t="n">
        <f aca="false">SUM(E7678:J7678)</f>
        <v>0.0468657003238543</v>
      </c>
    </row>
    <row r="7679" customFormat="false" ht="12.75" hidden="false" customHeight="false" outlineLevel="0" collapsed="false">
      <c r="A7679" s="13" t="n">
        <v>2004</v>
      </c>
      <c r="B7679" s="13" t="n">
        <v>11</v>
      </c>
      <c r="C7679" s="13" t="n">
        <v>15</v>
      </c>
      <c r="D7679" s="13" t="n">
        <v>21</v>
      </c>
      <c r="E7679" s="19" t="n">
        <v>0.0190003204861916</v>
      </c>
      <c r="F7679" s="19" t="n">
        <v>0.0121349884590411</v>
      </c>
      <c r="G7679" s="19" t="n">
        <v>0.000493079999999992</v>
      </c>
      <c r="H7679" s="19" t="n">
        <v>0.00437282809045369</v>
      </c>
      <c r="I7679" s="19" t="n">
        <v>0.000110609322994842</v>
      </c>
      <c r="J7679" s="19" t="n">
        <v>0.00983599703778462</v>
      </c>
      <c r="K7679" s="20" t="n">
        <f aca="false">SUM(E7679:J7679)</f>
        <v>0.0459478233964658</v>
      </c>
    </row>
    <row r="7680" customFormat="false" ht="12.75" hidden="false" customHeight="false" outlineLevel="0" collapsed="false">
      <c r="A7680" s="13" t="n">
        <v>2004</v>
      </c>
      <c r="B7680" s="13" t="n">
        <v>11</v>
      </c>
      <c r="C7680" s="13" t="n">
        <v>15</v>
      </c>
      <c r="D7680" s="13" t="n">
        <v>22</v>
      </c>
      <c r="E7680" s="19" t="n">
        <v>0.0178715468530889</v>
      </c>
      <c r="F7680" s="19" t="n">
        <v>0.0116018809779007</v>
      </c>
      <c r="G7680" s="19" t="n">
        <v>0.000493079999999992</v>
      </c>
      <c r="H7680" s="19" t="n">
        <v>0.00439561710644639</v>
      </c>
      <c r="I7680" s="19" t="n">
        <v>0.000110609322994842</v>
      </c>
      <c r="J7680" s="19" t="n">
        <v>0.0103739968757602</v>
      </c>
      <c r="K7680" s="20" t="n">
        <f aca="false">SUM(E7680:J7680)</f>
        <v>0.044846731136191</v>
      </c>
    </row>
    <row r="7681" customFormat="false" ht="12.75" hidden="false" customHeight="false" outlineLevel="0" collapsed="false">
      <c r="A7681" s="13" t="n">
        <v>2004</v>
      </c>
      <c r="B7681" s="13" t="n">
        <v>11</v>
      </c>
      <c r="C7681" s="13" t="n">
        <v>15</v>
      </c>
      <c r="D7681" s="13" t="n">
        <v>23</v>
      </c>
      <c r="E7681" s="19" t="n">
        <v>0.0153567874066586</v>
      </c>
      <c r="F7681" s="19" t="n">
        <v>0.0113528863525712</v>
      </c>
      <c r="G7681" s="19" t="n">
        <v>0.000493079999999992</v>
      </c>
      <c r="H7681" s="19" t="n">
        <v>0.00452661858126018</v>
      </c>
      <c r="I7681" s="19" t="n">
        <v>0.000110609322994842</v>
      </c>
      <c r="J7681" s="19" t="n">
        <v>0.0125599962174232</v>
      </c>
      <c r="K7681" s="20" t="n">
        <f aca="false">SUM(E7681:J7681)</f>
        <v>0.044399977880908</v>
      </c>
    </row>
    <row r="7682" customFormat="false" ht="12.75" hidden="false" customHeight="false" outlineLevel="0" collapsed="false">
      <c r="A7682" s="13" t="n">
        <v>2004</v>
      </c>
      <c r="B7682" s="13" t="n">
        <v>11</v>
      </c>
      <c r="C7682" s="13" t="n">
        <v>15</v>
      </c>
      <c r="D7682" s="13" t="n">
        <v>24</v>
      </c>
      <c r="E7682" s="19" t="n">
        <v>0.0121711296160971</v>
      </c>
      <c r="F7682" s="19" t="n">
        <v>0.01094834503882</v>
      </c>
      <c r="G7682" s="19" t="n">
        <v>0.000493079999999992</v>
      </c>
      <c r="H7682" s="19" t="n">
        <v>0.00502489656061342</v>
      </c>
      <c r="I7682" s="19" t="n">
        <v>0.000110609322994842</v>
      </c>
      <c r="J7682" s="19" t="n">
        <v>0.0127019961746584</v>
      </c>
      <c r="K7682" s="20" t="n">
        <f aca="false">SUM(E7682:J7682)</f>
        <v>0.0414500567131838</v>
      </c>
    </row>
    <row r="7683" customFormat="false" ht="12.75" hidden="false" customHeight="false" outlineLevel="0" collapsed="false">
      <c r="A7683" s="13" t="n">
        <v>2004</v>
      </c>
      <c r="B7683" s="13" t="n">
        <v>11</v>
      </c>
      <c r="C7683" s="13" t="n">
        <v>16</v>
      </c>
      <c r="D7683" s="13" t="n">
        <v>1</v>
      </c>
      <c r="E7683" s="19" t="n">
        <v>0.0104541226671082</v>
      </c>
      <c r="F7683" s="19" t="n">
        <v>0.0104044482422738</v>
      </c>
      <c r="G7683" s="19" t="n">
        <v>0.000493079999999992</v>
      </c>
      <c r="H7683" s="19" t="n">
        <v>0.00462365111206421</v>
      </c>
      <c r="I7683" s="19" t="n">
        <v>0.000110609322994842</v>
      </c>
      <c r="J7683" s="19" t="n">
        <v>0.011707996474012</v>
      </c>
      <c r="K7683" s="20" t="n">
        <f aca="false">SUM(E7683:J7683)</f>
        <v>0.0377939078184531</v>
      </c>
    </row>
    <row r="7684" customFormat="false" ht="12.75" hidden="false" customHeight="false" outlineLevel="0" collapsed="false">
      <c r="A7684" s="13" t="n">
        <v>2004</v>
      </c>
      <c r="B7684" s="13" t="n">
        <v>11</v>
      </c>
      <c r="C7684" s="13" t="n">
        <v>16</v>
      </c>
      <c r="D7684" s="13" t="n">
        <v>2</v>
      </c>
      <c r="E7684" s="19" t="n">
        <v>0.00992612740189325</v>
      </c>
      <c r="F7684" s="19" t="n">
        <v>0.0101819519665965</v>
      </c>
      <c r="G7684" s="19" t="n">
        <v>0.000493079999999992</v>
      </c>
      <c r="H7684" s="19" t="n">
        <v>0.00469409091620855</v>
      </c>
      <c r="I7684" s="19" t="n">
        <v>0.000110609322994842</v>
      </c>
      <c r="J7684" s="19" t="n">
        <v>0.01224399631259</v>
      </c>
      <c r="K7684" s="20" t="n">
        <f aca="false">SUM(E7684:J7684)</f>
        <v>0.0376498559202831</v>
      </c>
    </row>
    <row r="7685" customFormat="false" ht="12.75" hidden="false" customHeight="false" outlineLevel="0" collapsed="false">
      <c r="A7685" s="13" t="n">
        <v>2004</v>
      </c>
      <c r="B7685" s="13" t="n">
        <v>11</v>
      </c>
      <c r="C7685" s="13" t="n">
        <v>16</v>
      </c>
      <c r="D7685" s="13" t="n">
        <v>3</v>
      </c>
      <c r="E7685" s="19" t="n">
        <v>0.00955766426677288</v>
      </c>
      <c r="F7685" s="19" t="n">
        <v>0.0100809481215574</v>
      </c>
      <c r="G7685" s="19" t="n">
        <v>0.000493079999999992</v>
      </c>
      <c r="H7685" s="19" t="n">
        <v>0.00477770894795854</v>
      </c>
      <c r="I7685" s="19" t="n">
        <v>0.000110609322994842</v>
      </c>
      <c r="J7685" s="19" t="n">
        <v>0.0126459961915234</v>
      </c>
      <c r="K7685" s="20" t="n">
        <f aca="false">SUM(E7685:J7685)</f>
        <v>0.037666006850807</v>
      </c>
    </row>
    <row r="7686" customFormat="false" ht="12.75" hidden="false" customHeight="false" outlineLevel="0" collapsed="false">
      <c r="A7686" s="13" t="n">
        <v>2004</v>
      </c>
      <c r="B7686" s="13" t="n">
        <v>11</v>
      </c>
      <c r="C7686" s="13" t="n">
        <v>16</v>
      </c>
      <c r="D7686" s="13" t="n">
        <v>4</v>
      </c>
      <c r="E7686" s="19" t="n">
        <v>0.00920702303430293</v>
      </c>
      <c r="F7686" s="19" t="n">
        <v>0.0101492538575616</v>
      </c>
      <c r="G7686" s="19" t="n">
        <v>0.000493079999999992</v>
      </c>
      <c r="H7686" s="19" t="n">
        <v>0.00482991204672959</v>
      </c>
      <c r="I7686" s="19" t="n">
        <v>0.000110609322994842</v>
      </c>
      <c r="J7686" s="19" t="n">
        <v>0.0122599963077714</v>
      </c>
      <c r="K7686" s="20" t="n">
        <f aca="false">SUM(E7686:J7686)</f>
        <v>0.0370498745693604</v>
      </c>
    </row>
    <row r="7687" customFormat="false" ht="12.75" hidden="false" customHeight="false" outlineLevel="0" collapsed="false">
      <c r="A7687" s="13" t="n">
        <v>2004</v>
      </c>
      <c r="B7687" s="13" t="n">
        <v>11</v>
      </c>
      <c r="C7687" s="13" t="n">
        <v>16</v>
      </c>
      <c r="D7687" s="13" t="n">
        <v>5</v>
      </c>
      <c r="E7687" s="19" t="n">
        <v>0.00982463632231582</v>
      </c>
      <c r="F7687" s="19" t="n">
        <v>0.0102706536134746</v>
      </c>
      <c r="G7687" s="19" t="n">
        <v>0.000493079999999992</v>
      </c>
      <c r="H7687" s="19" t="n">
        <v>0.00458430892101842</v>
      </c>
      <c r="I7687" s="19" t="n">
        <v>0.000110609322994842</v>
      </c>
      <c r="J7687" s="19" t="n">
        <v>0.011483996541472</v>
      </c>
      <c r="K7687" s="20" t="n">
        <f aca="false">SUM(E7687:J7687)</f>
        <v>0.0367672847212757</v>
      </c>
    </row>
    <row r="7688" customFormat="false" ht="12.75" hidden="false" customHeight="false" outlineLevel="0" collapsed="false">
      <c r="A7688" s="13" t="n">
        <v>2004</v>
      </c>
      <c r="B7688" s="13" t="n">
        <v>11</v>
      </c>
      <c r="C7688" s="13" t="n">
        <v>16</v>
      </c>
      <c r="D7688" s="13" t="n">
        <v>6</v>
      </c>
      <c r="E7688" s="19" t="n">
        <v>0.0109205647721918</v>
      </c>
      <c r="F7688" s="19" t="n">
        <v>0.010558170084753</v>
      </c>
      <c r="G7688" s="19" t="n">
        <v>0.000493079999999992</v>
      </c>
      <c r="H7688" s="19" t="n">
        <v>0.00440764067069633</v>
      </c>
      <c r="I7688" s="19" t="n">
        <v>0.000110609322994842</v>
      </c>
      <c r="J7688" s="19" t="n">
        <v>0.0130639960656383</v>
      </c>
      <c r="K7688" s="20" t="n">
        <f aca="false">SUM(E7688:J7688)</f>
        <v>0.0395540609162742</v>
      </c>
    </row>
    <row r="7689" customFormat="false" ht="12.75" hidden="false" customHeight="false" outlineLevel="0" collapsed="false">
      <c r="A7689" s="13" t="n">
        <v>2004</v>
      </c>
      <c r="B7689" s="13" t="n">
        <v>11</v>
      </c>
      <c r="C7689" s="13" t="n">
        <v>16</v>
      </c>
      <c r="D7689" s="13" t="n">
        <v>7</v>
      </c>
      <c r="E7689" s="19" t="n">
        <v>0.0129877196436976</v>
      </c>
      <c r="F7689" s="19" t="n">
        <v>0.0116767314362797</v>
      </c>
      <c r="G7689" s="19" t="n">
        <v>0.000493079999999992</v>
      </c>
      <c r="H7689" s="19" t="n">
        <v>0.00433730150526203</v>
      </c>
      <c r="I7689" s="19" t="n">
        <v>0.000110609322994842</v>
      </c>
      <c r="J7689" s="19" t="n">
        <v>0.0120079963836639</v>
      </c>
      <c r="K7689" s="20" t="n">
        <f aca="false">SUM(E7689:J7689)</f>
        <v>0.0416134382918981</v>
      </c>
    </row>
    <row r="7690" customFormat="false" ht="12.75" hidden="false" customHeight="false" outlineLevel="0" collapsed="false">
      <c r="A7690" s="13" t="n">
        <v>2004</v>
      </c>
      <c r="B7690" s="13" t="n">
        <v>11</v>
      </c>
      <c r="C7690" s="13" t="n">
        <v>16</v>
      </c>
      <c r="D7690" s="13" t="n">
        <v>8</v>
      </c>
      <c r="E7690" s="19" t="n">
        <v>0.015512854422299</v>
      </c>
      <c r="F7690" s="19" t="n">
        <v>0.0130815770066844</v>
      </c>
      <c r="G7690" s="19" t="n">
        <v>0.000246539999999996</v>
      </c>
      <c r="H7690" s="19" t="n">
        <v>0.00477162447657217</v>
      </c>
      <c r="I7690" s="19" t="n">
        <v>0.000110609322994842</v>
      </c>
      <c r="J7690" s="19" t="n">
        <v>0.0121299963469223</v>
      </c>
      <c r="K7690" s="20" t="n">
        <f aca="false">SUM(E7690:J7690)</f>
        <v>0.0458532015754726</v>
      </c>
    </row>
    <row r="7691" customFormat="false" ht="12.75" hidden="false" customHeight="false" outlineLevel="0" collapsed="false">
      <c r="A7691" s="13" t="n">
        <v>2004</v>
      </c>
      <c r="B7691" s="13" t="n">
        <v>11</v>
      </c>
      <c r="C7691" s="13" t="n">
        <v>16</v>
      </c>
      <c r="D7691" s="13" t="n">
        <v>9</v>
      </c>
      <c r="E7691" s="19" t="n">
        <v>0.0154720047973404</v>
      </c>
      <c r="F7691" s="19" t="n">
        <v>0.0141809465619421</v>
      </c>
      <c r="G7691" s="19" t="n">
        <v>0</v>
      </c>
      <c r="H7691" s="19" t="n">
        <v>0.00555145967212786</v>
      </c>
      <c r="I7691" s="19" t="n">
        <v>0.000110609322994842</v>
      </c>
      <c r="J7691" s="19" t="n">
        <v>0.0119799963920964</v>
      </c>
      <c r="K7691" s="20" t="n">
        <f aca="false">SUM(E7691:J7691)</f>
        <v>0.0472950167465015</v>
      </c>
    </row>
    <row r="7692" customFormat="false" ht="12.75" hidden="false" customHeight="false" outlineLevel="0" collapsed="false">
      <c r="A7692" s="13" t="n">
        <v>2004</v>
      </c>
      <c r="B7692" s="13" t="n">
        <v>11</v>
      </c>
      <c r="C7692" s="13" t="n">
        <v>16</v>
      </c>
      <c r="D7692" s="13" t="n">
        <v>10</v>
      </c>
      <c r="E7692" s="19" t="n">
        <v>0.0147138022649956</v>
      </c>
      <c r="F7692" s="19" t="n">
        <v>0.0146518894272919</v>
      </c>
      <c r="G7692" s="19" t="n">
        <v>0</v>
      </c>
      <c r="H7692" s="19" t="n">
        <v>0.00562862898745554</v>
      </c>
      <c r="I7692" s="19" t="n">
        <v>0.000110609322994842</v>
      </c>
      <c r="J7692" s="19" t="n">
        <v>0.0125639962162186</v>
      </c>
      <c r="K7692" s="20" t="n">
        <f aca="false">SUM(E7692:J7692)</f>
        <v>0.0476689262189564</v>
      </c>
    </row>
    <row r="7693" customFormat="false" ht="12.75" hidden="false" customHeight="false" outlineLevel="0" collapsed="false">
      <c r="A7693" s="13" t="n">
        <v>2004</v>
      </c>
      <c r="B7693" s="13" t="n">
        <v>11</v>
      </c>
      <c r="C7693" s="13" t="n">
        <v>16</v>
      </c>
      <c r="D7693" s="13" t="n">
        <v>11</v>
      </c>
      <c r="E7693" s="19" t="n">
        <v>0.014568880220472</v>
      </c>
      <c r="F7693" s="19" t="n">
        <v>0.0146638350335672</v>
      </c>
      <c r="G7693" s="19" t="n">
        <v>0</v>
      </c>
      <c r="H7693" s="19" t="n">
        <v>0.00537603887191944</v>
      </c>
      <c r="I7693" s="19" t="n">
        <v>0.000110609322994842</v>
      </c>
      <c r="J7693" s="19" t="n">
        <v>0.0123339962854855</v>
      </c>
      <c r="K7693" s="20" t="n">
        <f aca="false">SUM(E7693:J7693)</f>
        <v>0.047053359734439</v>
      </c>
    </row>
    <row r="7694" customFormat="false" ht="12.75" hidden="false" customHeight="false" outlineLevel="0" collapsed="false">
      <c r="A7694" s="13" t="n">
        <v>2004</v>
      </c>
      <c r="B7694" s="13" t="n">
        <v>11</v>
      </c>
      <c r="C7694" s="13" t="n">
        <v>16</v>
      </c>
      <c r="D7694" s="13" t="n">
        <v>12</v>
      </c>
      <c r="E7694" s="19" t="n">
        <v>0.014431129115704</v>
      </c>
      <c r="F7694" s="19" t="n">
        <v>0.0146147617158593</v>
      </c>
      <c r="G7694" s="19" t="n">
        <v>0</v>
      </c>
      <c r="H7694" s="19" t="n">
        <v>0.00516720120697013</v>
      </c>
      <c r="I7694" s="19" t="n">
        <v>0.000110609322994842</v>
      </c>
      <c r="J7694" s="19" t="n">
        <v>0.012249996310783</v>
      </c>
      <c r="K7694" s="20" t="n">
        <f aca="false">SUM(E7694:J7694)</f>
        <v>0.0465736976723113</v>
      </c>
    </row>
    <row r="7695" customFormat="false" ht="12.75" hidden="false" customHeight="false" outlineLevel="0" collapsed="false">
      <c r="A7695" s="13" t="n">
        <v>2004</v>
      </c>
      <c r="B7695" s="13" t="n">
        <v>11</v>
      </c>
      <c r="C7695" s="13" t="n">
        <v>16</v>
      </c>
      <c r="D7695" s="13" t="n">
        <v>13</v>
      </c>
      <c r="E7695" s="19" t="n">
        <v>0.0139555876801168</v>
      </c>
      <c r="F7695" s="19" t="n">
        <v>0.0145933378273708</v>
      </c>
      <c r="G7695" s="19" t="n">
        <v>0</v>
      </c>
      <c r="H7695" s="19" t="n">
        <v>0.00555592772355342</v>
      </c>
      <c r="I7695" s="19" t="n">
        <v>0.000110609322994842</v>
      </c>
      <c r="J7695" s="19" t="n">
        <v>0.0122099963228294</v>
      </c>
      <c r="K7695" s="20" t="n">
        <f aca="false">SUM(E7695:J7695)</f>
        <v>0.0464254588768653</v>
      </c>
    </row>
    <row r="7696" customFormat="false" ht="12.75" hidden="false" customHeight="false" outlineLevel="0" collapsed="false">
      <c r="A7696" s="13" t="n">
        <v>2004</v>
      </c>
      <c r="B7696" s="13" t="n">
        <v>11</v>
      </c>
      <c r="C7696" s="13" t="n">
        <v>16</v>
      </c>
      <c r="D7696" s="13" t="n">
        <v>14</v>
      </c>
      <c r="E7696" s="19" t="n">
        <v>0.0137084560007709</v>
      </c>
      <c r="F7696" s="19" t="n">
        <v>0.0144989308300267</v>
      </c>
      <c r="G7696" s="19" t="n">
        <v>0</v>
      </c>
      <c r="H7696" s="19" t="n">
        <v>0.00525244466205754</v>
      </c>
      <c r="I7696" s="19" t="n">
        <v>0.000110609322994842</v>
      </c>
      <c r="J7696" s="19" t="n">
        <v>0.0123459962818716</v>
      </c>
      <c r="K7696" s="20" t="n">
        <f aca="false">SUM(E7696:J7696)</f>
        <v>0.0459164370977215</v>
      </c>
    </row>
    <row r="7697" customFormat="false" ht="12.75" hidden="false" customHeight="false" outlineLevel="0" collapsed="false">
      <c r="A7697" s="13" t="n">
        <v>2004</v>
      </c>
      <c r="B7697" s="13" t="n">
        <v>11</v>
      </c>
      <c r="C7697" s="13" t="n">
        <v>16</v>
      </c>
      <c r="D7697" s="13" t="n">
        <v>15</v>
      </c>
      <c r="E7697" s="19" t="n">
        <v>0.0135057384854337</v>
      </c>
      <c r="F7697" s="19" t="n">
        <v>0.0143834648028087</v>
      </c>
      <c r="G7697" s="19" t="n">
        <v>0</v>
      </c>
      <c r="H7697" s="19" t="n">
        <v>0.00536509823369444</v>
      </c>
      <c r="I7697" s="19" t="n">
        <v>0.000110609322994842</v>
      </c>
      <c r="J7697" s="19" t="n">
        <v>0.0121159963511385</v>
      </c>
      <c r="K7697" s="20" t="n">
        <f aca="false">SUM(E7697:J7697)</f>
        <v>0.0454809071960702</v>
      </c>
    </row>
    <row r="7698" customFormat="false" ht="12.75" hidden="false" customHeight="false" outlineLevel="0" collapsed="false">
      <c r="A7698" s="13" t="n">
        <v>2004</v>
      </c>
      <c r="B7698" s="13" t="n">
        <v>11</v>
      </c>
      <c r="C7698" s="13" t="n">
        <v>16</v>
      </c>
      <c r="D7698" s="13" t="n">
        <v>16</v>
      </c>
      <c r="E7698" s="19" t="n">
        <v>0.0148333709630007</v>
      </c>
      <c r="F7698" s="19" t="n">
        <v>0.0139219387326688</v>
      </c>
      <c r="G7698" s="19" t="n">
        <v>0</v>
      </c>
      <c r="H7698" s="19" t="n">
        <v>0.00500635314493273</v>
      </c>
      <c r="I7698" s="19" t="n">
        <v>0.000110609322994842</v>
      </c>
      <c r="J7698" s="19" t="n">
        <v>0.0128679961246658</v>
      </c>
      <c r="K7698" s="20" t="n">
        <f aca="false">SUM(E7698:J7698)</f>
        <v>0.0467402682882628</v>
      </c>
    </row>
    <row r="7699" customFormat="false" ht="12.75" hidden="false" customHeight="false" outlineLevel="0" collapsed="false">
      <c r="A7699" s="13" t="n">
        <v>2004</v>
      </c>
      <c r="B7699" s="13" t="n">
        <v>11</v>
      </c>
      <c r="C7699" s="13" t="n">
        <v>16</v>
      </c>
      <c r="D7699" s="13" t="n">
        <v>17</v>
      </c>
      <c r="E7699" s="19" t="n">
        <v>0.0170371177162986</v>
      </c>
      <c r="F7699" s="19" t="n">
        <v>0.0137291662345644</v>
      </c>
      <c r="G7699" s="19" t="n">
        <v>0</v>
      </c>
      <c r="H7699" s="19" t="n">
        <v>0.00510684755076918</v>
      </c>
      <c r="I7699" s="19" t="n">
        <v>0.000110609322994842</v>
      </c>
      <c r="J7699" s="19" t="n">
        <v>0.0122059963240341</v>
      </c>
      <c r="K7699" s="20" t="n">
        <f aca="false">SUM(E7699:J7699)</f>
        <v>0.048189737148661</v>
      </c>
    </row>
    <row r="7700" customFormat="false" ht="12.75" hidden="false" customHeight="false" outlineLevel="0" collapsed="false">
      <c r="A7700" s="13" t="n">
        <v>2004</v>
      </c>
      <c r="B7700" s="13" t="n">
        <v>11</v>
      </c>
      <c r="C7700" s="13" t="n">
        <v>16</v>
      </c>
      <c r="D7700" s="13" t="n">
        <v>18</v>
      </c>
      <c r="E7700" s="19" t="n">
        <v>0.019881422825091</v>
      </c>
      <c r="F7700" s="19" t="n">
        <v>0.0137839998168988</v>
      </c>
      <c r="G7700" s="19" t="n">
        <v>0.000123269999999998</v>
      </c>
      <c r="H7700" s="19" t="n">
        <v>0.00535533588575387</v>
      </c>
      <c r="I7700" s="19" t="n">
        <v>0.000110609322994842</v>
      </c>
      <c r="J7700" s="19" t="n">
        <v>0.0127279961668283</v>
      </c>
      <c r="K7700" s="20" t="n">
        <f aca="false">SUM(E7700:J7700)</f>
        <v>0.0519826340175668</v>
      </c>
    </row>
    <row r="7701" customFormat="false" ht="12.75" hidden="false" customHeight="false" outlineLevel="0" collapsed="false">
      <c r="A7701" s="13" t="n">
        <v>2004</v>
      </c>
      <c r="B7701" s="13" t="n">
        <v>11</v>
      </c>
      <c r="C7701" s="13" t="n">
        <v>16</v>
      </c>
      <c r="D7701" s="13" t="n">
        <v>19</v>
      </c>
      <c r="E7701" s="19" t="n">
        <v>0.0195748426224562</v>
      </c>
      <c r="F7701" s="19" t="n">
        <v>0.0133702898851223</v>
      </c>
      <c r="G7701" s="19" t="n">
        <v>0.000493079999999992</v>
      </c>
      <c r="H7701" s="19" t="n">
        <v>0.0047241334942786</v>
      </c>
      <c r="I7701" s="19" t="n">
        <v>0.000110609322994842</v>
      </c>
      <c r="J7701" s="19" t="n">
        <v>0.0127299961662259</v>
      </c>
      <c r="K7701" s="20" t="n">
        <f aca="false">SUM(E7701:J7701)</f>
        <v>0.0510029514910778</v>
      </c>
    </row>
    <row r="7702" customFormat="false" ht="12.75" hidden="false" customHeight="false" outlineLevel="0" collapsed="false">
      <c r="A7702" s="13" t="n">
        <v>2004</v>
      </c>
      <c r="B7702" s="13" t="n">
        <v>11</v>
      </c>
      <c r="C7702" s="13" t="n">
        <v>16</v>
      </c>
      <c r="D7702" s="13" t="n">
        <v>20</v>
      </c>
      <c r="E7702" s="19" t="n">
        <v>0.0191008067624754</v>
      </c>
      <c r="F7702" s="19" t="n">
        <v>0.0129581676975755</v>
      </c>
      <c r="G7702" s="19" t="n">
        <v>0.000493079999999992</v>
      </c>
      <c r="H7702" s="19" t="n">
        <v>0.00423228972922908</v>
      </c>
      <c r="I7702" s="19" t="n">
        <v>0.000110609322994842</v>
      </c>
      <c r="J7702" s="19" t="n">
        <v>0.0120079963836639</v>
      </c>
      <c r="K7702" s="20" t="n">
        <f aca="false">SUM(E7702:J7702)</f>
        <v>0.0489029498959386</v>
      </c>
    </row>
    <row r="7703" customFormat="false" ht="12.75" hidden="false" customHeight="false" outlineLevel="0" collapsed="false">
      <c r="A7703" s="13" t="n">
        <v>2004</v>
      </c>
      <c r="B7703" s="13" t="n">
        <v>11</v>
      </c>
      <c r="C7703" s="13" t="n">
        <v>16</v>
      </c>
      <c r="D7703" s="13" t="n">
        <v>21</v>
      </c>
      <c r="E7703" s="19" t="n">
        <v>0.0181818712385484</v>
      </c>
      <c r="F7703" s="19" t="n">
        <v>0.0125499502838749</v>
      </c>
      <c r="G7703" s="19" t="n">
        <v>0.000493079999999992</v>
      </c>
      <c r="H7703" s="19" t="n">
        <v>0.0040726401047411</v>
      </c>
      <c r="I7703" s="19" t="n">
        <v>0.000110609322994842</v>
      </c>
      <c r="J7703" s="19" t="n">
        <v>0.0120999963559571</v>
      </c>
      <c r="K7703" s="20" t="n">
        <f aca="false">SUM(E7703:J7703)</f>
        <v>0.0475081473061164</v>
      </c>
    </row>
    <row r="7704" customFormat="false" ht="12.75" hidden="false" customHeight="false" outlineLevel="0" collapsed="false">
      <c r="A7704" s="13" t="n">
        <v>2004</v>
      </c>
      <c r="B7704" s="13" t="n">
        <v>11</v>
      </c>
      <c r="C7704" s="13" t="n">
        <v>16</v>
      </c>
      <c r="D7704" s="13" t="n">
        <v>22</v>
      </c>
      <c r="E7704" s="19" t="n">
        <v>0.0168123537650977</v>
      </c>
      <c r="F7704" s="19" t="n">
        <v>0.0118853774766206</v>
      </c>
      <c r="G7704" s="19" t="n">
        <v>0.000493079999999992</v>
      </c>
      <c r="H7704" s="19" t="n">
        <v>0.00400360368692002</v>
      </c>
      <c r="I7704" s="19" t="n">
        <v>0.000110609322994842</v>
      </c>
      <c r="J7704" s="19" t="n">
        <v>0.0129739960927428</v>
      </c>
      <c r="K7704" s="20" t="n">
        <f aca="false">SUM(E7704:J7704)</f>
        <v>0.0462790203443759</v>
      </c>
    </row>
    <row r="7705" customFormat="false" ht="12.75" hidden="false" customHeight="false" outlineLevel="0" collapsed="false">
      <c r="A7705" s="13" t="n">
        <v>2004</v>
      </c>
      <c r="B7705" s="13" t="n">
        <v>11</v>
      </c>
      <c r="C7705" s="13" t="n">
        <v>16</v>
      </c>
      <c r="D7705" s="13" t="n">
        <v>23</v>
      </c>
      <c r="E7705" s="19" t="n">
        <v>0.0144474051413678</v>
      </c>
      <c r="F7705" s="19" t="n">
        <v>0.0114223855965414</v>
      </c>
      <c r="G7705" s="19" t="n">
        <v>0.000493079999999992</v>
      </c>
      <c r="H7705" s="19" t="n">
        <v>0.00400485958505003</v>
      </c>
      <c r="I7705" s="19" t="n">
        <v>0.000110609322994842</v>
      </c>
      <c r="J7705" s="19" t="n">
        <v>0.0117499964613633</v>
      </c>
      <c r="K7705" s="20" t="n">
        <f aca="false">SUM(E7705:J7705)</f>
        <v>0.0422283361073174</v>
      </c>
    </row>
    <row r="7706" customFormat="false" ht="12.75" hidden="false" customHeight="false" outlineLevel="0" collapsed="false">
      <c r="A7706" s="13" t="n">
        <v>2004</v>
      </c>
      <c r="B7706" s="13" t="n">
        <v>11</v>
      </c>
      <c r="C7706" s="13" t="n">
        <v>16</v>
      </c>
      <c r="D7706" s="13" t="n">
        <v>24</v>
      </c>
      <c r="E7706" s="19" t="n">
        <v>0.0116383349876749</v>
      </c>
      <c r="F7706" s="19" t="n">
        <v>0.0109759647996683</v>
      </c>
      <c r="G7706" s="19" t="n">
        <v>0.000493079999999992</v>
      </c>
      <c r="H7706" s="19" t="n">
        <v>0.00429796163849231</v>
      </c>
      <c r="I7706" s="19" t="n">
        <v>0.000110609322994842</v>
      </c>
      <c r="J7706" s="19" t="n">
        <v>0.0123459962818716</v>
      </c>
      <c r="K7706" s="20" t="n">
        <f aca="false">SUM(E7706:J7706)</f>
        <v>0.0398619470307019</v>
      </c>
    </row>
    <row r="7707" customFormat="false" ht="12.75" hidden="false" customHeight="false" outlineLevel="0" collapsed="false">
      <c r="A7707" s="13" t="n">
        <v>2004</v>
      </c>
      <c r="B7707" s="13" t="n">
        <v>11</v>
      </c>
      <c r="C7707" s="13" t="n">
        <v>17</v>
      </c>
      <c r="D7707" s="13" t="n">
        <v>1</v>
      </c>
      <c r="E7707" s="19" t="n">
        <v>0.00984231573892752</v>
      </c>
      <c r="F7707" s="19" t="n">
        <v>0.0103844704020149</v>
      </c>
      <c r="G7707" s="19" t="n">
        <v>0.000493079999999992</v>
      </c>
      <c r="H7707" s="19" t="n">
        <v>0.00442283135854007</v>
      </c>
      <c r="I7707" s="19" t="n">
        <v>0.000110609322994842</v>
      </c>
      <c r="J7707" s="19" t="n">
        <v>0.0119379964047451</v>
      </c>
      <c r="K7707" s="20" t="n">
        <f aca="false">SUM(E7707:J7707)</f>
        <v>0.0371913032272224</v>
      </c>
    </row>
    <row r="7708" customFormat="false" ht="12.75" hidden="false" customHeight="false" outlineLevel="0" collapsed="false">
      <c r="A7708" s="13" t="n">
        <v>2004</v>
      </c>
      <c r="B7708" s="13" t="n">
        <v>11</v>
      </c>
      <c r="C7708" s="13" t="n">
        <v>17</v>
      </c>
      <c r="D7708" s="13" t="n">
        <v>2</v>
      </c>
      <c r="E7708" s="19" t="n">
        <v>0.00907385601885035</v>
      </c>
      <c r="F7708" s="19" t="n">
        <v>0.00994437090783219</v>
      </c>
      <c r="G7708" s="19" t="n">
        <v>0.000493079999999992</v>
      </c>
      <c r="H7708" s="19" t="n">
        <v>0.00432274091423111</v>
      </c>
      <c r="I7708" s="19" t="n">
        <v>0.000110609322994842</v>
      </c>
      <c r="J7708" s="19" t="n">
        <v>0.0124439962523579</v>
      </c>
      <c r="K7708" s="20" t="n">
        <f aca="false">SUM(E7708:J7708)</f>
        <v>0.0363886534162663</v>
      </c>
    </row>
    <row r="7709" customFormat="false" ht="12.75" hidden="false" customHeight="false" outlineLevel="0" collapsed="false">
      <c r="A7709" s="13" t="n">
        <v>2004</v>
      </c>
      <c r="B7709" s="13" t="n">
        <v>11</v>
      </c>
      <c r="C7709" s="13" t="n">
        <v>17</v>
      </c>
      <c r="D7709" s="13" t="n">
        <v>3</v>
      </c>
      <c r="E7709" s="19" t="n">
        <v>0.00880045067532525</v>
      </c>
      <c r="F7709" s="19" t="n">
        <v>0.00987776518242364</v>
      </c>
      <c r="G7709" s="19" t="n">
        <v>0.000493079999999992</v>
      </c>
      <c r="H7709" s="19" t="n">
        <v>0.00446041857373838</v>
      </c>
      <c r="I7709" s="19" t="n">
        <v>0.000110609322994842</v>
      </c>
      <c r="J7709" s="19" t="n">
        <v>0.0126479961909211</v>
      </c>
      <c r="K7709" s="20" t="n">
        <f aca="false">SUM(E7709:J7709)</f>
        <v>0.0363903199454032</v>
      </c>
    </row>
    <row r="7710" customFormat="false" ht="12.75" hidden="false" customHeight="false" outlineLevel="0" collapsed="false">
      <c r="A7710" s="13" t="n">
        <v>2004</v>
      </c>
      <c r="B7710" s="13" t="n">
        <v>11</v>
      </c>
      <c r="C7710" s="13" t="n">
        <v>17</v>
      </c>
      <c r="D7710" s="13" t="n">
        <v>4</v>
      </c>
      <c r="E7710" s="19" t="n">
        <v>0.00849908396336492</v>
      </c>
      <c r="F7710" s="19" t="n">
        <v>0.00992159040021873</v>
      </c>
      <c r="G7710" s="19" t="n">
        <v>0.000493079999999992</v>
      </c>
      <c r="H7710" s="19" t="n">
        <v>0.00453787841729855</v>
      </c>
      <c r="I7710" s="19" t="n">
        <v>0.000110609322994842</v>
      </c>
      <c r="J7710" s="19" t="n">
        <v>0.0120199963800499</v>
      </c>
      <c r="K7710" s="20" t="n">
        <f aca="false">SUM(E7710:J7710)</f>
        <v>0.035582238483927</v>
      </c>
    </row>
    <row r="7711" customFormat="false" ht="12.75" hidden="false" customHeight="false" outlineLevel="0" collapsed="false">
      <c r="A7711" s="13" t="n">
        <v>2004</v>
      </c>
      <c r="B7711" s="13" t="n">
        <v>11</v>
      </c>
      <c r="C7711" s="13" t="n">
        <v>17</v>
      </c>
      <c r="D7711" s="13" t="n">
        <v>5</v>
      </c>
      <c r="E7711" s="19" t="n">
        <v>0.00908354490877638</v>
      </c>
      <c r="F7711" s="19" t="n">
        <v>0.0098393938836157</v>
      </c>
      <c r="G7711" s="19" t="n">
        <v>0.000493079999999992</v>
      </c>
      <c r="H7711" s="19" t="n">
        <v>0.00428410856288828</v>
      </c>
      <c r="I7711" s="19" t="n">
        <v>0.000110609322994842</v>
      </c>
      <c r="J7711" s="19" t="n">
        <v>0.0122619963071691</v>
      </c>
      <c r="K7711" s="20" t="n">
        <f aca="false">SUM(E7711:J7711)</f>
        <v>0.0360727329854443</v>
      </c>
    </row>
    <row r="7712" customFormat="false" ht="12.75" hidden="false" customHeight="false" outlineLevel="0" collapsed="false">
      <c r="A7712" s="13" t="n">
        <v>2004</v>
      </c>
      <c r="B7712" s="13" t="n">
        <v>11</v>
      </c>
      <c r="C7712" s="13" t="n">
        <v>17</v>
      </c>
      <c r="D7712" s="13" t="n">
        <v>6</v>
      </c>
      <c r="E7712" s="19" t="n">
        <v>0.0100062877684003</v>
      </c>
      <c r="F7712" s="19" t="n">
        <v>0.0101849151331553</v>
      </c>
      <c r="G7712" s="19" t="n">
        <v>0.000493079999999992</v>
      </c>
      <c r="H7712" s="19" t="n">
        <v>0.00401353510899632</v>
      </c>
      <c r="I7712" s="19" t="n">
        <v>0.000110609322994842</v>
      </c>
      <c r="J7712" s="19" t="n">
        <v>0.0130959960560012</v>
      </c>
      <c r="K7712" s="20" t="n">
        <f aca="false">SUM(E7712:J7712)</f>
        <v>0.0379044233895479</v>
      </c>
    </row>
    <row r="7713" customFormat="false" ht="12.75" hidden="false" customHeight="false" outlineLevel="0" collapsed="false">
      <c r="A7713" s="13" t="n">
        <v>2004</v>
      </c>
      <c r="B7713" s="13" t="n">
        <v>11</v>
      </c>
      <c r="C7713" s="13" t="n">
        <v>17</v>
      </c>
      <c r="D7713" s="13" t="n">
        <v>7</v>
      </c>
      <c r="E7713" s="19" t="n">
        <v>0.0119746105999283</v>
      </c>
      <c r="F7713" s="19" t="n">
        <v>0.0114124397239603</v>
      </c>
      <c r="G7713" s="19" t="n">
        <v>0.000493079999999992</v>
      </c>
      <c r="H7713" s="19" t="n">
        <v>0.00392110810729194</v>
      </c>
      <c r="I7713" s="19" t="n">
        <v>0.000110609322994842</v>
      </c>
      <c r="J7713" s="19" t="n">
        <v>0.0129259961071985</v>
      </c>
      <c r="K7713" s="20" t="n">
        <f aca="false">SUM(E7713:J7713)</f>
        <v>0.0408378438613738</v>
      </c>
    </row>
    <row r="7714" customFormat="false" ht="12.75" hidden="false" customHeight="false" outlineLevel="0" collapsed="false">
      <c r="A7714" s="13" t="n">
        <v>2004</v>
      </c>
      <c r="B7714" s="13" t="n">
        <v>11</v>
      </c>
      <c r="C7714" s="13" t="n">
        <v>17</v>
      </c>
      <c r="D7714" s="13" t="n">
        <v>8</v>
      </c>
      <c r="E7714" s="19" t="n">
        <v>0.014446447043821</v>
      </c>
      <c r="F7714" s="19" t="n">
        <v>0.0127552552360201</v>
      </c>
      <c r="G7714" s="19" t="n">
        <v>0.000246539999999996</v>
      </c>
      <c r="H7714" s="19" t="n">
        <v>0.0043469118391765</v>
      </c>
      <c r="I7714" s="19" t="n">
        <v>0.000110609322994842</v>
      </c>
      <c r="J7714" s="19" t="n">
        <v>0.0121199963499339</v>
      </c>
      <c r="K7714" s="20" t="n">
        <f aca="false">SUM(E7714:J7714)</f>
        <v>0.0440257597919463</v>
      </c>
    </row>
    <row r="7715" customFormat="false" ht="12.75" hidden="false" customHeight="false" outlineLevel="0" collapsed="false">
      <c r="A7715" s="13" t="n">
        <v>2004</v>
      </c>
      <c r="B7715" s="13" t="n">
        <v>11</v>
      </c>
      <c r="C7715" s="13" t="n">
        <v>17</v>
      </c>
      <c r="D7715" s="13" t="n">
        <v>9</v>
      </c>
      <c r="E7715" s="19" t="n">
        <v>0.0145585309071893</v>
      </c>
      <c r="F7715" s="19" t="n">
        <v>0.0141139361536169</v>
      </c>
      <c r="G7715" s="19" t="n">
        <v>0</v>
      </c>
      <c r="H7715" s="19" t="n">
        <v>0.00521824489236677</v>
      </c>
      <c r="I7715" s="19" t="n">
        <v>0.000110609322994842</v>
      </c>
      <c r="J7715" s="19" t="n">
        <v>0.0119659963963126</v>
      </c>
      <c r="K7715" s="20" t="n">
        <f aca="false">SUM(E7715:J7715)</f>
        <v>0.0459673176724804</v>
      </c>
    </row>
    <row r="7716" customFormat="false" ht="12.75" hidden="false" customHeight="false" outlineLevel="0" collapsed="false">
      <c r="A7716" s="13" t="n">
        <v>2004</v>
      </c>
      <c r="B7716" s="13" t="n">
        <v>11</v>
      </c>
      <c r="C7716" s="13" t="n">
        <v>17</v>
      </c>
      <c r="D7716" s="13" t="n">
        <v>10</v>
      </c>
      <c r="E7716" s="19" t="n">
        <v>0.0140745086254515</v>
      </c>
      <c r="F7716" s="19" t="n">
        <v>0.0145732540844168</v>
      </c>
      <c r="G7716" s="19" t="n">
        <v>0</v>
      </c>
      <c r="H7716" s="19" t="n">
        <v>0.00546256087431281</v>
      </c>
      <c r="I7716" s="19" t="n">
        <v>0.000110609322994842</v>
      </c>
      <c r="J7716" s="19" t="n">
        <v>0.0124899962385045</v>
      </c>
      <c r="K7716" s="20" t="n">
        <f aca="false">SUM(E7716:J7716)</f>
        <v>0.0467109291456805</v>
      </c>
    </row>
    <row r="7717" customFormat="false" ht="12.75" hidden="false" customHeight="false" outlineLevel="0" collapsed="false">
      <c r="A7717" s="13" t="n">
        <v>2004</v>
      </c>
      <c r="B7717" s="13" t="n">
        <v>11</v>
      </c>
      <c r="C7717" s="13" t="n">
        <v>17</v>
      </c>
      <c r="D7717" s="13" t="n">
        <v>11</v>
      </c>
      <c r="E7717" s="19" t="n">
        <v>0.0142119082065477</v>
      </c>
      <c r="F7717" s="19" t="n">
        <v>0.0146308331127866</v>
      </c>
      <c r="G7717" s="19" t="n">
        <v>0</v>
      </c>
      <c r="H7717" s="19" t="n">
        <v>0.00539187330551844</v>
      </c>
      <c r="I7717" s="19" t="n">
        <v>0.000110609322994842</v>
      </c>
      <c r="J7717" s="19" t="n">
        <v>0.0122539963095784</v>
      </c>
      <c r="K7717" s="20" t="n">
        <f aca="false">SUM(E7717:J7717)</f>
        <v>0.0465992202574259</v>
      </c>
    </row>
    <row r="7718" customFormat="false" ht="12.75" hidden="false" customHeight="false" outlineLevel="0" collapsed="false">
      <c r="A7718" s="13" t="n">
        <v>2004</v>
      </c>
      <c r="B7718" s="13" t="n">
        <v>11</v>
      </c>
      <c r="C7718" s="13" t="n">
        <v>17</v>
      </c>
      <c r="D7718" s="13" t="n">
        <v>12</v>
      </c>
      <c r="E7718" s="19" t="n">
        <v>0.0143035414874453</v>
      </c>
      <c r="F7718" s="19" t="n">
        <v>0.0145460521447013</v>
      </c>
      <c r="G7718" s="19" t="n">
        <v>0</v>
      </c>
      <c r="H7718" s="19" t="n">
        <v>0.00533624278728757</v>
      </c>
      <c r="I7718" s="19" t="n">
        <v>0.000110609322994842</v>
      </c>
      <c r="J7718" s="19" t="n">
        <v>0.0111319966474805</v>
      </c>
      <c r="K7718" s="20" t="n">
        <f aca="false">SUM(E7718:J7718)</f>
        <v>0.0454284423899095</v>
      </c>
    </row>
    <row r="7719" customFormat="false" ht="12.75" hidden="false" customHeight="false" outlineLevel="0" collapsed="false">
      <c r="A7719" s="13" t="n">
        <v>2004</v>
      </c>
      <c r="B7719" s="13" t="n">
        <v>11</v>
      </c>
      <c r="C7719" s="13" t="n">
        <v>17</v>
      </c>
      <c r="D7719" s="13" t="n">
        <v>13</v>
      </c>
      <c r="E7719" s="19" t="n">
        <v>0.0138115400259703</v>
      </c>
      <c r="F7719" s="19" t="n">
        <v>0.014494189314339</v>
      </c>
      <c r="G7719" s="19" t="n">
        <v>0</v>
      </c>
      <c r="H7719" s="19" t="n">
        <v>0.00570350395697353</v>
      </c>
      <c r="I7719" s="19" t="n">
        <v>0.000110609322994842</v>
      </c>
      <c r="J7719" s="19" t="n">
        <v>0.012137996344513</v>
      </c>
      <c r="K7719" s="20" t="n">
        <f aca="false">SUM(E7719:J7719)</f>
        <v>0.0462578389647906</v>
      </c>
    </row>
    <row r="7720" customFormat="false" ht="12.75" hidden="false" customHeight="false" outlineLevel="0" collapsed="false">
      <c r="A7720" s="13" t="n">
        <v>2004</v>
      </c>
      <c r="B7720" s="13" t="n">
        <v>11</v>
      </c>
      <c r="C7720" s="13" t="n">
        <v>17</v>
      </c>
      <c r="D7720" s="13" t="n">
        <v>14</v>
      </c>
      <c r="E7720" s="19" t="n">
        <v>0.014099359604088</v>
      </c>
      <c r="F7720" s="19" t="n">
        <v>0.0146285324459802</v>
      </c>
      <c r="G7720" s="19" t="n">
        <v>0</v>
      </c>
      <c r="H7720" s="19" t="n">
        <v>0.00577311131989246</v>
      </c>
      <c r="I7720" s="19" t="n">
        <v>0.000110609322994842</v>
      </c>
      <c r="J7720" s="19" t="n">
        <v>0.0126139962011606</v>
      </c>
      <c r="K7720" s="20" t="n">
        <f aca="false">SUM(E7720:J7720)</f>
        <v>0.0472256088941161</v>
      </c>
    </row>
    <row r="7721" customFormat="false" ht="12.75" hidden="false" customHeight="false" outlineLevel="0" collapsed="false">
      <c r="A7721" s="13" t="n">
        <v>2004</v>
      </c>
      <c r="B7721" s="13" t="n">
        <v>11</v>
      </c>
      <c r="C7721" s="13" t="n">
        <v>17</v>
      </c>
      <c r="D7721" s="13" t="n">
        <v>15</v>
      </c>
      <c r="E7721" s="19" t="n">
        <v>0.01380815340847</v>
      </c>
      <c r="F7721" s="19" t="n">
        <v>0.0142580271270159</v>
      </c>
      <c r="G7721" s="19" t="n">
        <v>0</v>
      </c>
      <c r="H7721" s="19" t="n">
        <v>0.00580078465975907</v>
      </c>
      <c r="I7721" s="19" t="n">
        <v>0.000110609322994842</v>
      </c>
      <c r="J7721" s="19" t="n">
        <v>0.0130639960656383</v>
      </c>
      <c r="K7721" s="20" t="n">
        <f aca="false">SUM(E7721:J7721)</f>
        <v>0.0470415705838782</v>
      </c>
    </row>
    <row r="7722" customFormat="false" ht="12.75" hidden="false" customHeight="false" outlineLevel="0" collapsed="false">
      <c r="A7722" s="13" t="n">
        <v>2004</v>
      </c>
      <c r="B7722" s="13" t="n">
        <v>11</v>
      </c>
      <c r="C7722" s="13" t="n">
        <v>17</v>
      </c>
      <c r="D7722" s="13" t="n">
        <v>16</v>
      </c>
      <c r="E7722" s="19" t="n">
        <v>0.0152095184524434</v>
      </c>
      <c r="F7722" s="19" t="n">
        <v>0.013996459920588</v>
      </c>
      <c r="G7722" s="19" t="n">
        <v>0</v>
      </c>
      <c r="H7722" s="19" t="n">
        <v>0.00553573956789719</v>
      </c>
      <c r="I7722" s="19" t="n">
        <v>0.000110609322994842</v>
      </c>
      <c r="J7722" s="19" t="n">
        <v>0.013015996080094</v>
      </c>
      <c r="K7722" s="20" t="n">
        <f aca="false">SUM(E7722:J7722)</f>
        <v>0.0478683233440175</v>
      </c>
    </row>
    <row r="7723" customFormat="false" ht="12.75" hidden="false" customHeight="false" outlineLevel="0" collapsed="false">
      <c r="A7723" s="13" t="n">
        <v>2004</v>
      </c>
      <c r="B7723" s="13" t="n">
        <v>11</v>
      </c>
      <c r="C7723" s="13" t="n">
        <v>17</v>
      </c>
      <c r="D7723" s="13" t="n">
        <v>17</v>
      </c>
      <c r="E7723" s="19" t="n">
        <v>0.0176354719235641</v>
      </c>
      <c r="F7723" s="19" t="n">
        <v>0.0139637150731091</v>
      </c>
      <c r="G7723" s="19" t="n">
        <v>0</v>
      </c>
      <c r="H7723" s="19" t="n">
        <v>0.00582151300035923</v>
      </c>
      <c r="I7723" s="19" t="n">
        <v>0.000110609322994842</v>
      </c>
      <c r="J7723" s="19" t="n">
        <v>0.0131479960403408</v>
      </c>
      <c r="K7723" s="20" t="n">
        <f aca="false">SUM(E7723:J7723)</f>
        <v>0.0506793053603681</v>
      </c>
    </row>
    <row r="7724" customFormat="false" ht="12.75" hidden="false" customHeight="false" outlineLevel="0" collapsed="false">
      <c r="A7724" s="13" t="n">
        <v>2004</v>
      </c>
      <c r="B7724" s="13" t="n">
        <v>11</v>
      </c>
      <c r="C7724" s="13" t="n">
        <v>17</v>
      </c>
      <c r="D7724" s="13" t="n">
        <v>18</v>
      </c>
      <c r="E7724" s="19" t="n">
        <v>0.0197288207803568</v>
      </c>
      <c r="F7724" s="19" t="n">
        <v>0.0138734954775411</v>
      </c>
      <c r="G7724" s="19" t="n">
        <v>0.000123269999999998</v>
      </c>
      <c r="H7724" s="19" t="n">
        <v>0.00559340493328535</v>
      </c>
      <c r="I7724" s="19" t="n">
        <v>0.000110609322994842</v>
      </c>
      <c r="J7724" s="19" t="n">
        <v>0.0135319959246952</v>
      </c>
      <c r="K7724" s="20" t="n">
        <f aca="false">SUM(E7724:J7724)</f>
        <v>0.0529615964388732</v>
      </c>
    </row>
    <row r="7725" customFormat="false" ht="12.75" hidden="false" customHeight="false" outlineLevel="0" collapsed="false">
      <c r="A7725" s="13" t="n">
        <v>2004</v>
      </c>
      <c r="B7725" s="13" t="n">
        <v>11</v>
      </c>
      <c r="C7725" s="13" t="n">
        <v>17</v>
      </c>
      <c r="D7725" s="13" t="n">
        <v>19</v>
      </c>
      <c r="E7725" s="19" t="n">
        <v>0.0192972185049995</v>
      </c>
      <c r="F7725" s="19" t="n">
        <v>0.0134169883493134</v>
      </c>
      <c r="G7725" s="19" t="n">
        <v>0.000493079999999992</v>
      </c>
      <c r="H7725" s="19" t="n">
        <v>0.00486661606231439</v>
      </c>
      <c r="I7725" s="19" t="n">
        <v>0.000110609322994842</v>
      </c>
      <c r="J7725" s="19" t="n">
        <v>0.0135779959108418</v>
      </c>
      <c r="K7725" s="20" t="n">
        <f aca="false">SUM(E7725:J7725)</f>
        <v>0.0517625081504639</v>
      </c>
    </row>
    <row r="7726" customFormat="false" ht="12.75" hidden="false" customHeight="false" outlineLevel="0" collapsed="false">
      <c r="A7726" s="13" t="n">
        <v>2004</v>
      </c>
      <c r="B7726" s="13" t="n">
        <v>11</v>
      </c>
      <c r="C7726" s="13" t="n">
        <v>17</v>
      </c>
      <c r="D7726" s="13" t="n">
        <v>20</v>
      </c>
      <c r="E7726" s="19" t="n">
        <v>0.0189087847300176</v>
      </c>
      <c r="F7726" s="19" t="n">
        <v>0.0130351366835836</v>
      </c>
      <c r="G7726" s="19" t="n">
        <v>0.000493079999999992</v>
      </c>
      <c r="H7726" s="19" t="n">
        <v>0.00445567720083924</v>
      </c>
      <c r="I7726" s="19" t="n">
        <v>0.000110609322994842</v>
      </c>
      <c r="J7726" s="19" t="n">
        <v>0.0129119961114147</v>
      </c>
      <c r="K7726" s="20" t="n">
        <f aca="false">SUM(E7726:J7726)</f>
        <v>0.0499152840488499</v>
      </c>
    </row>
    <row r="7727" customFormat="false" ht="12.75" hidden="false" customHeight="false" outlineLevel="0" collapsed="false">
      <c r="A7727" s="13" t="n">
        <v>2004</v>
      </c>
      <c r="B7727" s="13" t="n">
        <v>11</v>
      </c>
      <c r="C7727" s="13" t="n">
        <v>17</v>
      </c>
      <c r="D7727" s="13" t="n">
        <v>21</v>
      </c>
      <c r="E7727" s="19" t="n">
        <v>0.0180683825659865</v>
      </c>
      <c r="F7727" s="19" t="n">
        <v>0.012640016469235</v>
      </c>
      <c r="G7727" s="19" t="n">
        <v>0.000493079999999992</v>
      </c>
      <c r="H7727" s="19" t="n">
        <v>0.00432032714169158</v>
      </c>
      <c r="I7727" s="19" t="n">
        <v>0.000110609322994842</v>
      </c>
      <c r="J7727" s="19" t="n">
        <v>0.0132619960060085</v>
      </c>
      <c r="K7727" s="20" t="n">
        <f aca="false">SUM(E7727:J7727)</f>
        <v>0.0488944115059164</v>
      </c>
    </row>
    <row r="7728" customFormat="false" ht="12.75" hidden="false" customHeight="false" outlineLevel="0" collapsed="false">
      <c r="A7728" s="13" t="n">
        <v>2004</v>
      </c>
      <c r="B7728" s="13" t="n">
        <v>11</v>
      </c>
      <c r="C7728" s="13" t="n">
        <v>17</v>
      </c>
      <c r="D7728" s="13" t="n">
        <v>22</v>
      </c>
      <c r="E7728" s="19" t="n">
        <v>0.0166545084264607</v>
      </c>
      <c r="F7728" s="19" t="n">
        <v>0.0120271127285506</v>
      </c>
      <c r="G7728" s="19" t="n">
        <v>0.000493079999999992</v>
      </c>
      <c r="H7728" s="19" t="n">
        <v>0.00421335395261831</v>
      </c>
      <c r="I7728" s="19" t="n">
        <v>0.000110609322994842</v>
      </c>
      <c r="J7728" s="19" t="n">
        <v>0.0143279956849713</v>
      </c>
      <c r="K7728" s="20" t="n">
        <f aca="false">SUM(E7728:J7728)</f>
        <v>0.0478266601155958</v>
      </c>
    </row>
    <row r="7729" customFormat="false" ht="12.75" hidden="false" customHeight="false" outlineLevel="0" collapsed="false">
      <c r="A7729" s="13" t="n">
        <v>2004</v>
      </c>
      <c r="B7729" s="13" t="n">
        <v>11</v>
      </c>
      <c r="C7729" s="13" t="n">
        <v>17</v>
      </c>
      <c r="D7729" s="13" t="n">
        <v>23</v>
      </c>
      <c r="E7729" s="19" t="n">
        <v>0.0143991531653743</v>
      </c>
      <c r="F7729" s="19" t="n">
        <v>0.0115840107653369</v>
      </c>
      <c r="G7729" s="19" t="n">
        <v>0.000493079999999992</v>
      </c>
      <c r="H7729" s="19" t="n">
        <v>0.00426260827519814</v>
      </c>
      <c r="I7729" s="19" t="n">
        <v>0.000110609322994842</v>
      </c>
      <c r="J7729" s="19" t="n">
        <v>0.0137739958518143</v>
      </c>
      <c r="K7729" s="20" t="n">
        <f aca="false">SUM(E7729:J7729)</f>
        <v>0.0446234573807185</v>
      </c>
    </row>
    <row r="7730" customFormat="false" ht="12.75" hidden="false" customHeight="false" outlineLevel="0" collapsed="false">
      <c r="A7730" s="13" t="n">
        <v>2004</v>
      </c>
      <c r="B7730" s="13" t="n">
        <v>11</v>
      </c>
      <c r="C7730" s="13" t="n">
        <v>17</v>
      </c>
      <c r="D7730" s="13" t="n">
        <v>24</v>
      </c>
      <c r="E7730" s="19" t="n">
        <v>0.0115653821289461</v>
      </c>
      <c r="F7730" s="19" t="n">
        <v>0.0109737195745292</v>
      </c>
      <c r="G7730" s="19" t="n">
        <v>0.000493079999999992</v>
      </c>
      <c r="H7730" s="19" t="n">
        <v>0.00449048511109799</v>
      </c>
      <c r="I7730" s="19" t="n">
        <v>0.000110609322994842</v>
      </c>
      <c r="J7730" s="19" t="n">
        <v>0.0134759959415601</v>
      </c>
      <c r="K7730" s="20" t="n">
        <f aca="false">SUM(E7730:J7730)</f>
        <v>0.0411092720791283</v>
      </c>
    </row>
    <row r="7731" customFormat="false" ht="12.75" hidden="false" customHeight="false" outlineLevel="0" collapsed="false">
      <c r="A7731" s="13" t="n">
        <v>2004</v>
      </c>
      <c r="B7731" s="13" t="n">
        <v>11</v>
      </c>
      <c r="C7731" s="13" t="n">
        <v>18</v>
      </c>
      <c r="D7731" s="13" t="n">
        <v>1</v>
      </c>
      <c r="E7731" s="19" t="n">
        <v>0.00983147617077058</v>
      </c>
      <c r="F7731" s="19" t="n">
        <v>0.0103412598449773</v>
      </c>
      <c r="G7731" s="19" t="n">
        <v>0.000493079999999992</v>
      </c>
      <c r="H7731" s="19" t="n">
        <v>0.00437044944932164</v>
      </c>
      <c r="I7731" s="19" t="n">
        <v>0.000110609322994842</v>
      </c>
      <c r="J7731" s="19" t="n">
        <v>0.0130199960788894</v>
      </c>
      <c r="K7731" s="20" t="n">
        <f aca="false">SUM(E7731:J7731)</f>
        <v>0.0381668708669537</v>
      </c>
    </row>
    <row r="7732" customFormat="false" ht="12.75" hidden="false" customHeight="false" outlineLevel="0" collapsed="false">
      <c r="A7732" s="13" t="n">
        <v>2004</v>
      </c>
      <c r="B7732" s="13" t="n">
        <v>11</v>
      </c>
      <c r="C7732" s="13" t="n">
        <v>18</v>
      </c>
      <c r="D7732" s="13" t="n">
        <v>2</v>
      </c>
      <c r="E7732" s="19" t="n">
        <v>0.00915990940541147</v>
      </c>
      <c r="F7732" s="19" t="n">
        <v>0.0100131535240633</v>
      </c>
      <c r="G7732" s="19" t="n">
        <v>0.000493079999999992</v>
      </c>
      <c r="H7732" s="19" t="n">
        <v>0.00433884257409879</v>
      </c>
      <c r="I7732" s="19" t="n">
        <v>0.000110609322994842</v>
      </c>
      <c r="J7732" s="19" t="n">
        <v>0.0134559959475834</v>
      </c>
      <c r="K7732" s="20" t="n">
        <f aca="false">SUM(E7732:J7732)</f>
        <v>0.0375715907741517</v>
      </c>
    </row>
    <row r="7733" customFormat="false" ht="12.75" hidden="false" customHeight="false" outlineLevel="0" collapsed="false">
      <c r="A7733" s="13" t="n">
        <v>2004</v>
      </c>
      <c r="B7733" s="13" t="n">
        <v>11</v>
      </c>
      <c r="C7733" s="13" t="n">
        <v>18</v>
      </c>
      <c r="D7733" s="13" t="n">
        <v>3</v>
      </c>
      <c r="E7733" s="19" t="n">
        <v>0.00881242525774656</v>
      </c>
      <c r="F7733" s="19" t="n">
        <v>0.00981664076120412</v>
      </c>
      <c r="G7733" s="19" t="n">
        <v>0.000493079999999992</v>
      </c>
      <c r="H7733" s="19" t="n">
        <v>0.00442780392136614</v>
      </c>
      <c r="I7733" s="19" t="n">
        <v>0.000110609322994842</v>
      </c>
      <c r="J7733" s="19" t="n">
        <v>0.0141199957476127</v>
      </c>
      <c r="K7733" s="20" t="n">
        <f aca="false">SUM(E7733:J7733)</f>
        <v>0.0377805550109244</v>
      </c>
    </row>
    <row r="7734" customFormat="false" ht="12.75" hidden="false" customHeight="false" outlineLevel="0" collapsed="false">
      <c r="A7734" s="13" t="n">
        <v>2004</v>
      </c>
      <c r="B7734" s="13" t="n">
        <v>11</v>
      </c>
      <c r="C7734" s="13" t="n">
        <v>18</v>
      </c>
      <c r="D7734" s="13" t="n">
        <v>4</v>
      </c>
      <c r="E7734" s="19" t="n">
        <v>0.00853470586664805</v>
      </c>
      <c r="F7734" s="19" t="n">
        <v>0.0097767169282002</v>
      </c>
      <c r="G7734" s="19" t="n">
        <v>0.000493079999999992</v>
      </c>
      <c r="H7734" s="19" t="n">
        <v>0.00452284001380312</v>
      </c>
      <c r="I7734" s="19" t="n">
        <v>0.000110609322994842</v>
      </c>
      <c r="J7734" s="19" t="n">
        <v>0.0142699957024387</v>
      </c>
      <c r="K7734" s="20" t="n">
        <f aca="false">SUM(E7734:J7734)</f>
        <v>0.0377079478340849</v>
      </c>
    </row>
    <row r="7735" customFormat="false" ht="12.75" hidden="false" customHeight="false" outlineLevel="0" collapsed="false">
      <c r="A7735" s="13" t="n">
        <v>2004</v>
      </c>
      <c r="B7735" s="13" t="n">
        <v>11</v>
      </c>
      <c r="C7735" s="13" t="n">
        <v>18</v>
      </c>
      <c r="D7735" s="13" t="n">
        <v>5</v>
      </c>
      <c r="E7735" s="19" t="n">
        <v>0.00890479335520822</v>
      </c>
      <c r="F7735" s="19" t="n">
        <v>0.00974163041506243</v>
      </c>
      <c r="G7735" s="19" t="n">
        <v>0.000493079999999992</v>
      </c>
      <c r="H7735" s="19" t="n">
        <v>0.00411861355565575</v>
      </c>
      <c r="I7735" s="19" t="n">
        <v>0.000110609322994842</v>
      </c>
      <c r="J7735" s="19" t="n">
        <v>0.013227996016248</v>
      </c>
      <c r="K7735" s="20" t="n">
        <f aca="false">SUM(E7735:J7735)</f>
        <v>0.0365967226651692</v>
      </c>
    </row>
    <row r="7736" customFormat="false" ht="12.75" hidden="false" customHeight="false" outlineLevel="0" collapsed="false">
      <c r="A7736" s="13" t="n">
        <v>2004</v>
      </c>
      <c r="B7736" s="13" t="n">
        <v>11</v>
      </c>
      <c r="C7736" s="13" t="n">
        <v>18</v>
      </c>
      <c r="D7736" s="13" t="n">
        <v>6</v>
      </c>
      <c r="E7736" s="19" t="n">
        <v>0.00978989043317894</v>
      </c>
      <c r="F7736" s="19" t="n">
        <v>0.0100314601833371</v>
      </c>
      <c r="G7736" s="19" t="n">
        <v>0.000493079999999992</v>
      </c>
      <c r="H7736" s="19" t="n">
        <v>0.00381619176057756</v>
      </c>
      <c r="I7736" s="19" t="n">
        <v>0.000110609322994842</v>
      </c>
      <c r="J7736" s="19" t="n">
        <v>0.0134419959517996</v>
      </c>
      <c r="K7736" s="20" t="n">
        <f aca="false">SUM(E7736:J7736)</f>
        <v>0.037683227651888</v>
      </c>
    </row>
    <row r="7737" customFormat="false" ht="12.75" hidden="false" customHeight="false" outlineLevel="0" collapsed="false">
      <c r="A7737" s="13" t="n">
        <v>2004</v>
      </c>
      <c r="B7737" s="13" t="n">
        <v>11</v>
      </c>
      <c r="C7737" s="13" t="n">
        <v>18</v>
      </c>
      <c r="D7737" s="13" t="n">
        <v>7</v>
      </c>
      <c r="E7737" s="19" t="n">
        <v>0.0118312944420549</v>
      </c>
      <c r="F7737" s="19" t="n">
        <v>0.0110857440860536</v>
      </c>
      <c r="G7737" s="19" t="n">
        <v>0.000493079999999992</v>
      </c>
      <c r="H7737" s="19" t="n">
        <v>0.00376647889038391</v>
      </c>
      <c r="I7737" s="19" t="n">
        <v>0.000110609322994842</v>
      </c>
      <c r="J7737" s="19" t="n">
        <v>0.0133159959897458</v>
      </c>
      <c r="K7737" s="20" t="n">
        <f aca="false">SUM(E7737:J7737)</f>
        <v>0.0406032027312331</v>
      </c>
    </row>
    <row r="7738" customFormat="false" ht="12.75" hidden="false" customHeight="false" outlineLevel="0" collapsed="false">
      <c r="A7738" s="13" t="n">
        <v>2004</v>
      </c>
      <c r="B7738" s="13" t="n">
        <v>11</v>
      </c>
      <c r="C7738" s="13" t="n">
        <v>18</v>
      </c>
      <c r="D7738" s="13" t="n">
        <v>8</v>
      </c>
      <c r="E7738" s="19" t="n">
        <v>0.014530593481007</v>
      </c>
      <c r="F7738" s="19" t="n">
        <v>0.0125127627618149</v>
      </c>
      <c r="G7738" s="19" t="n">
        <v>0.000246539999999996</v>
      </c>
      <c r="H7738" s="19" t="n">
        <v>0.00434247630549182</v>
      </c>
      <c r="I7738" s="19" t="n">
        <v>0.000110609322994842</v>
      </c>
      <c r="J7738" s="19" t="n">
        <v>0.0128299961361099</v>
      </c>
      <c r="K7738" s="20" t="n">
        <f aca="false">SUM(E7738:J7738)</f>
        <v>0.0445729780074184</v>
      </c>
    </row>
    <row r="7739" customFormat="false" ht="12.75" hidden="false" customHeight="false" outlineLevel="0" collapsed="false">
      <c r="A7739" s="13" t="n">
        <v>2004</v>
      </c>
      <c r="B7739" s="13" t="n">
        <v>11</v>
      </c>
      <c r="C7739" s="13" t="n">
        <v>18</v>
      </c>
      <c r="D7739" s="13" t="n">
        <v>9</v>
      </c>
      <c r="E7739" s="19" t="n">
        <v>0.0146934865306607</v>
      </c>
      <c r="F7739" s="19" t="n">
        <v>0.0139159993423422</v>
      </c>
      <c r="G7739" s="19" t="n">
        <v>0</v>
      </c>
      <c r="H7739" s="19" t="n">
        <v>0.00525124350294625</v>
      </c>
      <c r="I7739" s="19" t="n">
        <v>0.000110609322994842</v>
      </c>
      <c r="J7739" s="19" t="n">
        <v>0.0115839965113559</v>
      </c>
      <c r="K7739" s="20" t="n">
        <f aca="false">SUM(E7739:J7739)</f>
        <v>0.0455553352103</v>
      </c>
    </row>
    <row r="7740" customFormat="false" ht="12.75" hidden="false" customHeight="false" outlineLevel="0" collapsed="false">
      <c r="A7740" s="13" t="n">
        <v>2004</v>
      </c>
      <c r="B7740" s="13" t="n">
        <v>11</v>
      </c>
      <c r="C7740" s="13" t="n">
        <v>18</v>
      </c>
      <c r="D7740" s="13" t="n">
        <v>10</v>
      </c>
      <c r="E7740" s="19" t="n">
        <v>0.0144653131894907</v>
      </c>
      <c r="F7740" s="19" t="n">
        <v>0.0145318645166838</v>
      </c>
      <c r="G7740" s="19" t="n">
        <v>0</v>
      </c>
      <c r="H7740" s="19" t="n">
        <v>0.00567732450971072</v>
      </c>
      <c r="I7740" s="19" t="n">
        <v>0.000110609322994842</v>
      </c>
      <c r="J7740" s="19" t="n">
        <v>0.0125539962192302</v>
      </c>
      <c r="K7740" s="20" t="n">
        <f aca="false">SUM(E7740:J7740)</f>
        <v>0.0473391077581102</v>
      </c>
    </row>
    <row r="7741" customFormat="false" ht="12.75" hidden="false" customHeight="false" outlineLevel="0" collapsed="false">
      <c r="A7741" s="13" t="n">
        <v>2004</v>
      </c>
      <c r="B7741" s="13" t="n">
        <v>11</v>
      </c>
      <c r="C7741" s="13" t="n">
        <v>18</v>
      </c>
      <c r="D7741" s="13" t="n">
        <v>11</v>
      </c>
      <c r="E7741" s="19" t="n">
        <v>0.0145579172761818</v>
      </c>
      <c r="F7741" s="19" t="n">
        <v>0.0146409016939668</v>
      </c>
      <c r="G7741" s="19" t="n">
        <v>0</v>
      </c>
      <c r="H7741" s="19" t="n">
        <v>0.00557777712759019</v>
      </c>
      <c r="I7741" s="19" t="n">
        <v>0.000110609322994842</v>
      </c>
      <c r="J7741" s="19" t="n">
        <v>0.0125859962095931</v>
      </c>
      <c r="K7741" s="20" t="n">
        <f aca="false">SUM(E7741:J7741)</f>
        <v>0.0474732016303266</v>
      </c>
    </row>
    <row r="7742" customFormat="false" ht="12.75" hidden="false" customHeight="false" outlineLevel="0" collapsed="false">
      <c r="A7742" s="13" t="n">
        <v>2004</v>
      </c>
      <c r="B7742" s="13" t="n">
        <v>11</v>
      </c>
      <c r="C7742" s="13" t="n">
        <v>18</v>
      </c>
      <c r="D7742" s="13" t="n">
        <v>12</v>
      </c>
      <c r="E7742" s="19" t="n">
        <v>0.0146628609181752</v>
      </c>
      <c r="F7742" s="19" t="n">
        <v>0.0145506915953228</v>
      </c>
      <c r="G7742" s="19" t="n">
        <v>0</v>
      </c>
      <c r="H7742" s="19" t="n">
        <v>0.00553272641812831</v>
      </c>
      <c r="I7742" s="19" t="n">
        <v>0.000110609322994842</v>
      </c>
      <c r="J7742" s="19" t="n">
        <v>0.0126199961993536</v>
      </c>
      <c r="K7742" s="20" t="n">
        <f aca="false">SUM(E7742:J7742)</f>
        <v>0.0474768844539748</v>
      </c>
    </row>
    <row r="7743" customFormat="false" ht="12.75" hidden="false" customHeight="false" outlineLevel="0" collapsed="false">
      <c r="A7743" s="13" t="n">
        <v>2004</v>
      </c>
      <c r="B7743" s="13" t="n">
        <v>11</v>
      </c>
      <c r="C7743" s="13" t="n">
        <v>18</v>
      </c>
      <c r="D7743" s="13" t="n">
        <v>13</v>
      </c>
      <c r="E7743" s="19" t="n">
        <v>0.0140666461750778</v>
      </c>
      <c r="F7743" s="19" t="n">
        <v>0.014522146366811</v>
      </c>
      <c r="G7743" s="19" t="n">
        <v>0</v>
      </c>
      <c r="H7743" s="19" t="n">
        <v>0.00582969389744442</v>
      </c>
      <c r="I7743" s="19" t="n">
        <v>0.000110609322994842</v>
      </c>
      <c r="J7743" s="19" t="n">
        <v>0.013177996031306</v>
      </c>
      <c r="K7743" s="20" t="n">
        <f aca="false">SUM(E7743:J7743)</f>
        <v>0.0477070917936341</v>
      </c>
    </row>
    <row r="7744" customFormat="false" ht="12.75" hidden="false" customHeight="false" outlineLevel="0" collapsed="false">
      <c r="A7744" s="13" t="n">
        <v>2004</v>
      </c>
      <c r="B7744" s="13" t="n">
        <v>11</v>
      </c>
      <c r="C7744" s="13" t="n">
        <v>18</v>
      </c>
      <c r="D7744" s="13" t="n">
        <v>14</v>
      </c>
      <c r="E7744" s="19" t="n">
        <v>0.0138599988130063</v>
      </c>
      <c r="F7744" s="19" t="n">
        <v>0.0145092838520537</v>
      </c>
      <c r="G7744" s="19" t="n">
        <v>0</v>
      </c>
      <c r="H7744" s="19" t="n">
        <v>0.00555820071081581</v>
      </c>
      <c r="I7744" s="19" t="n">
        <v>0.000110609322994842</v>
      </c>
      <c r="J7744" s="19" t="n">
        <v>0.0126319961957397</v>
      </c>
      <c r="K7744" s="20" t="n">
        <f aca="false">SUM(E7744:J7744)</f>
        <v>0.0466700888946103</v>
      </c>
    </row>
    <row r="7745" customFormat="false" ht="12.75" hidden="false" customHeight="false" outlineLevel="0" collapsed="false">
      <c r="A7745" s="13" t="n">
        <v>2004</v>
      </c>
      <c r="B7745" s="13" t="n">
        <v>11</v>
      </c>
      <c r="C7745" s="13" t="n">
        <v>18</v>
      </c>
      <c r="D7745" s="13" t="n">
        <v>15</v>
      </c>
      <c r="E7745" s="19" t="n">
        <v>0.0135685756274208</v>
      </c>
      <c r="F7745" s="19" t="n">
        <v>0.0142860593524545</v>
      </c>
      <c r="G7745" s="19" t="n">
        <v>0</v>
      </c>
      <c r="H7745" s="19" t="n">
        <v>0.0055899182843429</v>
      </c>
      <c r="I7745" s="19" t="n">
        <v>0.000110609322994842</v>
      </c>
      <c r="J7745" s="19" t="n">
        <v>0.0135679959138534</v>
      </c>
      <c r="K7745" s="20" t="n">
        <f aca="false">SUM(E7745:J7745)</f>
        <v>0.0471231585010664</v>
      </c>
    </row>
    <row r="7746" customFormat="false" ht="12.75" hidden="false" customHeight="false" outlineLevel="0" collapsed="false">
      <c r="A7746" s="13" t="n">
        <v>2004</v>
      </c>
      <c r="B7746" s="13" t="n">
        <v>11</v>
      </c>
      <c r="C7746" s="13" t="n">
        <v>18</v>
      </c>
      <c r="D7746" s="13" t="n">
        <v>16</v>
      </c>
      <c r="E7746" s="19" t="n">
        <v>0.0145918760855248</v>
      </c>
      <c r="F7746" s="19" t="n">
        <v>0.0137874244480336</v>
      </c>
      <c r="G7746" s="19" t="n">
        <v>0</v>
      </c>
      <c r="H7746" s="19" t="n">
        <v>0.00505499551274112</v>
      </c>
      <c r="I7746" s="19" t="n">
        <v>0.000110609322994842</v>
      </c>
      <c r="J7746" s="19" t="n">
        <v>0.0130779960614221</v>
      </c>
      <c r="K7746" s="20" t="n">
        <f aca="false">SUM(E7746:J7746)</f>
        <v>0.0466229014307165</v>
      </c>
    </row>
    <row r="7747" customFormat="false" ht="12.75" hidden="false" customHeight="false" outlineLevel="0" collapsed="false">
      <c r="A7747" s="13" t="n">
        <v>2004</v>
      </c>
      <c r="B7747" s="13" t="n">
        <v>11</v>
      </c>
      <c r="C7747" s="13" t="n">
        <v>18</v>
      </c>
      <c r="D7747" s="13" t="n">
        <v>17</v>
      </c>
      <c r="E7747" s="19" t="n">
        <v>0.016598084229131</v>
      </c>
      <c r="F7747" s="19" t="n">
        <v>0.0134977549920501</v>
      </c>
      <c r="G7747" s="19" t="n">
        <v>0</v>
      </c>
      <c r="H7747" s="19" t="n">
        <v>0.0050458036573186</v>
      </c>
      <c r="I7747" s="19" t="n">
        <v>0.000110609322994842</v>
      </c>
      <c r="J7747" s="19" t="n">
        <v>0.0130019960843103</v>
      </c>
      <c r="K7747" s="20" t="n">
        <f aca="false">SUM(E7747:J7747)</f>
        <v>0.0482542482858048</v>
      </c>
    </row>
    <row r="7748" customFormat="false" ht="12.75" hidden="false" customHeight="false" outlineLevel="0" collapsed="false">
      <c r="A7748" s="13" t="n">
        <v>2004</v>
      </c>
      <c r="B7748" s="13" t="n">
        <v>11</v>
      </c>
      <c r="C7748" s="13" t="n">
        <v>18</v>
      </c>
      <c r="D7748" s="13" t="n">
        <v>18</v>
      </c>
      <c r="E7748" s="19" t="n">
        <v>0.0193945523115603</v>
      </c>
      <c r="F7748" s="19" t="n">
        <v>0.0136361937754092</v>
      </c>
      <c r="G7748" s="19" t="n">
        <v>0.000123269999999998</v>
      </c>
      <c r="H7748" s="19" t="n">
        <v>0.00529463426721185</v>
      </c>
      <c r="I7748" s="19" t="n">
        <v>0.000110609322994842</v>
      </c>
      <c r="J7748" s="19" t="n">
        <v>0.0136959958753048</v>
      </c>
      <c r="K7748" s="20" t="n">
        <f aca="false">SUM(E7748:J7748)</f>
        <v>0.052255255552481</v>
      </c>
    </row>
    <row r="7749" customFormat="false" ht="12.75" hidden="false" customHeight="false" outlineLevel="0" collapsed="false">
      <c r="A7749" s="13" t="n">
        <v>2004</v>
      </c>
      <c r="B7749" s="13" t="n">
        <v>11</v>
      </c>
      <c r="C7749" s="13" t="n">
        <v>18</v>
      </c>
      <c r="D7749" s="13" t="n">
        <v>19</v>
      </c>
      <c r="E7749" s="19" t="n">
        <v>0.0192476697482842</v>
      </c>
      <c r="F7749" s="19" t="n">
        <v>0.0133597948289906</v>
      </c>
      <c r="G7749" s="19" t="n">
        <v>0.000493079999999992</v>
      </c>
      <c r="H7749" s="19" t="n">
        <v>0.00476575718068545</v>
      </c>
      <c r="I7749" s="19" t="n">
        <v>0.000110609322994842</v>
      </c>
      <c r="J7749" s="19" t="n">
        <v>0.013339995982518</v>
      </c>
      <c r="K7749" s="20" t="n">
        <f aca="false">SUM(E7749:J7749)</f>
        <v>0.0513169070634731</v>
      </c>
    </row>
    <row r="7750" customFormat="false" ht="12.75" hidden="false" customHeight="false" outlineLevel="0" collapsed="false">
      <c r="A7750" s="13" t="n">
        <v>2004</v>
      </c>
      <c r="B7750" s="13" t="n">
        <v>11</v>
      </c>
      <c r="C7750" s="13" t="n">
        <v>18</v>
      </c>
      <c r="D7750" s="13" t="n">
        <v>20</v>
      </c>
      <c r="E7750" s="19" t="n">
        <v>0.0190149746220845</v>
      </c>
      <c r="F7750" s="19" t="n">
        <v>0.0129298211065143</v>
      </c>
      <c r="G7750" s="19" t="n">
        <v>0.000493079999999992</v>
      </c>
      <c r="H7750" s="19" t="n">
        <v>0.00445703059561897</v>
      </c>
      <c r="I7750" s="19" t="n">
        <v>0.000110609322994842</v>
      </c>
      <c r="J7750" s="19" t="n">
        <v>0.0128179961397238</v>
      </c>
      <c r="K7750" s="20" t="n">
        <f aca="false">SUM(E7750:J7750)</f>
        <v>0.0498235117869364</v>
      </c>
    </row>
    <row r="7751" customFormat="false" ht="12.75" hidden="false" customHeight="false" outlineLevel="0" collapsed="false">
      <c r="A7751" s="13" t="n">
        <v>2004</v>
      </c>
      <c r="B7751" s="13" t="n">
        <v>11</v>
      </c>
      <c r="C7751" s="13" t="n">
        <v>18</v>
      </c>
      <c r="D7751" s="13" t="n">
        <v>21</v>
      </c>
      <c r="E7751" s="19" t="n">
        <v>0.0180715088537064</v>
      </c>
      <c r="F7751" s="19" t="n">
        <v>0.0125465594498467</v>
      </c>
      <c r="G7751" s="19" t="n">
        <v>0.000493079999999992</v>
      </c>
      <c r="H7751" s="19" t="n">
        <v>0.0042583984172163</v>
      </c>
      <c r="I7751" s="19" t="n">
        <v>0.000110609322994842</v>
      </c>
      <c r="J7751" s="19" t="n">
        <v>0.014217995718099</v>
      </c>
      <c r="K7751" s="20" t="n">
        <f aca="false">SUM(E7751:J7751)</f>
        <v>0.0496981517618632</v>
      </c>
    </row>
    <row r="7752" customFormat="false" ht="12.75" hidden="false" customHeight="false" outlineLevel="0" collapsed="false">
      <c r="A7752" s="13" t="n">
        <v>2004</v>
      </c>
      <c r="B7752" s="13" t="n">
        <v>11</v>
      </c>
      <c r="C7752" s="13" t="n">
        <v>18</v>
      </c>
      <c r="D7752" s="13" t="n">
        <v>22</v>
      </c>
      <c r="E7752" s="19" t="n">
        <v>0.0166948595200696</v>
      </c>
      <c r="F7752" s="19" t="n">
        <v>0.0118907964651291</v>
      </c>
      <c r="G7752" s="19" t="n">
        <v>0.000493079999999992</v>
      </c>
      <c r="H7752" s="19" t="n">
        <v>0.00417747763146059</v>
      </c>
      <c r="I7752" s="19" t="n">
        <v>0.000110609322994842</v>
      </c>
      <c r="J7752" s="19" t="n">
        <v>0.011981996391494</v>
      </c>
      <c r="K7752" s="20" t="n">
        <f aca="false">SUM(E7752:J7752)</f>
        <v>0.0453488193311481</v>
      </c>
    </row>
    <row r="7753" customFormat="false" ht="12.75" hidden="false" customHeight="false" outlineLevel="0" collapsed="false">
      <c r="A7753" s="13" t="n">
        <v>2004</v>
      </c>
      <c r="B7753" s="13" t="n">
        <v>11</v>
      </c>
      <c r="C7753" s="13" t="n">
        <v>18</v>
      </c>
      <c r="D7753" s="13" t="n">
        <v>23</v>
      </c>
      <c r="E7753" s="19" t="n">
        <v>0.0145282524529819</v>
      </c>
      <c r="F7753" s="19" t="n">
        <v>0.0115115799000742</v>
      </c>
      <c r="G7753" s="19" t="n">
        <v>0.000493079999999992</v>
      </c>
      <c r="H7753" s="19" t="n">
        <v>0.00429382099926342</v>
      </c>
      <c r="I7753" s="19" t="n">
        <v>0.000110609322994842</v>
      </c>
      <c r="J7753" s="19" t="n">
        <v>0.01280399614394</v>
      </c>
      <c r="K7753" s="20" t="n">
        <f aca="false">SUM(E7753:J7753)</f>
        <v>0.0437413388192544</v>
      </c>
    </row>
    <row r="7754" customFormat="false" ht="12.75" hidden="false" customHeight="false" outlineLevel="0" collapsed="false">
      <c r="A7754" s="13" t="n">
        <v>2004</v>
      </c>
      <c r="B7754" s="13" t="n">
        <v>11</v>
      </c>
      <c r="C7754" s="13" t="n">
        <v>18</v>
      </c>
      <c r="D7754" s="13" t="n">
        <v>24</v>
      </c>
      <c r="E7754" s="19" t="n">
        <v>0.0117143189120475</v>
      </c>
      <c r="F7754" s="19" t="n">
        <v>0.0110582932730631</v>
      </c>
      <c r="G7754" s="19" t="n">
        <v>0.000493079999999992</v>
      </c>
      <c r="H7754" s="19" t="n">
        <v>0.00454442339657849</v>
      </c>
      <c r="I7754" s="19" t="n">
        <v>0.000110609322994842</v>
      </c>
      <c r="J7754" s="19" t="n">
        <v>0.0132099960216689</v>
      </c>
      <c r="K7754" s="20" t="n">
        <f aca="false">SUM(E7754:J7754)</f>
        <v>0.0411307209263528</v>
      </c>
    </row>
    <row r="7755" customFormat="false" ht="12.75" hidden="false" customHeight="false" outlineLevel="0" collapsed="false">
      <c r="A7755" s="13" t="n">
        <v>2004</v>
      </c>
      <c r="B7755" s="13" t="n">
        <v>11</v>
      </c>
      <c r="C7755" s="13" t="n">
        <v>19</v>
      </c>
      <c r="D7755" s="13" t="n">
        <v>1</v>
      </c>
      <c r="E7755" s="19" t="n">
        <v>0.00945484188105217</v>
      </c>
      <c r="F7755" s="19" t="n">
        <v>0.0102668222150328</v>
      </c>
      <c r="G7755" s="19" t="n">
        <v>0.000493079999999992</v>
      </c>
      <c r="H7755" s="19" t="n">
        <v>0.00489224889632487</v>
      </c>
      <c r="I7755" s="19" t="n">
        <v>0.000110609322994842</v>
      </c>
      <c r="J7755" s="19" t="n">
        <v>0.0123839962704275</v>
      </c>
      <c r="K7755" s="20" t="n">
        <f aca="false">SUM(E7755:J7755)</f>
        <v>0.0376015985858322</v>
      </c>
    </row>
    <row r="7756" customFormat="false" ht="12.75" hidden="false" customHeight="false" outlineLevel="0" collapsed="false">
      <c r="A7756" s="13" t="n">
        <v>2004</v>
      </c>
      <c r="B7756" s="13" t="n">
        <v>11</v>
      </c>
      <c r="C7756" s="13" t="n">
        <v>19</v>
      </c>
      <c r="D7756" s="13" t="n">
        <v>2</v>
      </c>
      <c r="E7756" s="19" t="n">
        <v>0.00857739903619459</v>
      </c>
      <c r="F7756" s="19" t="n">
        <v>0.00984267515877293</v>
      </c>
      <c r="G7756" s="19" t="n">
        <v>0.000493079999999992</v>
      </c>
      <c r="H7756" s="19" t="n">
        <v>0.00491959262811032</v>
      </c>
      <c r="I7756" s="19" t="n">
        <v>0.000110609322994842</v>
      </c>
      <c r="J7756" s="19" t="n">
        <v>0.0127779961517702</v>
      </c>
      <c r="K7756" s="20" t="n">
        <f aca="false">SUM(E7756:J7756)</f>
        <v>0.0367213522978429</v>
      </c>
    </row>
    <row r="7757" customFormat="false" ht="12.75" hidden="false" customHeight="false" outlineLevel="0" collapsed="false">
      <c r="A7757" s="13" t="n">
        <v>2004</v>
      </c>
      <c r="B7757" s="13" t="n">
        <v>11</v>
      </c>
      <c r="C7757" s="13" t="n">
        <v>19</v>
      </c>
      <c r="D7757" s="13" t="n">
        <v>3</v>
      </c>
      <c r="E7757" s="19" t="n">
        <v>0.00817439305133266</v>
      </c>
      <c r="F7757" s="19" t="n">
        <v>0.00948624139049067</v>
      </c>
      <c r="G7757" s="19" t="n">
        <v>0.000493079999999992</v>
      </c>
      <c r="H7757" s="19" t="n">
        <v>0.00504545479277388</v>
      </c>
      <c r="I7757" s="19" t="n">
        <v>0.000110609322994842</v>
      </c>
      <c r="J7757" s="19" t="n">
        <v>0.0128059961433377</v>
      </c>
      <c r="K7757" s="20" t="n">
        <f aca="false">SUM(E7757:J7757)</f>
        <v>0.0361157747009298</v>
      </c>
    </row>
    <row r="7758" customFormat="false" ht="12.75" hidden="false" customHeight="false" outlineLevel="0" collapsed="false">
      <c r="A7758" s="13" t="n">
        <v>2004</v>
      </c>
      <c r="B7758" s="13" t="n">
        <v>11</v>
      </c>
      <c r="C7758" s="13" t="n">
        <v>19</v>
      </c>
      <c r="D7758" s="13" t="n">
        <v>4</v>
      </c>
      <c r="E7758" s="19" t="n">
        <v>0.0079522098190243</v>
      </c>
      <c r="F7758" s="19" t="n">
        <v>0.00933351153203391</v>
      </c>
      <c r="G7758" s="19" t="n">
        <v>0.000493079999999992</v>
      </c>
      <c r="H7758" s="19" t="n">
        <v>0.00503997330987051</v>
      </c>
      <c r="I7758" s="19" t="n">
        <v>0.000110609322994842</v>
      </c>
      <c r="J7758" s="19" t="n">
        <v>0.0133319959849273</v>
      </c>
      <c r="K7758" s="20" t="n">
        <f aca="false">SUM(E7758:J7758)</f>
        <v>0.0362613799688508</v>
      </c>
    </row>
    <row r="7759" customFormat="false" ht="12.75" hidden="false" customHeight="false" outlineLevel="0" collapsed="false">
      <c r="A7759" s="13" t="n">
        <v>2004</v>
      </c>
      <c r="B7759" s="13" t="n">
        <v>11</v>
      </c>
      <c r="C7759" s="13" t="n">
        <v>19</v>
      </c>
      <c r="D7759" s="13" t="n">
        <v>5</v>
      </c>
      <c r="E7759" s="19" t="n">
        <v>0.00833476817754172</v>
      </c>
      <c r="F7759" s="19" t="n">
        <v>0.00923735946073857</v>
      </c>
      <c r="G7759" s="19" t="n">
        <v>0.000493079999999992</v>
      </c>
      <c r="H7759" s="19" t="n">
        <v>0.00484829958026015</v>
      </c>
      <c r="I7759" s="19" t="n">
        <v>0.000110609322994842</v>
      </c>
      <c r="J7759" s="19" t="n">
        <v>0.0128859961192449</v>
      </c>
      <c r="K7759" s="20" t="n">
        <f aca="false">SUM(E7759:J7759)</f>
        <v>0.0359101126607802</v>
      </c>
    </row>
    <row r="7760" customFormat="false" ht="12.75" hidden="false" customHeight="false" outlineLevel="0" collapsed="false">
      <c r="A7760" s="13" t="n">
        <v>2004</v>
      </c>
      <c r="B7760" s="13" t="n">
        <v>11</v>
      </c>
      <c r="C7760" s="13" t="n">
        <v>19</v>
      </c>
      <c r="D7760" s="13" t="n">
        <v>6</v>
      </c>
      <c r="E7760" s="19" t="n">
        <v>0.00919457268064034</v>
      </c>
      <c r="F7760" s="19" t="n">
        <v>0.00953564918055019</v>
      </c>
      <c r="G7760" s="19" t="n">
        <v>0.000493079999999992</v>
      </c>
      <c r="H7760" s="19" t="n">
        <v>0.00463807137853791</v>
      </c>
      <c r="I7760" s="19" t="n">
        <v>0.000110609322994842</v>
      </c>
      <c r="J7760" s="19" t="n">
        <v>0.0124379962541648</v>
      </c>
      <c r="K7760" s="20" t="n">
        <f aca="false">SUM(E7760:J7760)</f>
        <v>0.0364099788168881</v>
      </c>
    </row>
    <row r="7761" customFormat="false" ht="12.75" hidden="false" customHeight="false" outlineLevel="0" collapsed="false">
      <c r="A7761" s="13" t="n">
        <v>2004</v>
      </c>
      <c r="B7761" s="13" t="n">
        <v>11</v>
      </c>
      <c r="C7761" s="13" t="n">
        <v>19</v>
      </c>
      <c r="D7761" s="13" t="n">
        <v>7</v>
      </c>
      <c r="E7761" s="19" t="n">
        <v>0.0112637284639299</v>
      </c>
      <c r="F7761" s="19" t="n">
        <v>0.0105794377752741</v>
      </c>
      <c r="G7761" s="19" t="n">
        <v>0.000493079999999992</v>
      </c>
      <c r="H7761" s="19" t="n">
        <v>0.00458549634188749</v>
      </c>
      <c r="I7761" s="19" t="n">
        <v>0.000110609322994842</v>
      </c>
      <c r="J7761" s="19" t="n">
        <v>0.013507995931923</v>
      </c>
      <c r="K7761" s="20" t="n">
        <f aca="false">SUM(E7761:J7761)</f>
        <v>0.0405403478360093</v>
      </c>
    </row>
    <row r="7762" customFormat="false" ht="12.75" hidden="false" customHeight="false" outlineLevel="0" collapsed="false">
      <c r="A7762" s="13" t="n">
        <v>2004</v>
      </c>
      <c r="B7762" s="13" t="n">
        <v>11</v>
      </c>
      <c r="C7762" s="13" t="n">
        <v>19</v>
      </c>
      <c r="D7762" s="13" t="n">
        <v>8</v>
      </c>
      <c r="E7762" s="19" t="n">
        <v>0.0133147469164173</v>
      </c>
      <c r="F7762" s="19" t="n">
        <v>0.0121785860949856</v>
      </c>
      <c r="G7762" s="19" t="n">
        <v>0.000246539999999996</v>
      </c>
      <c r="H7762" s="19" t="n">
        <v>0.0052303468665944</v>
      </c>
      <c r="I7762" s="19" t="n">
        <v>0.000110609322994842</v>
      </c>
      <c r="J7762" s="19" t="n">
        <v>0.0119479964017335</v>
      </c>
      <c r="K7762" s="20" t="n">
        <f aca="false">SUM(E7762:J7762)</f>
        <v>0.0430288256027257</v>
      </c>
    </row>
    <row r="7763" customFormat="false" ht="12.75" hidden="false" customHeight="false" outlineLevel="0" collapsed="false">
      <c r="A7763" s="13" t="n">
        <v>2004</v>
      </c>
      <c r="B7763" s="13" t="n">
        <v>11</v>
      </c>
      <c r="C7763" s="13" t="n">
        <v>19</v>
      </c>
      <c r="D7763" s="13" t="n">
        <v>9</v>
      </c>
      <c r="E7763" s="19" t="n">
        <v>0.0143639233262146</v>
      </c>
      <c r="F7763" s="19" t="n">
        <v>0.0130995394698882</v>
      </c>
      <c r="G7763" s="19" t="n">
        <v>0</v>
      </c>
      <c r="H7763" s="19" t="n">
        <v>0.00578882746559553</v>
      </c>
      <c r="I7763" s="19" t="n">
        <v>0.000110609322994842</v>
      </c>
      <c r="J7763" s="19" t="n">
        <v>0.0133059959927574</v>
      </c>
      <c r="K7763" s="20" t="n">
        <f aca="false">SUM(E7763:J7763)</f>
        <v>0.0466688955774506</v>
      </c>
    </row>
    <row r="7764" customFormat="false" ht="12.75" hidden="false" customHeight="false" outlineLevel="0" collapsed="false">
      <c r="A7764" s="13" t="n">
        <v>2004</v>
      </c>
      <c r="B7764" s="13" t="n">
        <v>11</v>
      </c>
      <c r="C7764" s="13" t="n">
        <v>19</v>
      </c>
      <c r="D7764" s="13" t="n">
        <v>10</v>
      </c>
      <c r="E7764" s="19" t="n">
        <v>0.0147254638165209</v>
      </c>
      <c r="F7764" s="19" t="n">
        <v>0.013630692453578</v>
      </c>
      <c r="G7764" s="19" t="n">
        <v>0</v>
      </c>
      <c r="H7764" s="19" t="n">
        <v>0.00582121591639188</v>
      </c>
      <c r="I7764" s="19" t="n">
        <v>0.000110609322994842</v>
      </c>
      <c r="J7764" s="19" t="n">
        <v>0.0122319963162039</v>
      </c>
      <c r="K7764" s="20" t="n">
        <f aca="false">SUM(E7764:J7764)</f>
        <v>0.0465199778256896</v>
      </c>
    </row>
    <row r="7765" customFormat="false" ht="12.75" hidden="false" customHeight="false" outlineLevel="0" collapsed="false">
      <c r="A7765" s="13" t="n">
        <v>2004</v>
      </c>
      <c r="B7765" s="13" t="n">
        <v>11</v>
      </c>
      <c r="C7765" s="13" t="n">
        <v>19</v>
      </c>
      <c r="D7765" s="13" t="n">
        <v>11</v>
      </c>
      <c r="E7765" s="19" t="n">
        <v>0.0143181273182938</v>
      </c>
      <c r="F7765" s="19" t="n">
        <v>0.0139027864500243</v>
      </c>
      <c r="G7765" s="19" t="n">
        <v>0</v>
      </c>
      <c r="H7765" s="19" t="n">
        <v>0.0062063842230852</v>
      </c>
      <c r="I7765" s="19" t="n">
        <v>0.000110609322994842</v>
      </c>
      <c r="J7765" s="19" t="n">
        <v>0.0123579962782577</v>
      </c>
      <c r="K7765" s="20" t="n">
        <f aca="false">SUM(E7765:J7765)</f>
        <v>0.0468959035926558</v>
      </c>
    </row>
    <row r="7766" customFormat="false" ht="12.75" hidden="false" customHeight="false" outlineLevel="0" collapsed="false">
      <c r="A7766" s="13" t="n">
        <v>2004</v>
      </c>
      <c r="B7766" s="13" t="n">
        <v>11</v>
      </c>
      <c r="C7766" s="13" t="n">
        <v>19</v>
      </c>
      <c r="D7766" s="13" t="n">
        <v>12</v>
      </c>
      <c r="E7766" s="19" t="n">
        <v>0.0143032101950753</v>
      </c>
      <c r="F7766" s="19" t="n">
        <v>0.0136975307126125</v>
      </c>
      <c r="G7766" s="19" t="n">
        <v>0</v>
      </c>
      <c r="H7766" s="19" t="n">
        <v>0.00595936293972547</v>
      </c>
      <c r="I7766" s="19" t="n">
        <v>0.000110609322994842</v>
      </c>
      <c r="J7766" s="19" t="n">
        <v>0.0120599963680035</v>
      </c>
      <c r="K7766" s="20" t="n">
        <f aca="false">SUM(E7766:J7766)</f>
        <v>0.0461307095384116</v>
      </c>
    </row>
    <row r="7767" customFormat="false" ht="12.75" hidden="false" customHeight="false" outlineLevel="0" collapsed="false">
      <c r="A7767" s="13" t="n">
        <v>2004</v>
      </c>
      <c r="B7767" s="13" t="n">
        <v>11</v>
      </c>
      <c r="C7767" s="13" t="n">
        <v>19</v>
      </c>
      <c r="D7767" s="13" t="n">
        <v>13</v>
      </c>
      <c r="E7767" s="19" t="n">
        <v>0.0137612027524753</v>
      </c>
      <c r="F7767" s="19" t="n">
        <v>0.0135432740750764</v>
      </c>
      <c r="G7767" s="19" t="n">
        <v>0</v>
      </c>
      <c r="H7767" s="19" t="n">
        <v>0.0059599106552537</v>
      </c>
      <c r="I7767" s="19" t="n">
        <v>0.000110609322994842</v>
      </c>
      <c r="J7767" s="19" t="n">
        <v>0.0126619961867048</v>
      </c>
      <c r="K7767" s="20" t="n">
        <f aca="false">SUM(E7767:J7767)</f>
        <v>0.0460369929925051</v>
      </c>
    </row>
    <row r="7768" customFormat="false" ht="12.75" hidden="false" customHeight="false" outlineLevel="0" collapsed="false">
      <c r="A7768" s="13" t="n">
        <v>2004</v>
      </c>
      <c r="B7768" s="13" t="n">
        <v>11</v>
      </c>
      <c r="C7768" s="13" t="n">
        <v>19</v>
      </c>
      <c r="D7768" s="13" t="n">
        <v>14</v>
      </c>
      <c r="E7768" s="19" t="n">
        <v>0.0136418952177213</v>
      </c>
      <c r="F7768" s="19" t="n">
        <v>0.0133873622367245</v>
      </c>
      <c r="G7768" s="19" t="n">
        <v>0</v>
      </c>
      <c r="H7768" s="19" t="n">
        <v>0.0058641153544341</v>
      </c>
      <c r="I7768" s="19" t="n">
        <v>0.000110609322994842</v>
      </c>
      <c r="J7768" s="19" t="n">
        <v>0.012361996277053</v>
      </c>
      <c r="K7768" s="20" t="n">
        <f aca="false">SUM(E7768:J7768)</f>
        <v>0.0453659784089277</v>
      </c>
    </row>
    <row r="7769" customFormat="false" ht="12.75" hidden="false" customHeight="false" outlineLevel="0" collapsed="false">
      <c r="A7769" s="13" t="n">
        <v>2004</v>
      </c>
      <c r="B7769" s="13" t="n">
        <v>11</v>
      </c>
      <c r="C7769" s="13" t="n">
        <v>19</v>
      </c>
      <c r="D7769" s="13" t="n">
        <v>15</v>
      </c>
      <c r="E7769" s="19" t="n">
        <v>0.0138138019257377</v>
      </c>
      <c r="F7769" s="19" t="n">
        <v>0.0129778149682727</v>
      </c>
      <c r="G7769" s="19" t="n">
        <v>0</v>
      </c>
      <c r="H7769" s="19" t="n">
        <v>0.00566556794805128</v>
      </c>
      <c r="I7769" s="19" t="n">
        <v>0.000110609322994842</v>
      </c>
      <c r="J7769" s="19" t="n">
        <v>0.0122079963234317</v>
      </c>
      <c r="K7769" s="20" t="n">
        <f aca="false">SUM(E7769:J7769)</f>
        <v>0.0447757904884884</v>
      </c>
    </row>
    <row r="7770" customFormat="false" ht="12.75" hidden="false" customHeight="false" outlineLevel="0" collapsed="false">
      <c r="A7770" s="13" t="n">
        <v>2004</v>
      </c>
      <c r="B7770" s="13" t="n">
        <v>11</v>
      </c>
      <c r="C7770" s="13" t="n">
        <v>19</v>
      </c>
      <c r="D7770" s="13" t="n">
        <v>16</v>
      </c>
      <c r="E7770" s="19" t="n">
        <v>0.0143633645763763</v>
      </c>
      <c r="F7770" s="19" t="n">
        <v>0.012702042545107</v>
      </c>
      <c r="G7770" s="19" t="n">
        <v>0</v>
      </c>
      <c r="H7770" s="19" t="n">
        <v>0.00562642489912371</v>
      </c>
      <c r="I7770" s="19" t="n">
        <v>0.000110609322994842</v>
      </c>
      <c r="J7770" s="19" t="n">
        <v>0.0127099961722491</v>
      </c>
      <c r="K7770" s="20" t="n">
        <f aca="false">SUM(E7770:J7770)</f>
        <v>0.045512437515851</v>
      </c>
    </row>
    <row r="7771" customFormat="false" ht="12.75" hidden="false" customHeight="false" outlineLevel="0" collapsed="false">
      <c r="A7771" s="13" t="n">
        <v>2004</v>
      </c>
      <c r="B7771" s="13" t="n">
        <v>11</v>
      </c>
      <c r="C7771" s="13" t="n">
        <v>19</v>
      </c>
      <c r="D7771" s="13" t="n">
        <v>17</v>
      </c>
      <c r="E7771" s="19" t="n">
        <v>0.0159937017236178</v>
      </c>
      <c r="F7771" s="19" t="n">
        <v>0.0122032197861484</v>
      </c>
      <c r="G7771" s="19" t="n">
        <v>0</v>
      </c>
      <c r="H7771" s="19" t="n">
        <v>0.00574766331116993</v>
      </c>
      <c r="I7771" s="19" t="n">
        <v>0.000110609322994842</v>
      </c>
      <c r="J7771" s="19" t="n">
        <v>0.0123319962860878</v>
      </c>
      <c r="K7771" s="20" t="n">
        <f aca="false">SUM(E7771:J7771)</f>
        <v>0.0463871904300188</v>
      </c>
    </row>
    <row r="7772" customFormat="false" ht="12.75" hidden="false" customHeight="false" outlineLevel="0" collapsed="false">
      <c r="A7772" s="13" t="n">
        <v>2004</v>
      </c>
      <c r="B7772" s="13" t="n">
        <v>11</v>
      </c>
      <c r="C7772" s="13" t="n">
        <v>19</v>
      </c>
      <c r="D7772" s="13" t="n">
        <v>18</v>
      </c>
      <c r="E7772" s="19" t="n">
        <v>0.0186998612657494</v>
      </c>
      <c r="F7772" s="19" t="n">
        <v>0.012227575320736</v>
      </c>
      <c r="G7772" s="19" t="n">
        <v>0.000123269999999998</v>
      </c>
      <c r="H7772" s="19" t="n">
        <v>0.00604407258178003</v>
      </c>
      <c r="I7772" s="19" t="n">
        <v>0.000110609322994842</v>
      </c>
      <c r="J7772" s="19" t="n">
        <v>0.0132879959981783</v>
      </c>
      <c r="K7772" s="20" t="n">
        <f aca="false">SUM(E7772:J7772)</f>
        <v>0.0504933844894386</v>
      </c>
    </row>
    <row r="7773" customFormat="false" ht="12.75" hidden="false" customHeight="false" outlineLevel="0" collapsed="false">
      <c r="A7773" s="13" t="n">
        <v>2004</v>
      </c>
      <c r="B7773" s="13" t="n">
        <v>11</v>
      </c>
      <c r="C7773" s="13" t="n">
        <v>19</v>
      </c>
      <c r="D7773" s="13" t="n">
        <v>19</v>
      </c>
      <c r="E7773" s="19" t="n">
        <v>0.0185284161801998</v>
      </c>
      <c r="F7773" s="19" t="n">
        <v>0.0119854281380717</v>
      </c>
      <c r="G7773" s="19" t="n">
        <v>0.000493079999999992</v>
      </c>
      <c r="H7773" s="19" t="n">
        <v>0.00600976465053792</v>
      </c>
      <c r="I7773" s="19" t="n">
        <v>0.000110609322994842</v>
      </c>
      <c r="J7773" s="19" t="n">
        <v>0.0130619960662406</v>
      </c>
      <c r="K7773" s="20" t="n">
        <f aca="false">SUM(E7773:J7773)</f>
        <v>0.0501892943580449</v>
      </c>
    </row>
    <row r="7774" customFormat="false" ht="12.75" hidden="false" customHeight="false" outlineLevel="0" collapsed="false">
      <c r="A7774" s="13" t="n">
        <v>2004</v>
      </c>
      <c r="B7774" s="13" t="n">
        <v>11</v>
      </c>
      <c r="C7774" s="13" t="n">
        <v>19</v>
      </c>
      <c r="D7774" s="13" t="n">
        <v>20</v>
      </c>
      <c r="E7774" s="19" t="n">
        <v>0.0179092958489371</v>
      </c>
      <c r="F7774" s="19" t="n">
        <v>0.0116706474755914</v>
      </c>
      <c r="G7774" s="19" t="n">
        <v>0.000493079999999992</v>
      </c>
      <c r="H7774" s="19" t="n">
        <v>0.00572500702249102</v>
      </c>
      <c r="I7774" s="19" t="n">
        <v>0.000110609322994842</v>
      </c>
      <c r="J7774" s="19" t="n">
        <v>0.0128859961192449</v>
      </c>
      <c r="K7774" s="20" t="n">
        <f aca="false">SUM(E7774:J7774)</f>
        <v>0.0487946357892592</v>
      </c>
    </row>
    <row r="7775" customFormat="false" ht="12.75" hidden="false" customHeight="false" outlineLevel="0" collapsed="false">
      <c r="A7775" s="13" t="n">
        <v>2004</v>
      </c>
      <c r="B7775" s="13" t="n">
        <v>11</v>
      </c>
      <c r="C7775" s="13" t="n">
        <v>19</v>
      </c>
      <c r="D7775" s="13" t="n">
        <v>21</v>
      </c>
      <c r="E7775" s="19" t="n">
        <v>0.0180299471652942</v>
      </c>
      <c r="F7775" s="19" t="n">
        <v>0.0108909798841033</v>
      </c>
      <c r="G7775" s="19" t="n">
        <v>0.000493079999999992</v>
      </c>
      <c r="H7775" s="19" t="n">
        <v>0.00487861539895718</v>
      </c>
      <c r="I7775" s="19" t="n">
        <v>0.000110609322994842</v>
      </c>
      <c r="J7775" s="19" t="n">
        <v>0.0124759962427207</v>
      </c>
      <c r="K7775" s="20" t="n">
        <f aca="false">SUM(E7775:J7775)</f>
        <v>0.0468792280140702</v>
      </c>
    </row>
    <row r="7776" customFormat="false" ht="12.75" hidden="false" customHeight="false" outlineLevel="0" collapsed="false">
      <c r="A7776" s="13" t="n">
        <v>2004</v>
      </c>
      <c r="B7776" s="13" t="n">
        <v>11</v>
      </c>
      <c r="C7776" s="13" t="n">
        <v>19</v>
      </c>
      <c r="D7776" s="13" t="n">
        <v>22</v>
      </c>
      <c r="E7776" s="19" t="n">
        <v>0.0165555390997566</v>
      </c>
      <c r="F7776" s="19" t="n">
        <v>0.0104178750775637</v>
      </c>
      <c r="G7776" s="19" t="n">
        <v>0.000493079999999992</v>
      </c>
      <c r="H7776" s="19" t="n">
        <v>0.00533816284922688</v>
      </c>
      <c r="I7776" s="19" t="n">
        <v>0.000110609322994842</v>
      </c>
      <c r="J7776" s="19" t="n">
        <v>0.0136739958819304</v>
      </c>
      <c r="K7776" s="20" t="n">
        <f aca="false">SUM(E7776:J7776)</f>
        <v>0.0465892622314723</v>
      </c>
    </row>
    <row r="7777" customFormat="false" ht="12.75" hidden="false" customHeight="false" outlineLevel="0" collapsed="false">
      <c r="A7777" s="13" t="n">
        <v>2004</v>
      </c>
      <c r="B7777" s="13" t="n">
        <v>11</v>
      </c>
      <c r="C7777" s="13" t="n">
        <v>19</v>
      </c>
      <c r="D7777" s="13" t="n">
        <v>23</v>
      </c>
      <c r="E7777" s="19" t="n">
        <v>0.0148523039897172</v>
      </c>
      <c r="F7777" s="19" t="n">
        <v>0.00980046786251152</v>
      </c>
      <c r="G7777" s="19" t="n">
        <v>0.000493079999999992</v>
      </c>
      <c r="H7777" s="19" t="n">
        <v>0.00522173531236909</v>
      </c>
      <c r="I7777" s="19" t="n">
        <v>0.000110609322994842</v>
      </c>
      <c r="J7777" s="19" t="n">
        <v>0.0122399963137946</v>
      </c>
      <c r="K7777" s="20" t="n">
        <f aca="false">SUM(E7777:J7777)</f>
        <v>0.0427181928013872</v>
      </c>
    </row>
    <row r="7778" customFormat="false" ht="12.75" hidden="false" customHeight="false" outlineLevel="0" collapsed="false">
      <c r="A7778" s="13" t="n">
        <v>2004</v>
      </c>
      <c r="B7778" s="13" t="n">
        <v>11</v>
      </c>
      <c r="C7778" s="13" t="n">
        <v>19</v>
      </c>
      <c r="D7778" s="13" t="n">
        <v>24</v>
      </c>
      <c r="E7778" s="19" t="n">
        <v>0.0124750871563824</v>
      </c>
      <c r="F7778" s="19" t="n">
        <v>0.00905650094763577</v>
      </c>
      <c r="G7778" s="19" t="n">
        <v>0.000493079999999992</v>
      </c>
      <c r="H7778" s="19" t="n">
        <v>0.00540451753371226</v>
      </c>
      <c r="I7778" s="19" t="n">
        <v>0.000110609322994842</v>
      </c>
      <c r="J7778" s="19" t="n">
        <v>0.0114139965625532</v>
      </c>
      <c r="K7778" s="20" t="n">
        <f aca="false">SUM(E7778:J7778)</f>
        <v>0.0389537915232785</v>
      </c>
    </row>
    <row r="7779" customFormat="false" ht="12.75" hidden="false" customHeight="false" outlineLevel="0" collapsed="false">
      <c r="A7779" s="13" t="n">
        <v>2004</v>
      </c>
      <c r="B7779" s="13" t="n">
        <v>11</v>
      </c>
      <c r="C7779" s="13" t="n">
        <v>20</v>
      </c>
      <c r="D7779" s="13" t="n">
        <v>1</v>
      </c>
      <c r="E7779" s="19" t="n">
        <v>0.0113055377244498</v>
      </c>
      <c r="F7779" s="19" t="n">
        <v>0.007908003733432</v>
      </c>
      <c r="G7779" s="19" t="n">
        <v>0.000493079999999992</v>
      </c>
      <c r="H7779" s="19" t="n">
        <v>0.00501516246233742</v>
      </c>
      <c r="I7779" s="19" t="n">
        <v>0.000110609322994842</v>
      </c>
      <c r="J7779" s="19" t="n">
        <v>0.0119099964131776</v>
      </c>
      <c r="K7779" s="20" t="n">
        <f aca="false">SUM(E7779:J7779)</f>
        <v>0.0367423896563916</v>
      </c>
    </row>
    <row r="7780" customFormat="false" ht="12.75" hidden="false" customHeight="false" outlineLevel="0" collapsed="false">
      <c r="A7780" s="13" t="n">
        <v>2004</v>
      </c>
      <c r="B7780" s="13" t="n">
        <v>11</v>
      </c>
      <c r="C7780" s="13" t="n">
        <v>20</v>
      </c>
      <c r="D7780" s="13" t="n">
        <v>2</v>
      </c>
      <c r="E7780" s="19" t="n">
        <v>0.0101910199917135</v>
      </c>
      <c r="F7780" s="19" t="n">
        <v>0.00776125104077143</v>
      </c>
      <c r="G7780" s="19" t="n">
        <v>0.000493079999999992</v>
      </c>
      <c r="H7780" s="19" t="n">
        <v>0.00503105387213131</v>
      </c>
      <c r="I7780" s="19" t="n">
        <v>0.000110609322994842</v>
      </c>
      <c r="J7780" s="19" t="n">
        <v>0.0121639963366828</v>
      </c>
      <c r="K7780" s="20" t="n">
        <f aca="false">SUM(E7780:J7780)</f>
        <v>0.0357510105642939</v>
      </c>
    </row>
    <row r="7781" customFormat="false" ht="12.75" hidden="false" customHeight="false" outlineLevel="0" collapsed="false">
      <c r="A7781" s="13" t="n">
        <v>2004</v>
      </c>
      <c r="B7781" s="13" t="n">
        <v>11</v>
      </c>
      <c r="C7781" s="13" t="n">
        <v>20</v>
      </c>
      <c r="D7781" s="13" t="n">
        <v>3</v>
      </c>
      <c r="E7781" s="19" t="n">
        <v>0.00980396843042133</v>
      </c>
      <c r="F7781" s="19" t="n">
        <v>0.00755193077385109</v>
      </c>
      <c r="G7781" s="19" t="n">
        <v>0.000493079999999992</v>
      </c>
      <c r="H7781" s="19" t="n">
        <v>0.00503217114168546</v>
      </c>
      <c r="I7781" s="19" t="n">
        <v>0.000110609322994842</v>
      </c>
      <c r="J7781" s="19" t="n">
        <v>0.0104019968673277</v>
      </c>
      <c r="K7781" s="20" t="n">
        <f aca="false">SUM(E7781:J7781)</f>
        <v>0.0333937565362805</v>
      </c>
    </row>
    <row r="7782" customFormat="false" ht="12.75" hidden="false" customHeight="false" outlineLevel="0" collapsed="false">
      <c r="A7782" s="13" t="n">
        <v>2004</v>
      </c>
      <c r="B7782" s="13" t="n">
        <v>11</v>
      </c>
      <c r="C7782" s="13" t="n">
        <v>20</v>
      </c>
      <c r="D7782" s="13" t="n">
        <v>4</v>
      </c>
      <c r="E7782" s="19" t="n">
        <v>0.00942460030098254</v>
      </c>
      <c r="F7782" s="19" t="n">
        <v>0.00754059146172403</v>
      </c>
      <c r="G7782" s="19" t="n">
        <v>0.000493079999999992</v>
      </c>
      <c r="H7782" s="19" t="n">
        <v>0.00511044608517085</v>
      </c>
      <c r="I7782" s="19" t="n">
        <v>0.000110609322994842</v>
      </c>
      <c r="J7782" s="19" t="n">
        <v>0.0112959965980902</v>
      </c>
      <c r="K7782" s="20" t="n">
        <f aca="false">SUM(E7782:J7782)</f>
        <v>0.0339753237689624</v>
      </c>
    </row>
    <row r="7783" customFormat="false" ht="12.75" hidden="false" customHeight="false" outlineLevel="0" collapsed="false">
      <c r="A7783" s="13" t="n">
        <v>2004</v>
      </c>
      <c r="B7783" s="13" t="n">
        <v>11</v>
      </c>
      <c r="C7783" s="13" t="n">
        <v>20</v>
      </c>
      <c r="D7783" s="13" t="n">
        <v>5</v>
      </c>
      <c r="E7783" s="19" t="n">
        <v>0.00933178918685169</v>
      </c>
      <c r="F7783" s="19" t="n">
        <v>0.00756802360001505</v>
      </c>
      <c r="G7783" s="19" t="n">
        <v>0.000493079999999992</v>
      </c>
      <c r="H7783" s="19" t="n">
        <v>0.00523193442966399</v>
      </c>
      <c r="I7783" s="19" t="n">
        <v>0.000110609322994842</v>
      </c>
      <c r="J7783" s="19" t="n">
        <v>0.0113859965709857</v>
      </c>
      <c r="K7783" s="20" t="n">
        <f aca="false">SUM(E7783:J7783)</f>
        <v>0.0341214331105113</v>
      </c>
    </row>
    <row r="7784" customFormat="false" ht="12.75" hidden="false" customHeight="false" outlineLevel="0" collapsed="false">
      <c r="A7784" s="13" t="n">
        <v>2004</v>
      </c>
      <c r="B7784" s="13" t="n">
        <v>11</v>
      </c>
      <c r="C7784" s="13" t="n">
        <v>20</v>
      </c>
      <c r="D7784" s="13" t="n">
        <v>6</v>
      </c>
      <c r="E7784" s="19" t="n">
        <v>0.00980285125703655</v>
      </c>
      <c r="F7784" s="19" t="n">
        <v>0.00769831482207251</v>
      </c>
      <c r="G7784" s="19" t="n">
        <v>0.000493079999999992</v>
      </c>
      <c r="H7784" s="19" t="n">
        <v>0.00500405513334826</v>
      </c>
      <c r="I7784" s="19" t="n">
        <v>0.000110609322994842</v>
      </c>
      <c r="J7784" s="19" t="n">
        <v>0.0109019967167475</v>
      </c>
      <c r="K7784" s="20" t="n">
        <f aca="false">SUM(E7784:J7784)</f>
        <v>0.0340109072521996</v>
      </c>
    </row>
    <row r="7785" customFormat="false" ht="12.75" hidden="false" customHeight="false" outlineLevel="0" collapsed="false">
      <c r="A7785" s="13" t="n">
        <v>2004</v>
      </c>
      <c r="B7785" s="13" t="n">
        <v>11</v>
      </c>
      <c r="C7785" s="13" t="n">
        <v>20</v>
      </c>
      <c r="D7785" s="13" t="n">
        <v>7</v>
      </c>
      <c r="E7785" s="19" t="n">
        <v>0.0110621833339423</v>
      </c>
      <c r="F7785" s="19" t="n">
        <v>0.00838415601718721</v>
      </c>
      <c r="G7785" s="19" t="n">
        <v>0.000493079999999992</v>
      </c>
      <c r="H7785" s="19" t="n">
        <v>0.00491680359361825</v>
      </c>
      <c r="I7785" s="19" t="n">
        <v>0.000110609322994842</v>
      </c>
      <c r="J7785" s="19" t="n">
        <v>0.0108399967354194</v>
      </c>
      <c r="K7785" s="20" t="n">
        <f aca="false">SUM(E7785:J7785)</f>
        <v>0.035806829003162</v>
      </c>
    </row>
    <row r="7786" customFormat="false" ht="12.75" hidden="false" customHeight="false" outlineLevel="0" collapsed="false">
      <c r="A7786" s="13" t="n">
        <v>2004</v>
      </c>
      <c r="B7786" s="13" t="n">
        <v>11</v>
      </c>
      <c r="C7786" s="13" t="n">
        <v>20</v>
      </c>
      <c r="D7786" s="13" t="n">
        <v>8</v>
      </c>
      <c r="E7786" s="19" t="n">
        <v>0.0129498058849551</v>
      </c>
      <c r="F7786" s="19" t="n">
        <v>0.00913834483267532</v>
      </c>
      <c r="G7786" s="19" t="n">
        <v>0.000369809999999994</v>
      </c>
      <c r="H7786" s="19" t="n">
        <v>0.00513313735056593</v>
      </c>
      <c r="I7786" s="19" t="n">
        <v>0.000110609322994842</v>
      </c>
      <c r="J7786" s="19" t="n">
        <v>0.00976399705946818</v>
      </c>
      <c r="K7786" s="20" t="n">
        <f aca="false">SUM(E7786:J7786)</f>
        <v>0.0374657044506593</v>
      </c>
    </row>
    <row r="7787" customFormat="false" ht="12.75" hidden="false" customHeight="false" outlineLevel="0" collapsed="false">
      <c r="A7787" s="13" t="n">
        <v>2004</v>
      </c>
      <c r="B7787" s="13" t="n">
        <v>11</v>
      </c>
      <c r="C7787" s="13" t="n">
        <v>20</v>
      </c>
      <c r="D7787" s="13" t="n">
        <v>9</v>
      </c>
      <c r="E7787" s="19" t="n">
        <v>0.0153412280160764</v>
      </c>
      <c r="F7787" s="19" t="n">
        <v>0.00980767690998956</v>
      </c>
      <c r="G7787" s="19" t="n">
        <v>0</v>
      </c>
      <c r="H7787" s="19" t="n">
        <v>0.0058657269125548</v>
      </c>
      <c r="I7787" s="19" t="n">
        <v>0.000110609322994842</v>
      </c>
      <c r="J7787" s="19" t="n">
        <v>0.0117979964469076</v>
      </c>
      <c r="K7787" s="20" t="n">
        <f aca="false">SUM(E7787:J7787)</f>
        <v>0.0429232376085232</v>
      </c>
    </row>
    <row r="7788" customFormat="false" ht="12.75" hidden="false" customHeight="false" outlineLevel="0" collapsed="false">
      <c r="A7788" s="13" t="n">
        <v>2004</v>
      </c>
      <c r="B7788" s="13" t="n">
        <v>11</v>
      </c>
      <c r="C7788" s="13" t="n">
        <v>20</v>
      </c>
      <c r="D7788" s="13" t="n">
        <v>10</v>
      </c>
      <c r="E7788" s="19" t="n">
        <v>0.0168725260134315</v>
      </c>
      <c r="F7788" s="19" t="n">
        <v>0.00993727066956402</v>
      </c>
      <c r="G7788" s="19" t="n">
        <v>0</v>
      </c>
      <c r="H7788" s="19" t="n">
        <v>0.00593557377116911</v>
      </c>
      <c r="I7788" s="19" t="n">
        <v>0.000110609322994842</v>
      </c>
      <c r="J7788" s="19" t="n">
        <v>0.0113379965854414</v>
      </c>
      <c r="K7788" s="20" t="n">
        <f aca="false">SUM(E7788:J7788)</f>
        <v>0.0441939763626009</v>
      </c>
    </row>
    <row r="7789" customFormat="false" ht="12.75" hidden="false" customHeight="false" outlineLevel="0" collapsed="false">
      <c r="A7789" s="13" t="n">
        <v>2004</v>
      </c>
      <c r="B7789" s="13" t="n">
        <v>11</v>
      </c>
      <c r="C7789" s="13" t="n">
        <v>20</v>
      </c>
      <c r="D7789" s="13" t="n">
        <v>11</v>
      </c>
      <c r="E7789" s="19" t="n">
        <v>0.0171072481725878</v>
      </c>
      <c r="F7789" s="19" t="n">
        <v>0.0100875661958676</v>
      </c>
      <c r="G7789" s="19" t="n">
        <v>0</v>
      </c>
      <c r="H7789" s="19" t="n">
        <v>0.00634449597661289</v>
      </c>
      <c r="I7789" s="19" t="n">
        <v>0.000110609322994842</v>
      </c>
      <c r="J7789" s="19" t="n">
        <v>0.0110719966655502</v>
      </c>
      <c r="K7789" s="20" t="n">
        <f aca="false">SUM(E7789:J7789)</f>
        <v>0.0447219163336132</v>
      </c>
    </row>
    <row r="7790" customFormat="false" ht="12.75" hidden="false" customHeight="false" outlineLevel="0" collapsed="false">
      <c r="A7790" s="13" t="n">
        <v>2004</v>
      </c>
      <c r="B7790" s="13" t="n">
        <v>11</v>
      </c>
      <c r="C7790" s="13" t="n">
        <v>20</v>
      </c>
      <c r="D7790" s="13" t="n">
        <v>12</v>
      </c>
      <c r="E7790" s="19" t="n">
        <v>0.0176906846558473</v>
      </c>
      <c r="F7790" s="19" t="n">
        <v>0.00992914759251979</v>
      </c>
      <c r="G7790" s="19" t="n">
        <v>0</v>
      </c>
      <c r="H7790" s="19" t="n">
        <v>0.00590703201985536</v>
      </c>
      <c r="I7790" s="19" t="n">
        <v>0.000110609322994842</v>
      </c>
      <c r="J7790" s="19" t="n">
        <v>0.0107539967613192</v>
      </c>
      <c r="K7790" s="20" t="n">
        <f aca="false">SUM(E7790:J7790)</f>
        <v>0.0443914703525365</v>
      </c>
    </row>
    <row r="7791" customFormat="false" ht="12.75" hidden="false" customHeight="false" outlineLevel="0" collapsed="false">
      <c r="A7791" s="13" t="n">
        <v>2004</v>
      </c>
      <c r="B7791" s="13" t="n">
        <v>11</v>
      </c>
      <c r="C7791" s="13" t="n">
        <v>20</v>
      </c>
      <c r="D7791" s="13" t="n">
        <v>13</v>
      </c>
      <c r="E7791" s="19" t="n">
        <v>0.0178461184042613</v>
      </c>
      <c r="F7791" s="19" t="n">
        <v>0.00971628485441912</v>
      </c>
      <c r="G7791" s="19" t="n">
        <v>0</v>
      </c>
      <c r="H7791" s="19" t="n">
        <v>0.00534426693878409</v>
      </c>
      <c r="I7791" s="19" t="n">
        <v>0.000110609322994842</v>
      </c>
      <c r="J7791" s="19" t="n">
        <v>0.0119599963981196</v>
      </c>
      <c r="K7791" s="20" t="n">
        <f aca="false">SUM(E7791:J7791)</f>
        <v>0.0449772759185789</v>
      </c>
    </row>
    <row r="7792" customFormat="false" ht="12.75" hidden="false" customHeight="false" outlineLevel="0" collapsed="false">
      <c r="A7792" s="13" t="n">
        <v>2004</v>
      </c>
      <c r="B7792" s="13" t="n">
        <v>11</v>
      </c>
      <c r="C7792" s="13" t="n">
        <v>20</v>
      </c>
      <c r="D7792" s="13" t="n">
        <v>14</v>
      </c>
      <c r="E7792" s="19" t="n">
        <v>0.0173091209212156</v>
      </c>
      <c r="F7792" s="19" t="n">
        <v>0.00963216231635445</v>
      </c>
      <c r="G7792" s="19" t="n">
        <v>0</v>
      </c>
      <c r="H7792" s="19" t="n">
        <v>0.00544799130195666</v>
      </c>
      <c r="I7792" s="19" t="n">
        <v>0.000110609322994842</v>
      </c>
      <c r="J7792" s="19" t="n">
        <v>0.0119359964053474</v>
      </c>
      <c r="K7792" s="20" t="n">
        <f aca="false">SUM(E7792:J7792)</f>
        <v>0.0444358802678689</v>
      </c>
    </row>
    <row r="7793" customFormat="false" ht="12.75" hidden="false" customHeight="false" outlineLevel="0" collapsed="false">
      <c r="A7793" s="13" t="n">
        <v>2004</v>
      </c>
      <c r="B7793" s="13" t="n">
        <v>11</v>
      </c>
      <c r="C7793" s="13" t="n">
        <v>20</v>
      </c>
      <c r="D7793" s="13" t="n">
        <v>15</v>
      </c>
      <c r="E7793" s="19" t="n">
        <v>0.0168555076026495</v>
      </c>
      <c r="F7793" s="19" t="n">
        <v>0.00939768452067133</v>
      </c>
      <c r="G7793" s="19" t="n">
        <v>0</v>
      </c>
      <c r="H7793" s="19" t="n">
        <v>0.00525887140961362</v>
      </c>
      <c r="I7793" s="19" t="n">
        <v>0.000110609322994842</v>
      </c>
      <c r="J7793" s="19" t="n">
        <v>0.0106279967992655</v>
      </c>
      <c r="K7793" s="20" t="n">
        <f aca="false">SUM(E7793:J7793)</f>
        <v>0.0422506696551948</v>
      </c>
    </row>
    <row r="7794" customFormat="false" ht="12.75" hidden="false" customHeight="false" outlineLevel="0" collapsed="false">
      <c r="A7794" s="13" t="n">
        <v>2004</v>
      </c>
      <c r="B7794" s="13" t="n">
        <v>11</v>
      </c>
      <c r="C7794" s="13" t="n">
        <v>20</v>
      </c>
      <c r="D7794" s="13" t="n">
        <v>16</v>
      </c>
      <c r="E7794" s="19" t="n">
        <v>0.016865149881817</v>
      </c>
      <c r="F7794" s="19" t="n">
        <v>0.00938375021541787</v>
      </c>
      <c r="G7794" s="19" t="n">
        <v>0</v>
      </c>
      <c r="H7794" s="19" t="n">
        <v>0.00566531683800074</v>
      </c>
      <c r="I7794" s="19" t="n">
        <v>0.000110609322994842</v>
      </c>
      <c r="J7794" s="19" t="n">
        <v>0.0117119964728074</v>
      </c>
      <c r="K7794" s="20" t="n">
        <f aca="false">SUM(E7794:J7794)</f>
        <v>0.0437368227310378</v>
      </c>
    </row>
    <row r="7795" customFormat="false" ht="12.75" hidden="false" customHeight="false" outlineLevel="0" collapsed="false">
      <c r="A7795" s="13" t="n">
        <v>2004</v>
      </c>
      <c r="B7795" s="13" t="n">
        <v>11</v>
      </c>
      <c r="C7795" s="13" t="n">
        <v>20</v>
      </c>
      <c r="D7795" s="13" t="n">
        <v>17</v>
      </c>
      <c r="E7795" s="19" t="n">
        <v>0.0184477987332033</v>
      </c>
      <c r="F7795" s="19" t="n">
        <v>0.00938411786716776</v>
      </c>
      <c r="G7795" s="19" t="n">
        <v>0</v>
      </c>
      <c r="H7795" s="19" t="n">
        <v>0.00588918876448882</v>
      </c>
      <c r="I7795" s="19" t="n">
        <v>0.000110609322994842</v>
      </c>
      <c r="J7795" s="19" t="n">
        <v>0.0118559964294403</v>
      </c>
      <c r="K7795" s="20" t="n">
        <f aca="false">SUM(E7795:J7795)</f>
        <v>0.045687711117295</v>
      </c>
    </row>
    <row r="7796" customFormat="false" ht="12.75" hidden="false" customHeight="false" outlineLevel="0" collapsed="false">
      <c r="A7796" s="13" t="n">
        <v>2004</v>
      </c>
      <c r="B7796" s="13" t="n">
        <v>11</v>
      </c>
      <c r="C7796" s="13" t="n">
        <v>20</v>
      </c>
      <c r="D7796" s="13" t="n">
        <v>18</v>
      </c>
      <c r="E7796" s="19" t="n">
        <v>0.0206282715750915</v>
      </c>
      <c r="F7796" s="19" t="n">
        <v>0.00955334107810562</v>
      </c>
      <c r="G7796" s="19" t="n">
        <v>0.000123269999999998</v>
      </c>
      <c r="H7796" s="19" t="n">
        <v>0.00601981201265826</v>
      </c>
      <c r="I7796" s="19" t="n">
        <v>0.000110609322994842</v>
      </c>
      <c r="J7796" s="19" t="n">
        <v>0.0114099965637579</v>
      </c>
      <c r="K7796" s="20" t="n">
        <f aca="false">SUM(E7796:J7796)</f>
        <v>0.0478453005526082</v>
      </c>
    </row>
    <row r="7797" customFormat="false" ht="12.75" hidden="false" customHeight="false" outlineLevel="0" collapsed="false">
      <c r="A7797" s="13" t="n">
        <v>2004</v>
      </c>
      <c r="B7797" s="13" t="n">
        <v>11</v>
      </c>
      <c r="C7797" s="13" t="n">
        <v>20</v>
      </c>
      <c r="D7797" s="13" t="n">
        <v>19</v>
      </c>
      <c r="E7797" s="19" t="n">
        <v>0.0201248508393</v>
      </c>
      <c r="F7797" s="19" t="n">
        <v>0.00904226694000634</v>
      </c>
      <c r="G7797" s="19" t="n">
        <v>0.000493079999999992</v>
      </c>
      <c r="H7797" s="19" t="n">
        <v>0.005164298828199</v>
      </c>
      <c r="I7797" s="19" t="n">
        <v>0.000110609322994842</v>
      </c>
      <c r="J7797" s="19" t="n">
        <v>0.0117959964475099</v>
      </c>
      <c r="K7797" s="20" t="n">
        <f aca="false">SUM(E7797:J7797)</f>
        <v>0.0467311023780101</v>
      </c>
    </row>
    <row r="7798" customFormat="false" ht="12.75" hidden="false" customHeight="false" outlineLevel="0" collapsed="false">
      <c r="A7798" s="13" t="n">
        <v>2004</v>
      </c>
      <c r="B7798" s="13" t="n">
        <v>11</v>
      </c>
      <c r="C7798" s="13" t="n">
        <v>20</v>
      </c>
      <c r="D7798" s="13" t="n">
        <v>20</v>
      </c>
      <c r="E7798" s="19" t="n">
        <v>0.0192295724765119</v>
      </c>
      <c r="F7798" s="19" t="n">
        <v>0.00860836876770912</v>
      </c>
      <c r="G7798" s="19" t="n">
        <v>0.000493079999999992</v>
      </c>
      <c r="H7798" s="19" t="n">
        <v>0.00468712235736367</v>
      </c>
      <c r="I7798" s="19" t="n">
        <v>0.000110609322994842</v>
      </c>
      <c r="J7798" s="19" t="n">
        <v>0.0105699968167328</v>
      </c>
      <c r="K7798" s="20" t="n">
        <f aca="false">SUM(E7798:J7798)</f>
        <v>0.0436987497413123</v>
      </c>
    </row>
    <row r="7799" customFormat="false" ht="12.75" hidden="false" customHeight="false" outlineLevel="0" collapsed="false">
      <c r="A7799" s="13" t="n">
        <v>2004</v>
      </c>
      <c r="B7799" s="13" t="n">
        <v>11</v>
      </c>
      <c r="C7799" s="13" t="n">
        <v>20</v>
      </c>
      <c r="D7799" s="13" t="n">
        <v>21</v>
      </c>
      <c r="E7799" s="19" t="n">
        <v>0.0182032008139229</v>
      </c>
      <c r="F7799" s="19" t="n">
        <v>0.00838749166557259</v>
      </c>
      <c r="G7799" s="19" t="n">
        <v>0.000493079999999992</v>
      </c>
      <c r="H7799" s="19" t="n">
        <v>0.00480037742776769</v>
      </c>
      <c r="I7799" s="19" t="n">
        <v>0.000110609322994842</v>
      </c>
      <c r="J7799" s="19" t="n">
        <v>0.0121819963312619</v>
      </c>
      <c r="K7799" s="20" t="n">
        <f aca="false">SUM(E7799:J7799)</f>
        <v>0.0441767555615199</v>
      </c>
    </row>
    <row r="7800" customFormat="false" ht="12.75" hidden="false" customHeight="false" outlineLevel="0" collapsed="false">
      <c r="A7800" s="13" t="n">
        <v>2004</v>
      </c>
      <c r="B7800" s="13" t="n">
        <v>11</v>
      </c>
      <c r="C7800" s="13" t="n">
        <v>20</v>
      </c>
      <c r="D7800" s="13" t="n">
        <v>22</v>
      </c>
      <c r="E7800" s="19" t="n">
        <v>0.0168000973616521</v>
      </c>
      <c r="F7800" s="19" t="n">
        <v>0.0080650769657451</v>
      </c>
      <c r="G7800" s="19" t="n">
        <v>0.000493079999999992</v>
      </c>
      <c r="H7800" s="19" t="n">
        <v>0.00495846063557034</v>
      </c>
      <c r="I7800" s="19" t="n">
        <v>0.000110609322994842</v>
      </c>
      <c r="J7800" s="19" t="n">
        <v>0.0109619966986778</v>
      </c>
      <c r="K7800" s="20" t="n">
        <f aca="false">SUM(E7800:J7800)</f>
        <v>0.0413893209846402</v>
      </c>
    </row>
    <row r="7801" customFormat="false" ht="12.75" hidden="false" customHeight="false" outlineLevel="0" collapsed="false">
      <c r="A7801" s="13" t="n">
        <v>2004</v>
      </c>
      <c r="B7801" s="13" t="n">
        <v>11</v>
      </c>
      <c r="C7801" s="13" t="n">
        <v>20</v>
      </c>
      <c r="D7801" s="13" t="n">
        <v>23</v>
      </c>
      <c r="E7801" s="19" t="n">
        <v>0.0148347728853536</v>
      </c>
      <c r="F7801" s="19" t="n">
        <v>0.00772472078152369</v>
      </c>
      <c r="G7801" s="19" t="n">
        <v>0.000493079999999992</v>
      </c>
      <c r="H7801" s="19" t="n">
        <v>0.00498688665751558</v>
      </c>
      <c r="I7801" s="19" t="n">
        <v>0.000110609322994842</v>
      </c>
      <c r="J7801" s="19" t="n">
        <v>0.00973799706729836</v>
      </c>
      <c r="K7801" s="20" t="n">
        <f aca="false">SUM(E7801:J7801)</f>
        <v>0.0378880667146861</v>
      </c>
    </row>
    <row r="7802" customFormat="false" ht="12.75" hidden="false" customHeight="false" outlineLevel="0" collapsed="false">
      <c r="A7802" s="13" t="n">
        <v>2004</v>
      </c>
      <c r="B7802" s="13" t="n">
        <v>11</v>
      </c>
      <c r="C7802" s="13" t="n">
        <v>20</v>
      </c>
      <c r="D7802" s="13" t="n">
        <v>24</v>
      </c>
      <c r="E7802" s="19" t="n">
        <v>0.0129136227385081</v>
      </c>
      <c r="F7802" s="19" t="n">
        <v>0.00748511517431114</v>
      </c>
      <c r="G7802" s="19" t="n">
        <v>0.000493079999999992</v>
      </c>
      <c r="H7802" s="19" t="n">
        <v>0.00507133758742136</v>
      </c>
      <c r="I7802" s="19" t="n">
        <v>0.000110609322994842</v>
      </c>
      <c r="J7802" s="19" t="n">
        <v>0.0102739969058763</v>
      </c>
      <c r="K7802" s="20" t="n">
        <f aca="false">SUM(E7802:J7802)</f>
        <v>0.0363477617291117</v>
      </c>
    </row>
    <row r="7803" customFormat="false" ht="12.75" hidden="false" customHeight="false" outlineLevel="0" collapsed="false">
      <c r="A7803" s="13" t="n">
        <v>2004</v>
      </c>
      <c r="B7803" s="13" t="n">
        <v>11</v>
      </c>
      <c r="C7803" s="13" t="n">
        <v>21</v>
      </c>
      <c r="D7803" s="13" t="n">
        <v>1</v>
      </c>
      <c r="E7803" s="19" t="n">
        <v>0.0113494930845532</v>
      </c>
      <c r="F7803" s="19" t="n">
        <v>0.00749979520179122</v>
      </c>
      <c r="G7803" s="19" t="n">
        <v>0.000493079999999992</v>
      </c>
      <c r="H7803" s="19" t="n">
        <v>0.00430670464910197</v>
      </c>
      <c r="I7803" s="19" t="n">
        <v>0.000110609322994842</v>
      </c>
      <c r="J7803" s="19" t="n">
        <v>0.0108479967330101</v>
      </c>
      <c r="K7803" s="20" t="n">
        <f aca="false">SUM(E7803:J7803)</f>
        <v>0.0346076789914513</v>
      </c>
    </row>
    <row r="7804" customFormat="false" ht="12.75" hidden="false" customHeight="false" outlineLevel="0" collapsed="false">
      <c r="A7804" s="13" t="n">
        <v>2004</v>
      </c>
      <c r="B7804" s="13" t="n">
        <v>11</v>
      </c>
      <c r="C7804" s="13" t="n">
        <v>21</v>
      </c>
      <c r="D7804" s="13" t="n">
        <v>2</v>
      </c>
      <c r="E7804" s="19" t="n">
        <v>0.0103014306676131</v>
      </c>
      <c r="F7804" s="19" t="n">
        <v>0.0072696763199201</v>
      </c>
      <c r="G7804" s="19" t="n">
        <v>0.000493079999999992</v>
      </c>
      <c r="H7804" s="19" t="n">
        <v>0.00422890181543218</v>
      </c>
      <c r="I7804" s="19" t="n">
        <v>0.000110609322994842</v>
      </c>
      <c r="J7804" s="19" t="n">
        <v>0.010013996984178</v>
      </c>
      <c r="K7804" s="20" t="n">
        <f aca="false">SUM(E7804:J7804)</f>
        <v>0.0324176951101382</v>
      </c>
    </row>
    <row r="7805" customFormat="false" ht="12.75" hidden="false" customHeight="false" outlineLevel="0" collapsed="false">
      <c r="A7805" s="13" t="n">
        <v>2004</v>
      </c>
      <c r="B7805" s="13" t="n">
        <v>11</v>
      </c>
      <c r="C7805" s="13" t="n">
        <v>21</v>
      </c>
      <c r="D7805" s="13" t="n">
        <v>3</v>
      </c>
      <c r="E7805" s="19" t="n">
        <v>0.00967992749116658</v>
      </c>
      <c r="F7805" s="19" t="n">
        <v>0.00704035295884434</v>
      </c>
      <c r="G7805" s="19" t="n">
        <v>0.000493079999999992</v>
      </c>
      <c r="H7805" s="19" t="n">
        <v>0.00422302762440281</v>
      </c>
      <c r="I7805" s="19" t="n">
        <v>0.000110609322994842</v>
      </c>
      <c r="J7805" s="19" t="n">
        <v>0.0111879966306155</v>
      </c>
      <c r="K7805" s="20" t="n">
        <f aca="false">SUM(E7805:J7805)</f>
        <v>0.0327349940280241</v>
      </c>
    </row>
    <row r="7806" customFormat="false" ht="12.75" hidden="false" customHeight="false" outlineLevel="0" collapsed="false">
      <c r="A7806" s="13" t="n">
        <v>2004</v>
      </c>
      <c r="B7806" s="13" t="n">
        <v>11</v>
      </c>
      <c r="C7806" s="13" t="n">
        <v>21</v>
      </c>
      <c r="D7806" s="13" t="n">
        <v>4</v>
      </c>
      <c r="E7806" s="19" t="n">
        <v>0.0096772019409311</v>
      </c>
      <c r="F7806" s="19" t="n">
        <v>0.00697486169012359</v>
      </c>
      <c r="G7806" s="19" t="n">
        <v>0.000493079999999992</v>
      </c>
      <c r="H7806" s="19" t="n">
        <v>0.00420782826902187</v>
      </c>
      <c r="I7806" s="19" t="n">
        <v>0.000110609322994842</v>
      </c>
      <c r="J7806" s="19" t="n">
        <v>0.0110279966788012</v>
      </c>
      <c r="K7806" s="20" t="n">
        <f aca="false">SUM(E7806:J7806)</f>
        <v>0.0324915779018726</v>
      </c>
    </row>
    <row r="7807" customFormat="false" ht="12.75" hidden="false" customHeight="false" outlineLevel="0" collapsed="false">
      <c r="A7807" s="13" t="n">
        <v>2004</v>
      </c>
      <c r="B7807" s="13" t="n">
        <v>11</v>
      </c>
      <c r="C7807" s="13" t="n">
        <v>21</v>
      </c>
      <c r="D7807" s="13" t="n">
        <v>5</v>
      </c>
      <c r="E7807" s="19" t="n">
        <v>0.00922169179978213</v>
      </c>
      <c r="F7807" s="19" t="n">
        <v>0.00714762592146271</v>
      </c>
      <c r="G7807" s="19" t="n">
        <v>0.000493079999999992</v>
      </c>
      <c r="H7807" s="19" t="n">
        <v>0.00446375471019763</v>
      </c>
      <c r="I7807" s="19" t="n">
        <v>0.000110609322994842</v>
      </c>
      <c r="J7807" s="19" t="n">
        <v>0.0105859968119142</v>
      </c>
      <c r="K7807" s="20" t="n">
        <f aca="false">SUM(E7807:J7807)</f>
        <v>0.0320227585663515</v>
      </c>
    </row>
    <row r="7808" customFormat="false" ht="12.75" hidden="false" customHeight="false" outlineLevel="0" collapsed="false">
      <c r="A7808" s="13" t="n">
        <v>2004</v>
      </c>
      <c r="B7808" s="13" t="n">
        <v>11</v>
      </c>
      <c r="C7808" s="13" t="n">
        <v>21</v>
      </c>
      <c r="D7808" s="13" t="n">
        <v>6</v>
      </c>
      <c r="E7808" s="19" t="n">
        <v>0.00951704351734279</v>
      </c>
      <c r="F7808" s="19" t="n">
        <v>0.00732204790735621</v>
      </c>
      <c r="G7808" s="19" t="n">
        <v>0.000493079999999992</v>
      </c>
      <c r="H7808" s="19" t="n">
        <v>0.00435438348816619</v>
      </c>
      <c r="I7808" s="19" t="n">
        <v>0.000110609322994842</v>
      </c>
      <c r="J7808" s="19" t="n">
        <v>0.0111099966541061</v>
      </c>
      <c r="K7808" s="20" t="n">
        <f aca="false">SUM(E7808:J7808)</f>
        <v>0.0329071608899661</v>
      </c>
    </row>
    <row r="7809" customFormat="false" ht="12.75" hidden="false" customHeight="false" outlineLevel="0" collapsed="false">
      <c r="A7809" s="13" t="n">
        <v>2004</v>
      </c>
      <c r="B7809" s="13" t="n">
        <v>11</v>
      </c>
      <c r="C7809" s="13" t="n">
        <v>21</v>
      </c>
      <c r="D7809" s="13" t="n">
        <v>7</v>
      </c>
      <c r="E7809" s="19" t="n">
        <v>0.0107061785322269</v>
      </c>
      <c r="F7809" s="19" t="n">
        <v>0.00763034906233535</v>
      </c>
      <c r="G7809" s="19" t="n">
        <v>0.000493079999999992</v>
      </c>
      <c r="H7809" s="19" t="n">
        <v>0.00394867285699032</v>
      </c>
      <c r="I7809" s="19" t="n">
        <v>0.000110609322994842</v>
      </c>
      <c r="J7809" s="19" t="n">
        <v>0.0110499966721757</v>
      </c>
      <c r="K7809" s="20" t="n">
        <f aca="false">SUM(E7809:J7809)</f>
        <v>0.0339388864467231</v>
      </c>
    </row>
    <row r="7810" customFormat="false" ht="12.75" hidden="false" customHeight="false" outlineLevel="0" collapsed="false">
      <c r="A7810" s="13" t="n">
        <v>2004</v>
      </c>
      <c r="B7810" s="13" t="n">
        <v>11</v>
      </c>
      <c r="C7810" s="13" t="n">
        <v>21</v>
      </c>
      <c r="D7810" s="13" t="n">
        <v>8</v>
      </c>
      <c r="E7810" s="19" t="n">
        <v>0.0119819085280397</v>
      </c>
      <c r="F7810" s="19" t="n">
        <v>0.00853992789549778</v>
      </c>
      <c r="G7810" s="19" t="n">
        <v>0.000369809999999994</v>
      </c>
      <c r="H7810" s="19" t="n">
        <v>0.00392216888303896</v>
      </c>
      <c r="I7810" s="19" t="n">
        <v>0.000110609322994842</v>
      </c>
      <c r="J7810" s="19" t="n">
        <v>0.0105099968348024</v>
      </c>
      <c r="K7810" s="20" t="n">
        <f aca="false">SUM(E7810:J7810)</f>
        <v>0.0354344214643737</v>
      </c>
    </row>
    <row r="7811" customFormat="false" ht="12.75" hidden="false" customHeight="false" outlineLevel="0" collapsed="false">
      <c r="A7811" s="13" t="n">
        <v>2004</v>
      </c>
      <c r="B7811" s="13" t="n">
        <v>11</v>
      </c>
      <c r="C7811" s="13" t="n">
        <v>21</v>
      </c>
      <c r="D7811" s="13" t="n">
        <v>9</v>
      </c>
      <c r="E7811" s="19" t="n">
        <v>0.0142342243694564</v>
      </c>
      <c r="F7811" s="19" t="n">
        <v>0.0090266684144063</v>
      </c>
      <c r="G7811" s="19" t="n">
        <v>0</v>
      </c>
      <c r="H7811" s="19" t="n">
        <v>0.00418130921918143</v>
      </c>
      <c r="I7811" s="19" t="n">
        <v>0.000110609322994842</v>
      </c>
      <c r="J7811" s="19" t="n">
        <v>0.0113019965962832</v>
      </c>
      <c r="K7811" s="20" t="n">
        <f aca="false">SUM(E7811:J7811)</f>
        <v>0.0388548079223222</v>
      </c>
    </row>
    <row r="7812" customFormat="false" ht="12.75" hidden="false" customHeight="false" outlineLevel="0" collapsed="false">
      <c r="A7812" s="13" t="n">
        <v>2004</v>
      </c>
      <c r="B7812" s="13" t="n">
        <v>11</v>
      </c>
      <c r="C7812" s="13" t="n">
        <v>21</v>
      </c>
      <c r="D7812" s="13" t="n">
        <v>10</v>
      </c>
      <c r="E7812" s="19" t="n">
        <v>0.0158832371058272</v>
      </c>
      <c r="F7812" s="19" t="n">
        <v>0.00932245005851921</v>
      </c>
      <c r="G7812" s="19" t="n">
        <v>0</v>
      </c>
      <c r="H7812" s="19" t="n">
        <v>0.00423165478518613</v>
      </c>
      <c r="I7812" s="19" t="n">
        <v>0.000110609322994842</v>
      </c>
      <c r="J7812" s="19" t="n">
        <v>0.0111259966492875</v>
      </c>
      <c r="K7812" s="20" t="n">
        <f aca="false">SUM(E7812:J7812)</f>
        <v>0.0406739479218148</v>
      </c>
    </row>
    <row r="7813" customFormat="false" ht="12.75" hidden="false" customHeight="false" outlineLevel="0" collapsed="false">
      <c r="A7813" s="13" t="n">
        <v>2004</v>
      </c>
      <c r="B7813" s="13" t="n">
        <v>11</v>
      </c>
      <c r="C7813" s="13" t="n">
        <v>21</v>
      </c>
      <c r="D7813" s="13" t="n">
        <v>11</v>
      </c>
      <c r="E7813" s="19" t="n">
        <v>0.0165416705920413</v>
      </c>
      <c r="F7813" s="19" t="n">
        <v>0.00950304148204789</v>
      </c>
      <c r="G7813" s="19" t="n">
        <v>0</v>
      </c>
      <c r="H7813" s="19" t="n">
        <v>0.00419832390068676</v>
      </c>
      <c r="I7813" s="19" t="n">
        <v>0.000110609322994842</v>
      </c>
      <c r="J7813" s="19" t="n">
        <v>0.0113859965709857</v>
      </c>
      <c r="K7813" s="20" t="n">
        <f aca="false">SUM(E7813:J7813)</f>
        <v>0.0417396418687566</v>
      </c>
    </row>
    <row r="7814" customFormat="false" ht="12.75" hidden="false" customHeight="false" outlineLevel="0" collapsed="false">
      <c r="A7814" s="13" t="n">
        <v>2004</v>
      </c>
      <c r="B7814" s="13" t="n">
        <v>11</v>
      </c>
      <c r="C7814" s="13" t="n">
        <v>21</v>
      </c>
      <c r="D7814" s="13" t="n">
        <v>12</v>
      </c>
      <c r="E7814" s="19" t="n">
        <v>0.016612099376098</v>
      </c>
      <c r="F7814" s="19" t="n">
        <v>0.00960564093409434</v>
      </c>
      <c r="G7814" s="19" t="n">
        <v>0</v>
      </c>
      <c r="H7814" s="19" t="n">
        <v>0.00443444444481382</v>
      </c>
      <c r="I7814" s="19" t="n">
        <v>0.000110609322994842</v>
      </c>
      <c r="J7814" s="19" t="n">
        <v>0.0102919969004554</v>
      </c>
      <c r="K7814" s="20" t="n">
        <f aca="false">SUM(E7814:J7814)</f>
        <v>0.0410547909784564</v>
      </c>
    </row>
    <row r="7815" customFormat="false" ht="12.75" hidden="false" customHeight="false" outlineLevel="0" collapsed="false">
      <c r="A7815" s="13" t="n">
        <v>2004</v>
      </c>
      <c r="B7815" s="13" t="n">
        <v>11</v>
      </c>
      <c r="C7815" s="13" t="n">
        <v>21</v>
      </c>
      <c r="D7815" s="13" t="n">
        <v>13</v>
      </c>
      <c r="E7815" s="19" t="n">
        <v>0.0163703924189653</v>
      </c>
      <c r="F7815" s="19" t="n">
        <v>0.0096149128346136</v>
      </c>
      <c r="G7815" s="19" t="n">
        <v>0</v>
      </c>
      <c r="H7815" s="19" t="n">
        <v>0.00461160415229505</v>
      </c>
      <c r="I7815" s="19" t="n">
        <v>0.000110609322994842</v>
      </c>
      <c r="J7815" s="19" t="n">
        <v>0.0113939965685765</v>
      </c>
      <c r="K7815" s="20" t="n">
        <f aca="false">SUM(E7815:J7815)</f>
        <v>0.0421015152974452</v>
      </c>
    </row>
    <row r="7816" customFormat="false" ht="12.75" hidden="false" customHeight="false" outlineLevel="0" collapsed="false">
      <c r="A7816" s="13" t="n">
        <v>2004</v>
      </c>
      <c r="B7816" s="13" t="n">
        <v>11</v>
      </c>
      <c r="C7816" s="13" t="n">
        <v>21</v>
      </c>
      <c r="D7816" s="13" t="n">
        <v>14</v>
      </c>
      <c r="E7816" s="19" t="n">
        <v>0.0164869859150952</v>
      </c>
      <c r="F7816" s="19" t="n">
        <v>0.00950644610606888</v>
      </c>
      <c r="G7816" s="19" t="n">
        <v>0</v>
      </c>
      <c r="H7816" s="19" t="n">
        <v>0.00430194923204125</v>
      </c>
      <c r="I7816" s="19" t="n">
        <v>0.000110609322994842</v>
      </c>
      <c r="J7816" s="19" t="n">
        <v>0.0120139963818569</v>
      </c>
      <c r="K7816" s="20" t="n">
        <f aca="false">SUM(E7816:J7816)</f>
        <v>0.042419986958057</v>
      </c>
    </row>
    <row r="7817" customFormat="false" ht="12.75" hidden="false" customHeight="false" outlineLevel="0" collapsed="false">
      <c r="A7817" s="13" t="n">
        <v>2004</v>
      </c>
      <c r="B7817" s="13" t="n">
        <v>11</v>
      </c>
      <c r="C7817" s="13" t="n">
        <v>21</v>
      </c>
      <c r="D7817" s="13" t="n">
        <v>15</v>
      </c>
      <c r="E7817" s="19" t="n">
        <v>0.0157527145575133</v>
      </c>
      <c r="F7817" s="19" t="n">
        <v>0.00945605985889715</v>
      </c>
      <c r="G7817" s="19" t="n">
        <v>0</v>
      </c>
      <c r="H7817" s="19" t="n">
        <v>0.00422255971421369</v>
      </c>
      <c r="I7817" s="19" t="n">
        <v>0.000110609322994842</v>
      </c>
      <c r="J7817" s="19" t="n">
        <v>0.0111019966565153</v>
      </c>
      <c r="K7817" s="20" t="n">
        <f aca="false">SUM(E7817:J7817)</f>
        <v>0.0406439401101343</v>
      </c>
    </row>
    <row r="7818" customFormat="false" ht="12.75" hidden="false" customHeight="false" outlineLevel="0" collapsed="false">
      <c r="A7818" s="13" t="n">
        <v>2004</v>
      </c>
      <c r="B7818" s="13" t="n">
        <v>11</v>
      </c>
      <c r="C7818" s="13" t="n">
        <v>21</v>
      </c>
      <c r="D7818" s="13" t="n">
        <v>16</v>
      </c>
      <c r="E7818" s="19" t="n">
        <v>0.0161661707981099</v>
      </c>
      <c r="F7818" s="19" t="n">
        <v>0.00935132966577541</v>
      </c>
      <c r="G7818" s="19" t="n">
        <v>0</v>
      </c>
      <c r="H7818" s="19" t="n">
        <v>0.00414248135577014</v>
      </c>
      <c r="I7818" s="19" t="n">
        <v>0.000110609322994842</v>
      </c>
      <c r="J7818" s="19" t="n">
        <v>0.0107779967540914</v>
      </c>
      <c r="K7818" s="20" t="n">
        <f aca="false">SUM(E7818:J7818)</f>
        <v>0.0405485878967416</v>
      </c>
    </row>
    <row r="7819" customFormat="false" ht="12.75" hidden="false" customHeight="false" outlineLevel="0" collapsed="false">
      <c r="A7819" s="13" t="n">
        <v>2004</v>
      </c>
      <c r="B7819" s="13" t="n">
        <v>11</v>
      </c>
      <c r="C7819" s="13" t="n">
        <v>21</v>
      </c>
      <c r="D7819" s="13" t="n">
        <v>17</v>
      </c>
      <c r="E7819" s="19" t="n">
        <v>0.0185473618670476</v>
      </c>
      <c r="F7819" s="19" t="n">
        <v>0.00915011000215243</v>
      </c>
      <c r="G7819" s="19" t="n">
        <v>0</v>
      </c>
      <c r="H7819" s="19" t="n">
        <v>0.00395241133831266</v>
      </c>
      <c r="I7819" s="19" t="n">
        <v>0.000110609322994842</v>
      </c>
      <c r="J7819" s="19" t="n">
        <v>0.0118819964216101</v>
      </c>
      <c r="K7819" s="20" t="n">
        <f aca="false">SUM(E7819:J7819)</f>
        <v>0.0436424889521177</v>
      </c>
    </row>
    <row r="7820" customFormat="false" ht="12.75" hidden="false" customHeight="false" outlineLevel="0" collapsed="false">
      <c r="A7820" s="13" t="n">
        <v>2004</v>
      </c>
      <c r="B7820" s="13" t="n">
        <v>11</v>
      </c>
      <c r="C7820" s="13" t="n">
        <v>21</v>
      </c>
      <c r="D7820" s="13" t="n">
        <v>18</v>
      </c>
      <c r="E7820" s="19" t="n">
        <v>0.0210911087937155</v>
      </c>
      <c r="F7820" s="19" t="n">
        <v>0.0093382659373233</v>
      </c>
      <c r="G7820" s="19" t="n">
        <v>0.000123269999999998</v>
      </c>
      <c r="H7820" s="19" t="n">
        <v>0.00437875992310018</v>
      </c>
      <c r="I7820" s="19" t="n">
        <v>0.000110609322994842</v>
      </c>
      <c r="J7820" s="19" t="n">
        <v>0.0117559964595563</v>
      </c>
      <c r="K7820" s="20" t="n">
        <f aca="false">SUM(E7820:J7820)</f>
        <v>0.0467980104366902</v>
      </c>
    </row>
    <row r="7821" customFormat="false" ht="12.75" hidden="false" customHeight="false" outlineLevel="0" collapsed="false">
      <c r="A7821" s="13" t="n">
        <v>2004</v>
      </c>
      <c r="B7821" s="13" t="n">
        <v>11</v>
      </c>
      <c r="C7821" s="13" t="n">
        <v>21</v>
      </c>
      <c r="D7821" s="13" t="n">
        <v>19</v>
      </c>
      <c r="E7821" s="19" t="n">
        <v>0.0211981032777906</v>
      </c>
      <c r="F7821" s="19" t="n">
        <v>0.00898298606366085</v>
      </c>
      <c r="G7821" s="19" t="n">
        <v>0.000493079999999992</v>
      </c>
      <c r="H7821" s="19" t="n">
        <v>0.00378625532465023</v>
      </c>
      <c r="I7821" s="19" t="n">
        <v>0.000110609322994842</v>
      </c>
      <c r="J7821" s="19" t="n">
        <v>0.0116599964884677</v>
      </c>
      <c r="K7821" s="20" t="n">
        <f aca="false">SUM(E7821:J7821)</f>
        <v>0.0462310304775642</v>
      </c>
    </row>
    <row r="7822" customFormat="false" ht="12.75" hidden="false" customHeight="false" outlineLevel="0" collapsed="false">
      <c r="A7822" s="13" t="n">
        <v>2004</v>
      </c>
      <c r="B7822" s="13" t="n">
        <v>11</v>
      </c>
      <c r="C7822" s="13" t="n">
        <v>21</v>
      </c>
      <c r="D7822" s="13" t="n">
        <v>20</v>
      </c>
      <c r="E7822" s="19" t="n">
        <v>0.0199604406362794</v>
      </c>
      <c r="F7822" s="19" t="n">
        <v>0.00895820656084918</v>
      </c>
      <c r="G7822" s="19" t="n">
        <v>0.000493079999999992</v>
      </c>
      <c r="H7822" s="19" t="n">
        <v>0.00395488464261437</v>
      </c>
      <c r="I7822" s="19" t="n">
        <v>0.000110609322994842</v>
      </c>
      <c r="J7822" s="19" t="n">
        <v>0.0100559969715293</v>
      </c>
      <c r="K7822" s="20" t="n">
        <f aca="false">SUM(E7822:J7822)</f>
        <v>0.0435332181342671</v>
      </c>
    </row>
    <row r="7823" customFormat="false" ht="12.75" hidden="false" customHeight="false" outlineLevel="0" collapsed="false">
      <c r="A7823" s="13" t="n">
        <v>2004</v>
      </c>
      <c r="B7823" s="13" t="n">
        <v>11</v>
      </c>
      <c r="C7823" s="13" t="n">
        <v>21</v>
      </c>
      <c r="D7823" s="13" t="n">
        <v>21</v>
      </c>
      <c r="E7823" s="19" t="n">
        <v>0.019724808494907</v>
      </c>
      <c r="F7823" s="19" t="n">
        <v>0.00862856126420734</v>
      </c>
      <c r="G7823" s="19" t="n">
        <v>0.000493079999999992</v>
      </c>
      <c r="H7823" s="19" t="n">
        <v>0.00379392958867371</v>
      </c>
      <c r="I7823" s="19" t="n">
        <v>0.000110609322994842</v>
      </c>
      <c r="J7823" s="19" t="n">
        <v>0.0121359963451153</v>
      </c>
      <c r="K7823" s="20" t="n">
        <f aca="false">SUM(E7823:J7823)</f>
        <v>0.0448869850158982</v>
      </c>
    </row>
    <row r="7824" customFormat="false" ht="12.75" hidden="false" customHeight="false" outlineLevel="0" collapsed="false">
      <c r="A7824" s="13" t="n">
        <v>2004</v>
      </c>
      <c r="B7824" s="13" t="n">
        <v>11</v>
      </c>
      <c r="C7824" s="13" t="n">
        <v>21</v>
      </c>
      <c r="D7824" s="13" t="n">
        <v>22</v>
      </c>
      <c r="E7824" s="19" t="n">
        <v>0.0180161840493314</v>
      </c>
      <c r="F7824" s="19" t="n">
        <v>0.00818190635551778</v>
      </c>
      <c r="G7824" s="19" t="n">
        <v>0.000493079999999992</v>
      </c>
      <c r="H7824" s="19" t="n">
        <v>0.00371044902624824</v>
      </c>
      <c r="I7824" s="19" t="n">
        <v>0.000110609322994842</v>
      </c>
      <c r="J7824" s="19" t="n">
        <v>0.0113879965703834</v>
      </c>
      <c r="K7824" s="20" t="n">
        <f aca="false">SUM(E7824:J7824)</f>
        <v>0.0419002253244756</v>
      </c>
    </row>
    <row r="7825" customFormat="false" ht="12.75" hidden="false" customHeight="false" outlineLevel="0" collapsed="false">
      <c r="A7825" s="13" t="n">
        <v>2004</v>
      </c>
      <c r="B7825" s="13" t="n">
        <v>11</v>
      </c>
      <c r="C7825" s="13" t="n">
        <v>21</v>
      </c>
      <c r="D7825" s="13" t="n">
        <v>23</v>
      </c>
      <c r="E7825" s="19" t="n">
        <v>0.0158830382531599</v>
      </c>
      <c r="F7825" s="19" t="n">
        <v>0.00822289878266263</v>
      </c>
      <c r="G7825" s="19" t="n">
        <v>0.000493079999999992</v>
      </c>
      <c r="H7825" s="19" t="n">
        <v>0.00360061588258991</v>
      </c>
      <c r="I7825" s="19" t="n">
        <v>0.000110609322994842</v>
      </c>
      <c r="J7825" s="19" t="n">
        <v>0.0113819965721904</v>
      </c>
      <c r="K7825" s="20" t="n">
        <f aca="false">SUM(E7825:J7825)</f>
        <v>0.0396922388135976</v>
      </c>
    </row>
    <row r="7826" customFormat="false" ht="12.75" hidden="false" customHeight="false" outlineLevel="0" collapsed="false">
      <c r="A7826" s="13" t="n">
        <v>2004</v>
      </c>
      <c r="B7826" s="13" t="n">
        <v>11</v>
      </c>
      <c r="C7826" s="13" t="n">
        <v>21</v>
      </c>
      <c r="D7826" s="13" t="n">
        <v>24</v>
      </c>
      <c r="E7826" s="19" t="n">
        <v>0.0128286893239518</v>
      </c>
      <c r="F7826" s="19" t="n">
        <v>0.00849432678803984</v>
      </c>
      <c r="G7826" s="19" t="n">
        <v>0.000493079999999992</v>
      </c>
      <c r="H7826" s="19" t="n">
        <v>0.00410773893985243</v>
      </c>
      <c r="I7826" s="19" t="n">
        <v>0.000110609322994842</v>
      </c>
      <c r="J7826" s="19" t="n">
        <v>0.0124339962553695</v>
      </c>
      <c r="K7826" s="20" t="n">
        <f aca="false">SUM(E7826:J7826)</f>
        <v>0.0384684406302083</v>
      </c>
    </row>
    <row r="7827" customFormat="false" ht="12.75" hidden="false" customHeight="false" outlineLevel="0" collapsed="false">
      <c r="A7827" s="13" t="n">
        <v>2004</v>
      </c>
      <c r="B7827" s="13" t="n">
        <v>11</v>
      </c>
      <c r="C7827" s="13" t="n">
        <v>22</v>
      </c>
      <c r="D7827" s="13" t="n">
        <v>1</v>
      </c>
      <c r="E7827" s="19" t="n">
        <v>0.0111453474640059</v>
      </c>
      <c r="F7827" s="19" t="n">
        <v>0.00809858295427548</v>
      </c>
      <c r="G7827" s="19" t="n">
        <v>0.000493079999999992</v>
      </c>
      <c r="H7827" s="19" t="n">
        <v>0.00451098238123395</v>
      </c>
      <c r="I7827" s="19" t="n">
        <v>0.000110609322994842</v>
      </c>
      <c r="J7827" s="19" t="n">
        <v>0.012747996160805</v>
      </c>
      <c r="K7827" s="20" t="n">
        <f aca="false">SUM(E7827:J7827)</f>
        <v>0.0371065982833152</v>
      </c>
    </row>
    <row r="7828" customFormat="false" ht="12.75" hidden="false" customHeight="false" outlineLevel="0" collapsed="false">
      <c r="A7828" s="13" t="n">
        <v>2004</v>
      </c>
      <c r="B7828" s="13" t="n">
        <v>11</v>
      </c>
      <c r="C7828" s="13" t="n">
        <v>22</v>
      </c>
      <c r="D7828" s="13" t="n">
        <v>2</v>
      </c>
      <c r="E7828" s="19" t="n">
        <v>0.0102485393106655</v>
      </c>
      <c r="F7828" s="19" t="n">
        <v>0.0080165096166153</v>
      </c>
      <c r="G7828" s="19" t="n">
        <v>0.000493079999999992</v>
      </c>
      <c r="H7828" s="19" t="n">
        <v>0.0045607887009212</v>
      </c>
      <c r="I7828" s="19" t="n">
        <v>0.000110609322994842</v>
      </c>
      <c r="J7828" s="19" t="n">
        <v>0.0118419964336565</v>
      </c>
      <c r="K7828" s="20" t="n">
        <f aca="false">SUM(E7828:J7828)</f>
        <v>0.0352715233848534</v>
      </c>
    </row>
    <row r="7829" customFormat="false" ht="12.75" hidden="false" customHeight="false" outlineLevel="0" collapsed="false">
      <c r="A7829" s="13" t="n">
        <v>2004</v>
      </c>
      <c r="B7829" s="13" t="n">
        <v>11</v>
      </c>
      <c r="C7829" s="13" t="n">
        <v>22</v>
      </c>
      <c r="D7829" s="13" t="n">
        <v>3</v>
      </c>
      <c r="E7829" s="19" t="n">
        <v>0.00987970959770934</v>
      </c>
      <c r="F7829" s="19" t="n">
        <v>0.0080059642746764</v>
      </c>
      <c r="G7829" s="19" t="n">
        <v>0.000493079999999992</v>
      </c>
      <c r="H7829" s="19" t="n">
        <v>0.00477517741177436</v>
      </c>
      <c r="I7829" s="19" t="n">
        <v>0.000110609322994842</v>
      </c>
      <c r="J7829" s="19" t="n">
        <v>0.0123419962830762</v>
      </c>
      <c r="K7829" s="20" t="n">
        <f aca="false">SUM(E7829:J7829)</f>
        <v>0.0356065368902312</v>
      </c>
    </row>
    <row r="7830" customFormat="false" ht="12.75" hidden="false" customHeight="false" outlineLevel="0" collapsed="false">
      <c r="A7830" s="13" t="n">
        <v>2004</v>
      </c>
      <c r="B7830" s="13" t="n">
        <v>11</v>
      </c>
      <c r="C7830" s="13" t="n">
        <v>22</v>
      </c>
      <c r="D7830" s="13" t="n">
        <v>4</v>
      </c>
      <c r="E7830" s="19" t="n">
        <v>0.00972135264028718</v>
      </c>
      <c r="F7830" s="19" t="n">
        <v>0.00818843178526136</v>
      </c>
      <c r="G7830" s="19" t="n">
        <v>0.000493079999999992</v>
      </c>
      <c r="H7830" s="19" t="n">
        <v>0.00489255951431195</v>
      </c>
      <c r="I7830" s="19" t="n">
        <v>0.000110609322994842</v>
      </c>
      <c r="J7830" s="19" t="n">
        <v>0.0129899960879242</v>
      </c>
      <c r="K7830" s="20" t="n">
        <f aca="false">SUM(E7830:J7830)</f>
        <v>0.0363960293507795</v>
      </c>
    </row>
    <row r="7831" customFormat="false" ht="12.75" hidden="false" customHeight="false" outlineLevel="0" collapsed="false">
      <c r="A7831" s="13" t="n">
        <v>2004</v>
      </c>
      <c r="B7831" s="13" t="n">
        <v>11</v>
      </c>
      <c r="C7831" s="13" t="n">
        <v>22</v>
      </c>
      <c r="D7831" s="13" t="n">
        <v>5</v>
      </c>
      <c r="E7831" s="19" t="n">
        <v>0.010108429241362</v>
      </c>
      <c r="F7831" s="19" t="n">
        <v>0.00847969067273555</v>
      </c>
      <c r="G7831" s="19" t="n">
        <v>0.000493079999999992</v>
      </c>
      <c r="H7831" s="19" t="n">
        <v>0.00488009521311165</v>
      </c>
      <c r="I7831" s="19" t="n">
        <v>0.000110609322994842</v>
      </c>
      <c r="J7831" s="19" t="n">
        <v>0.0125619962168209</v>
      </c>
      <c r="K7831" s="20" t="n">
        <f aca="false">SUM(E7831:J7831)</f>
        <v>0.036633900667025</v>
      </c>
    </row>
    <row r="7832" customFormat="false" ht="12.75" hidden="false" customHeight="false" outlineLevel="0" collapsed="false">
      <c r="A7832" s="13" t="n">
        <v>2004</v>
      </c>
      <c r="B7832" s="13" t="n">
        <v>11</v>
      </c>
      <c r="C7832" s="13" t="n">
        <v>22</v>
      </c>
      <c r="D7832" s="13" t="n">
        <v>6</v>
      </c>
      <c r="E7832" s="19" t="n">
        <v>0.0110589987726846</v>
      </c>
      <c r="F7832" s="19" t="n">
        <v>0.00899759789230479</v>
      </c>
      <c r="G7832" s="19" t="n">
        <v>0.000493079999999992</v>
      </c>
      <c r="H7832" s="19" t="n">
        <v>0.00442232472785244</v>
      </c>
      <c r="I7832" s="19" t="n">
        <v>0.000110609322994842</v>
      </c>
      <c r="J7832" s="19" t="n">
        <v>0.0120919963583664</v>
      </c>
      <c r="K7832" s="20" t="n">
        <f aca="false">SUM(E7832:J7832)</f>
        <v>0.0371746070742031</v>
      </c>
    </row>
    <row r="7833" customFormat="false" ht="12.75" hidden="false" customHeight="false" outlineLevel="0" collapsed="false">
      <c r="A7833" s="13" t="n">
        <v>2004</v>
      </c>
      <c r="B7833" s="13" t="n">
        <v>11</v>
      </c>
      <c r="C7833" s="13" t="n">
        <v>22</v>
      </c>
      <c r="D7833" s="13" t="n">
        <v>7</v>
      </c>
      <c r="E7833" s="19" t="n">
        <v>0.0130676361979912</v>
      </c>
      <c r="F7833" s="19" t="n">
        <v>0.0102010451888858</v>
      </c>
      <c r="G7833" s="19" t="n">
        <v>0.000493079999999992</v>
      </c>
      <c r="H7833" s="19" t="n">
        <v>0.00448729612329572</v>
      </c>
      <c r="I7833" s="19" t="n">
        <v>0.000110609322994842</v>
      </c>
      <c r="J7833" s="19" t="n">
        <v>0.0127499961602027</v>
      </c>
      <c r="K7833" s="20" t="n">
        <f aca="false">SUM(E7833:J7833)</f>
        <v>0.0411096629933703</v>
      </c>
    </row>
    <row r="7834" customFormat="false" ht="12.75" hidden="false" customHeight="false" outlineLevel="0" collapsed="false">
      <c r="A7834" s="13" t="n">
        <v>2004</v>
      </c>
      <c r="B7834" s="13" t="n">
        <v>11</v>
      </c>
      <c r="C7834" s="13" t="n">
        <v>22</v>
      </c>
      <c r="D7834" s="13" t="n">
        <v>8</v>
      </c>
      <c r="E7834" s="19" t="n">
        <v>0.0161453813848204</v>
      </c>
      <c r="F7834" s="19" t="n">
        <v>0.0116887496768575</v>
      </c>
      <c r="G7834" s="19" t="n">
        <v>0.000369809999999994</v>
      </c>
      <c r="H7834" s="19" t="n">
        <v>0.00467954617645749</v>
      </c>
      <c r="I7834" s="19" t="n">
        <v>0.000110609322994842</v>
      </c>
      <c r="J7834" s="19" t="n">
        <v>0.0117559964595563</v>
      </c>
      <c r="K7834" s="20" t="n">
        <f aca="false">SUM(E7834:J7834)</f>
        <v>0.0447500930206866</v>
      </c>
    </row>
    <row r="7835" customFormat="false" ht="12.75" hidden="false" customHeight="false" outlineLevel="0" collapsed="false">
      <c r="A7835" s="13" t="n">
        <v>2004</v>
      </c>
      <c r="B7835" s="13" t="n">
        <v>11</v>
      </c>
      <c r="C7835" s="13" t="n">
        <v>22</v>
      </c>
      <c r="D7835" s="13" t="n">
        <v>9</v>
      </c>
      <c r="E7835" s="19" t="n">
        <v>0.0169856067053037</v>
      </c>
      <c r="F7835" s="19" t="n">
        <v>0.0129947390182462</v>
      </c>
      <c r="G7835" s="19" t="n">
        <v>0</v>
      </c>
      <c r="H7835" s="19" t="n">
        <v>0.00533554985864606</v>
      </c>
      <c r="I7835" s="19" t="n">
        <v>0.000110609322994842</v>
      </c>
      <c r="J7835" s="19" t="n">
        <v>0.0120559963692082</v>
      </c>
      <c r="K7835" s="20" t="n">
        <f aca="false">SUM(E7835:J7835)</f>
        <v>0.047482501274399</v>
      </c>
    </row>
    <row r="7836" customFormat="false" ht="12.75" hidden="false" customHeight="false" outlineLevel="0" collapsed="false">
      <c r="A7836" s="13" t="n">
        <v>2004</v>
      </c>
      <c r="B7836" s="13" t="n">
        <v>11</v>
      </c>
      <c r="C7836" s="13" t="n">
        <v>22</v>
      </c>
      <c r="D7836" s="13" t="n">
        <v>10</v>
      </c>
      <c r="E7836" s="19" t="n">
        <v>0.0166023387052317</v>
      </c>
      <c r="F7836" s="19" t="n">
        <v>0.0135769078662364</v>
      </c>
      <c r="G7836" s="19" t="n">
        <v>0</v>
      </c>
      <c r="H7836" s="19" t="n">
        <v>0.00534333369745572</v>
      </c>
      <c r="I7836" s="19" t="n">
        <v>0.000110609322994842</v>
      </c>
      <c r="J7836" s="19" t="n">
        <v>0.0132559960078155</v>
      </c>
      <c r="K7836" s="20" t="n">
        <f aca="false">SUM(E7836:J7836)</f>
        <v>0.0488891855997341</v>
      </c>
    </row>
    <row r="7837" customFormat="false" ht="12.75" hidden="false" customHeight="false" outlineLevel="0" collapsed="false">
      <c r="A7837" s="13" t="n">
        <v>2004</v>
      </c>
      <c r="B7837" s="13" t="n">
        <v>11</v>
      </c>
      <c r="C7837" s="13" t="n">
        <v>22</v>
      </c>
      <c r="D7837" s="13" t="n">
        <v>11</v>
      </c>
      <c r="E7837" s="19" t="n">
        <v>0.0164371238986065</v>
      </c>
      <c r="F7837" s="19" t="n">
        <v>0.0137841092070147</v>
      </c>
      <c r="G7837" s="19" t="n">
        <v>0</v>
      </c>
      <c r="H7837" s="19" t="n">
        <v>0.00523676957884632</v>
      </c>
      <c r="I7837" s="19" t="n">
        <v>0.000110609322994842</v>
      </c>
      <c r="J7837" s="19" t="n">
        <v>0.0138639958247098</v>
      </c>
      <c r="K7837" s="20" t="n">
        <f aca="false">SUM(E7837:J7837)</f>
        <v>0.0494326078321723</v>
      </c>
    </row>
    <row r="7838" customFormat="false" ht="12.75" hidden="false" customHeight="false" outlineLevel="0" collapsed="false">
      <c r="A7838" s="13" t="n">
        <v>2004</v>
      </c>
      <c r="B7838" s="13" t="n">
        <v>11</v>
      </c>
      <c r="C7838" s="13" t="n">
        <v>22</v>
      </c>
      <c r="D7838" s="13" t="n">
        <v>12</v>
      </c>
      <c r="E7838" s="19" t="n">
        <v>0.0167407176564075</v>
      </c>
      <c r="F7838" s="19" t="n">
        <v>0.0135372854537776</v>
      </c>
      <c r="G7838" s="19" t="n">
        <v>0</v>
      </c>
      <c r="H7838" s="19" t="n">
        <v>0.00493665124331729</v>
      </c>
      <c r="I7838" s="19" t="n">
        <v>0.000110609322994842</v>
      </c>
      <c r="J7838" s="19" t="n">
        <v>0.0136399958921698</v>
      </c>
      <c r="K7838" s="20" t="n">
        <f aca="false">SUM(E7838:J7838)</f>
        <v>0.048965259568667</v>
      </c>
    </row>
    <row r="7839" customFormat="false" ht="12.75" hidden="false" customHeight="false" outlineLevel="0" collapsed="false">
      <c r="A7839" s="13" t="n">
        <v>2004</v>
      </c>
      <c r="B7839" s="13" t="n">
        <v>11</v>
      </c>
      <c r="C7839" s="13" t="n">
        <v>22</v>
      </c>
      <c r="D7839" s="13" t="n">
        <v>13</v>
      </c>
      <c r="E7839" s="19" t="n">
        <v>0.0158783888484155</v>
      </c>
      <c r="F7839" s="19" t="n">
        <v>0.0135941780954682</v>
      </c>
      <c r="G7839" s="19" t="n">
        <v>0</v>
      </c>
      <c r="H7839" s="19" t="n">
        <v>0.00513429683794941</v>
      </c>
      <c r="I7839" s="19" t="n">
        <v>0.000110609322994842</v>
      </c>
      <c r="J7839" s="19" t="n">
        <v>0.0137799958500073</v>
      </c>
      <c r="K7839" s="20" t="n">
        <f aca="false">SUM(E7839:J7839)</f>
        <v>0.0484974689548353</v>
      </c>
    </row>
    <row r="7840" customFormat="false" ht="12.75" hidden="false" customHeight="false" outlineLevel="0" collapsed="false">
      <c r="A7840" s="13" t="n">
        <v>2004</v>
      </c>
      <c r="B7840" s="13" t="n">
        <v>11</v>
      </c>
      <c r="C7840" s="13" t="n">
        <v>22</v>
      </c>
      <c r="D7840" s="13" t="n">
        <v>14</v>
      </c>
      <c r="E7840" s="19" t="n">
        <v>0.0152149983951905</v>
      </c>
      <c r="F7840" s="19" t="n">
        <v>0.0136634829120701</v>
      </c>
      <c r="G7840" s="19" t="n">
        <v>0</v>
      </c>
      <c r="H7840" s="19" t="n">
        <v>0.00492858372525309</v>
      </c>
      <c r="I7840" s="19" t="n">
        <v>0.000110609322994842</v>
      </c>
      <c r="J7840" s="19" t="n">
        <v>0.0120099963830615</v>
      </c>
      <c r="K7840" s="20" t="n">
        <f aca="false">SUM(E7840:J7840)</f>
        <v>0.04592767073857</v>
      </c>
    </row>
    <row r="7841" customFormat="false" ht="12.75" hidden="false" customHeight="false" outlineLevel="0" collapsed="false">
      <c r="A7841" s="13" t="n">
        <v>2004</v>
      </c>
      <c r="B7841" s="13" t="n">
        <v>11</v>
      </c>
      <c r="C7841" s="13" t="n">
        <v>22</v>
      </c>
      <c r="D7841" s="13" t="n">
        <v>15</v>
      </c>
      <c r="E7841" s="19" t="n">
        <v>0.015094533976187</v>
      </c>
      <c r="F7841" s="19" t="n">
        <v>0.0134719807725283</v>
      </c>
      <c r="G7841" s="19" t="n">
        <v>0</v>
      </c>
      <c r="H7841" s="19" t="n">
        <v>0.00477552776727952</v>
      </c>
      <c r="I7841" s="19" t="n">
        <v>0.000110609322994842</v>
      </c>
      <c r="J7841" s="19" t="n">
        <v>0.0142019957229176</v>
      </c>
      <c r="K7841" s="20" t="n">
        <f aca="false">SUM(E7841:J7841)</f>
        <v>0.0476546475619072</v>
      </c>
    </row>
    <row r="7842" customFormat="false" ht="12.75" hidden="false" customHeight="false" outlineLevel="0" collapsed="false">
      <c r="A7842" s="13" t="n">
        <v>2004</v>
      </c>
      <c r="B7842" s="13" t="n">
        <v>11</v>
      </c>
      <c r="C7842" s="13" t="n">
        <v>22</v>
      </c>
      <c r="D7842" s="13" t="n">
        <v>16</v>
      </c>
      <c r="E7842" s="19" t="n">
        <v>0.0157697697425707</v>
      </c>
      <c r="F7842" s="19" t="n">
        <v>0.0131031865955173</v>
      </c>
      <c r="G7842" s="19" t="n">
        <v>0</v>
      </c>
      <c r="H7842" s="19" t="n">
        <v>0.00463717649848864</v>
      </c>
      <c r="I7842" s="19" t="n">
        <v>0.000110609322994842</v>
      </c>
      <c r="J7842" s="19" t="n">
        <v>0.0141359957427942</v>
      </c>
      <c r="K7842" s="20" t="n">
        <f aca="false">SUM(E7842:J7842)</f>
        <v>0.0477567379023657</v>
      </c>
    </row>
    <row r="7843" customFormat="false" ht="12.75" hidden="false" customHeight="false" outlineLevel="0" collapsed="false">
      <c r="A7843" s="13" t="n">
        <v>2004</v>
      </c>
      <c r="B7843" s="13" t="n">
        <v>11</v>
      </c>
      <c r="C7843" s="13" t="n">
        <v>22</v>
      </c>
      <c r="D7843" s="13" t="n">
        <v>17</v>
      </c>
      <c r="E7843" s="19" t="n">
        <v>0.018564320666426</v>
      </c>
      <c r="F7843" s="19" t="n">
        <v>0.0128082045023115</v>
      </c>
      <c r="G7843" s="19" t="n">
        <v>0</v>
      </c>
      <c r="H7843" s="19" t="n">
        <v>0.00451794361931163</v>
      </c>
      <c r="I7843" s="19" t="n">
        <v>0.000110609322994842</v>
      </c>
      <c r="J7843" s="19" t="n">
        <v>0.0136419958915675</v>
      </c>
      <c r="K7843" s="20" t="n">
        <f aca="false">SUM(E7843:J7843)</f>
        <v>0.0496430740026115</v>
      </c>
    </row>
    <row r="7844" customFormat="false" ht="12.75" hidden="false" customHeight="false" outlineLevel="0" collapsed="false">
      <c r="A7844" s="13" t="n">
        <v>2004</v>
      </c>
      <c r="B7844" s="13" t="n">
        <v>11</v>
      </c>
      <c r="C7844" s="13" t="n">
        <v>22</v>
      </c>
      <c r="D7844" s="13" t="n">
        <v>18</v>
      </c>
      <c r="E7844" s="19" t="n">
        <v>0.0221371164460437</v>
      </c>
      <c r="F7844" s="19" t="n">
        <v>0.0129142780518039</v>
      </c>
      <c r="G7844" s="19" t="n">
        <v>0.000123269999999998</v>
      </c>
      <c r="H7844" s="19" t="n">
        <v>0.00468279913011324</v>
      </c>
      <c r="I7844" s="19" t="n">
        <v>0.000110609322994842</v>
      </c>
      <c r="J7844" s="19" t="n">
        <v>0.0135519959186719</v>
      </c>
      <c r="K7844" s="20" t="n">
        <f aca="false">SUM(E7844:J7844)</f>
        <v>0.0535200688696276</v>
      </c>
    </row>
    <row r="7845" customFormat="false" ht="12.75" hidden="false" customHeight="false" outlineLevel="0" collapsed="false">
      <c r="A7845" s="13" t="n">
        <v>2004</v>
      </c>
      <c r="B7845" s="13" t="n">
        <v>11</v>
      </c>
      <c r="C7845" s="13" t="n">
        <v>22</v>
      </c>
      <c r="D7845" s="13" t="n">
        <v>19</v>
      </c>
      <c r="E7845" s="19" t="n">
        <v>0.0218942641698822</v>
      </c>
      <c r="F7845" s="19" t="n">
        <v>0.0126239992130784</v>
      </c>
      <c r="G7845" s="19" t="n">
        <v>0.000493079999999992</v>
      </c>
      <c r="H7845" s="19" t="n">
        <v>0.00456130316911049</v>
      </c>
      <c r="I7845" s="19" t="n">
        <v>0.000110609322994842</v>
      </c>
      <c r="J7845" s="19" t="n">
        <v>0.0145159956283532</v>
      </c>
      <c r="K7845" s="20" t="n">
        <f aca="false">SUM(E7845:J7845)</f>
        <v>0.0541992515034191</v>
      </c>
    </row>
    <row r="7846" customFormat="false" ht="12.75" hidden="false" customHeight="false" outlineLevel="0" collapsed="false">
      <c r="A7846" s="13" t="n">
        <v>2004</v>
      </c>
      <c r="B7846" s="13" t="n">
        <v>11</v>
      </c>
      <c r="C7846" s="13" t="n">
        <v>22</v>
      </c>
      <c r="D7846" s="13" t="n">
        <v>20</v>
      </c>
      <c r="E7846" s="19" t="n">
        <v>0.0210151411486269</v>
      </c>
      <c r="F7846" s="19" t="n">
        <v>0.0123608747628003</v>
      </c>
      <c r="G7846" s="19" t="n">
        <v>0.000493079999999992</v>
      </c>
      <c r="H7846" s="19" t="n">
        <v>0.00440941943573836</v>
      </c>
      <c r="I7846" s="19" t="n">
        <v>0.000110609322994842</v>
      </c>
      <c r="J7846" s="19" t="n">
        <v>0.0127559961583958</v>
      </c>
      <c r="K7846" s="20" t="n">
        <f aca="false">SUM(E7846:J7846)</f>
        <v>0.0511451208285562</v>
      </c>
    </row>
    <row r="7847" customFormat="false" ht="12.75" hidden="false" customHeight="false" outlineLevel="0" collapsed="false">
      <c r="A7847" s="13" t="n">
        <v>2004</v>
      </c>
      <c r="B7847" s="13" t="n">
        <v>11</v>
      </c>
      <c r="C7847" s="13" t="n">
        <v>22</v>
      </c>
      <c r="D7847" s="13" t="n">
        <v>21</v>
      </c>
      <c r="E7847" s="19" t="n">
        <v>0.020477237270689</v>
      </c>
      <c r="F7847" s="19" t="n">
        <v>0.0119216909032789</v>
      </c>
      <c r="G7847" s="19" t="n">
        <v>0.000493079999999992</v>
      </c>
      <c r="H7847" s="19" t="n">
        <v>0.00430229216551815</v>
      </c>
      <c r="I7847" s="19" t="n">
        <v>0.000110609322994842</v>
      </c>
      <c r="J7847" s="19" t="n">
        <v>0.0133059959927574</v>
      </c>
      <c r="K7847" s="20" t="n">
        <f aca="false">SUM(E7847:J7847)</f>
        <v>0.0506109056552384</v>
      </c>
    </row>
    <row r="7848" customFormat="false" ht="12.75" hidden="false" customHeight="false" outlineLevel="0" collapsed="false">
      <c r="A7848" s="13" t="n">
        <v>2004</v>
      </c>
      <c r="B7848" s="13" t="n">
        <v>11</v>
      </c>
      <c r="C7848" s="13" t="n">
        <v>22</v>
      </c>
      <c r="D7848" s="13" t="n">
        <v>22</v>
      </c>
      <c r="E7848" s="19" t="n">
        <v>0.0193292746168593</v>
      </c>
      <c r="F7848" s="19" t="n">
        <v>0.0113184410342054</v>
      </c>
      <c r="G7848" s="19" t="n">
        <v>0.000493079999999992</v>
      </c>
      <c r="H7848" s="19" t="n">
        <v>0.00432969110165029</v>
      </c>
      <c r="I7848" s="19" t="n">
        <v>0.000110609322994842</v>
      </c>
      <c r="J7848" s="19" t="n">
        <v>0.0127939961469517</v>
      </c>
      <c r="K7848" s="20" t="n">
        <f aca="false">SUM(E7848:J7848)</f>
        <v>0.0483750922226614</v>
      </c>
    </row>
    <row r="7849" customFormat="false" ht="12.75" hidden="false" customHeight="false" outlineLevel="0" collapsed="false">
      <c r="A7849" s="13" t="n">
        <v>2004</v>
      </c>
      <c r="B7849" s="13" t="n">
        <v>11</v>
      </c>
      <c r="C7849" s="13" t="n">
        <v>22</v>
      </c>
      <c r="D7849" s="13" t="n">
        <v>23</v>
      </c>
      <c r="E7849" s="19" t="n">
        <v>0.0167381680095349</v>
      </c>
      <c r="F7849" s="19" t="n">
        <v>0.0110849097456874</v>
      </c>
      <c r="G7849" s="19" t="n">
        <v>0.000493079999999992</v>
      </c>
      <c r="H7849" s="19" t="n">
        <v>0.0045394774515075</v>
      </c>
      <c r="I7849" s="19" t="n">
        <v>0.000110609322994842</v>
      </c>
      <c r="J7849" s="19" t="n">
        <v>0.0126619961867048</v>
      </c>
      <c r="K7849" s="20" t="n">
        <f aca="false">SUM(E7849:J7849)</f>
        <v>0.0456282407164294</v>
      </c>
    </row>
    <row r="7850" customFormat="false" ht="12.75" hidden="false" customHeight="false" outlineLevel="0" collapsed="false">
      <c r="A7850" s="13" t="n">
        <v>2004</v>
      </c>
      <c r="B7850" s="13" t="n">
        <v>11</v>
      </c>
      <c r="C7850" s="13" t="n">
        <v>22</v>
      </c>
      <c r="D7850" s="13" t="n">
        <v>24</v>
      </c>
      <c r="E7850" s="19" t="n">
        <v>0.0132651553569063</v>
      </c>
      <c r="F7850" s="19" t="n">
        <v>0.0106416434344635</v>
      </c>
      <c r="G7850" s="19" t="n">
        <v>0.000493079999999992</v>
      </c>
      <c r="H7850" s="19" t="n">
        <v>0.00503972007880362</v>
      </c>
      <c r="I7850" s="19" t="n">
        <v>0.000110609322994842</v>
      </c>
      <c r="J7850" s="19" t="n">
        <v>0.0130039960837079</v>
      </c>
      <c r="K7850" s="20" t="n">
        <f aca="false">SUM(E7850:J7850)</f>
        <v>0.0425542042768762</v>
      </c>
    </row>
    <row r="7851" customFormat="false" ht="12.75" hidden="false" customHeight="false" outlineLevel="0" collapsed="false">
      <c r="A7851" s="13" t="n">
        <v>2004</v>
      </c>
      <c r="B7851" s="13" t="n">
        <v>11</v>
      </c>
      <c r="C7851" s="13" t="n">
        <v>23</v>
      </c>
      <c r="D7851" s="13" t="n">
        <v>1</v>
      </c>
      <c r="E7851" s="19" t="n">
        <v>0.0111189497808629</v>
      </c>
      <c r="F7851" s="19" t="n">
        <v>0.0104964832185646</v>
      </c>
      <c r="G7851" s="19" t="n">
        <v>0.000493079999999992</v>
      </c>
      <c r="H7851" s="19" t="n">
        <v>0.00517803750215324</v>
      </c>
      <c r="I7851" s="19" t="n">
        <v>0.000110609322994842</v>
      </c>
      <c r="J7851" s="19" t="n">
        <v>0.0135259959265021</v>
      </c>
      <c r="K7851" s="20" t="n">
        <f aca="false">SUM(E7851:J7851)</f>
        <v>0.0409231557510777</v>
      </c>
    </row>
    <row r="7852" customFormat="false" ht="12.75" hidden="false" customHeight="false" outlineLevel="0" collapsed="false">
      <c r="A7852" s="13" t="n">
        <v>2004</v>
      </c>
      <c r="B7852" s="13" t="n">
        <v>11</v>
      </c>
      <c r="C7852" s="13" t="n">
        <v>23</v>
      </c>
      <c r="D7852" s="13" t="n">
        <v>2</v>
      </c>
      <c r="E7852" s="19" t="n">
        <v>0.0103593263742748</v>
      </c>
      <c r="F7852" s="19" t="n">
        <v>0.0100966355501784</v>
      </c>
      <c r="G7852" s="19" t="n">
        <v>0.000493079999999992</v>
      </c>
      <c r="H7852" s="19" t="n">
        <v>0.00508577865907551</v>
      </c>
      <c r="I7852" s="19" t="n">
        <v>0.000110609322994842</v>
      </c>
      <c r="J7852" s="19" t="n">
        <v>0.01394999579881</v>
      </c>
      <c r="K7852" s="20" t="n">
        <f aca="false">SUM(E7852:J7852)</f>
        <v>0.0400954257053335</v>
      </c>
    </row>
    <row r="7853" customFormat="false" ht="12.75" hidden="false" customHeight="false" outlineLevel="0" collapsed="false">
      <c r="A7853" s="13" t="n">
        <v>2004</v>
      </c>
      <c r="B7853" s="13" t="n">
        <v>11</v>
      </c>
      <c r="C7853" s="13" t="n">
        <v>23</v>
      </c>
      <c r="D7853" s="13" t="n">
        <v>3</v>
      </c>
      <c r="E7853" s="19" t="n">
        <v>0.0100176433645226</v>
      </c>
      <c r="F7853" s="19" t="n">
        <v>0.0099363297102</v>
      </c>
      <c r="G7853" s="19" t="n">
        <v>0.000493079999999992</v>
      </c>
      <c r="H7853" s="19" t="n">
        <v>0.00518378797566271</v>
      </c>
      <c r="I7853" s="19" t="n">
        <v>0.000110609322994842</v>
      </c>
      <c r="J7853" s="19" t="n">
        <v>0.0135559959174673</v>
      </c>
      <c r="K7853" s="20" t="n">
        <f aca="false">SUM(E7853:J7853)</f>
        <v>0.0392974462908474</v>
      </c>
    </row>
    <row r="7854" customFormat="false" ht="12.75" hidden="false" customHeight="false" outlineLevel="0" collapsed="false">
      <c r="A7854" s="13" t="n">
        <v>2004</v>
      </c>
      <c r="B7854" s="13" t="n">
        <v>11</v>
      </c>
      <c r="C7854" s="13" t="n">
        <v>23</v>
      </c>
      <c r="D7854" s="13" t="n">
        <v>4</v>
      </c>
      <c r="E7854" s="19" t="n">
        <v>0.00978981133090644</v>
      </c>
      <c r="F7854" s="19" t="n">
        <v>0.0100783847452879</v>
      </c>
      <c r="G7854" s="19" t="n">
        <v>0.000493079999999992</v>
      </c>
      <c r="H7854" s="19" t="n">
        <v>0.00531653404452449</v>
      </c>
      <c r="I7854" s="19" t="n">
        <v>0.000110609322994842</v>
      </c>
      <c r="J7854" s="19" t="n">
        <v>0.0138599958259145</v>
      </c>
      <c r="K7854" s="20" t="n">
        <f aca="false">SUM(E7854:J7854)</f>
        <v>0.0396484152696282</v>
      </c>
    </row>
    <row r="7855" customFormat="false" ht="12.75" hidden="false" customHeight="false" outlineLevel="0" collapsed="false">
      <c r="A7855" s="13" t="n">
        <v>2004</v>
      </c>
      <c r="B7855" s="13" t="n">
        <v>11</v>
      </c>
      <c r="C7855" s="13" t="n">
        <v>23</v>
      </c>
      <c r="D7855" s="13" t="n">
        <v>5</v>
      </c>
      <c r="E7855" s="19" t="n">
        <v>0.0102518869459425</v>
      </c>
      <c r="F7855" s="19" t="n">
        <v>0.0100922080339344</v>
      </c>
      <c r="G7855" s="19" t="n">
        <v>0.000493079999999992</v>
      </c>
      <c r="H7855" s="19" t="n">
        <v>0.00497058130682754</v>
      </c>
      <c r="I7855" s="19" t="n">
        <v>0.000110609322994842</v>
      </c>
      <c r="J7855" s="19" t="n">
        <v>0.0130579960674453</v>
      </c>
      <c r="K7855" s="20" t="n">
        <f aca="false">SUM(E7855:J7855)</f>
        <v>0.0389763616771445</v>
      </c>
    </row>
    <row r="7856" customFormat="false" ht="12.75" hidden="false" customHeight="false" outlineLevel="0" collapsed="false">
      <c r="A7856" s="13" t="n">
        <v>2004</v>
      </c>
      <c r="B7856" s="13" t="n">
        <v>11</v>
      </c>
      <c r="C7856" s="13" t="n">
        <v>23</v>
      </c>
      <c r="D7856" s="13" t="n">
        <v>6</v>
      </c>
      <c r="E7856" s="19" t="n">
        <v>0.0111396830335201</v>
      </c>
      <c r="F7856" s="19" t="n">
        <v>0.0100890806179774</v>
      </c>
      <c r="G7856" s="19" t="n">
        <v>0.000493079999999992</v>
      </c>
      <c r="H7856" s="19" t="n">
        <v>0.00465924632050603</v>
      </c>
      <c r="I7856" s="19" t="n">
        <v>0.000110609322994842</v>
      </c>
      <c r="J7856" s="19" t="n">
        <v>0.0132039960234758</v>
      </c>
      <c r="K7856" s="20" t="n">
        <f aca="false">SUM(E7856:J7856)</f>
        <v>0.0396956953184741</v>
      </c>
    </row>
    <row r="7857" customFormat="false" ht="12.75" hidden="false" customHeight="false" outlineLevel="0" collapsed="false">
      <c r="A7857" s="13" t="n">
        <v>2004</v>
      </c>
      <c r="B7857" s="13" t="n">
        <v>11</v>
      </c>
      <c r="C7857" s="13" t="n">
        <v>23</v>
      </c>
      <c r="D7857" s="13" t="n">
        <v>7</v>
      </c>
      <c r="E7857" s="19" t="n">
        <v>0.0129615405445418</v>
      </c>
      <c r="F7857" s="19" t="n">
        <v>0.0112456764384715</v>
      </c>
      <c r="G7857" s="19" t="n">
        <v>0.000493079999999992</v>
      </c>
      <c r="H7857" s="19" t="n">
        <v>0.00444087737728929</v>
      </c>
      <c r="I7857" s="19" t="n">
        <v>0.000110609322994842</v>
      </c>
      <c r="J7857" s="19" t="n">
        <v>0.0129859960891288</v>
      </c>
      <c r="K7857" s="20" t="n">
        <f aca="false">SUM(E7857:J7857)</f>
        <v>0.0422377797724263</v>
      </c>
    </row>
    <row r="7858" customFormat="false" ht="12.75" hidden="false" customHeight="false" outlineLevel="0" collapsed="false">
      <c r="A7858" s="13" t="n">
        <v>2004</v>
      </c>
      <c r="B7858" s="13" t="n">
        <v>11</v>
      </c>
      <c r="C7858" s="13" t="n">
        <v>23</v>
      </c>
      <c r="D7858" s="13" t="n">
        <v>8</v>
      </c>
      <c r="E7858" s="19" t="n">
        <v>0.015557183461467</v>
      </c>
      <c r="F7858" s="19" t="n">
        <v>0.01255286909808</v>
      </c>
      <c r="G7858" s="19" t="n">
        <v>0.000369809999999994</v>
      </c>
      <c r="H7858" s="19" t="n">
        <v>0.00493764654457234</v>
      </c>
      <c r="I7858" s="19" t="n">
        <v>0.000110609322994842</v>
      </c>
      <c r="J7858" s="19" t="n">
        <v>0.0118799964222124</v>
      </c>
      <c r="K7858" s="20" t="n">
        <f aca="false">SUM(E7858:J7858)</f>
        <v>0.0454081148493265</v>
      </c>
    </row>
    <row r="7859" customFormat="false" ht="12.75" hidden="false" customHeight="false" outlineLevel="0" collapsed="false">
      <c r="A7859" s="13" t="n">
        <v>2004</v>
      </c>
      <c r="B7859" s="13" t="n">
        <v>11</v>
      </c>
      <c r="C7859" s="13" t="n">
        <v>23</v>
      </c>
      <c r="D7859" s="13" t="n">
        <v>9</v>
      </c>
      <c r="E7859" s="19" t="n">
        <v>0.0156329464936653</v>
      </c>
      <c r="F7859" s="19" t="n">
        <v>0.0139575266573544</v>
      </c>
      <c r="G7859" s="19" t="n">
        <v>0</v>
      </c>
      <c r="H7859" s="19" t="n">
        <v>0.00579046369534538</v>
      </c>
      <c r="I7859" s="19" t="n">
        <v>0.000110609322994842</v>
      </c>
      <c r="J7859" s="19" t="n">
        <v>0.0126399961933304</v>
      </c>
      <c r="K7859" s="20" t="n">
        <f aca="false">SUM(E7859:J7859)</f>
        <v>0.0481315423626903</v>
      </c>
    </row>
    <row r="7860" customFormat="false" ht="12.75" hidden="false" customHeight="false" outlineLevel="0" collapsed="false">
      <c r="A7860" s="13" t="n">
        <v>2004</v>
      </c>
      <c r="B7860" s="13" t="n">
        <v>11</v>
      </c>
      <c r="C7860" s="13" t="n">
        <v>23</v>
      </c>
      <c r="D7860" s="13" t="n">
        <v>10</v>
      </c>
      <c r="E7860" s="19" t="n">
        <v>0.015256985226973</v>
      </c>
      <c r="F7860" s="19" t="n">
        <v>0.0145153299027543</v>
      </c>
      <c r="G7860" s="19" t="n">
        <v>0</v>
      </c>
      <c r="H7860" s="19" t="n">
        <v>0.0061213328967673</v>
      </c>
      <c r="I7860" s="19" t="n">
        <v>0.000110609322994842</v>
      </c>
      <c r="J7860" s="19" t="n">
        <v>0.0125599962174232</v>
      </c>
      <c r="K7860" s="20" t="n">
        <f aca="false">SUM(E7860:J7860)</f>
        <v>0.0485642535669127</v>
      </c>
    </row>
    <row r="7861" customFormat="false" ht="12.75" hidden="false" customHeight="false" outlineLevel="0" collapsed="false">
      <c r="A7861" s="13" t="n">
        <v>2004</v>
      </c>
      <c r="B7861" s="13" t="n">
        <v>11</v>
      </c>
      <c r="C7861" s="13" t="n">
        <v>23</v>
      </c>
      <c r="D7861" s="13" t="n">
        <v>11</v>
      </c>
      <c r="E7861" s="19" t="n">
        <v>0.0153660588436556</v>
      </c>
      <c r="F7861" s="19" t="n">
        <v>0.0142997349422044</v>
      </c>
      <c r="G7861" s="19" t="n">
        <v>0</v>
      </c>
      <c r="H7861" s="19" t="n">
        <v>0.00603837599099002</v>
      </c>
      <c r="I7861" s="19" t="n">
        <v>0.000110609322994842</v>
      </c>
      <c r="J7861" s="19" t="n">
        <v>0.0138619958253122</v>
      </c>
      <c r="K7861" s="20" t="n">
        <f aca="false">SUM(E7861:J7861)</f>
        <v>0.049676774925157</v>
      </c>
    </row>
    <row r="7862" customFormat="false" ht="12.75" hidden="false" customHeight="false" outlineLevel="0" collapsed="false">
      <c r="A7862" s="13" t="n">
        <v>2004</v>
      </c>
      <c r="B7862" s="13" t="n">
        <v>11</v>
      </c>
      <c r="C7862" s="13" t="n">
        <v>23</v>
      </c>
      <c r="D7862" s="13" t="n">
        <v>12</v>
      </c>
      <c r="E7862" s="19" t="n">
        <v>0.0155467889668172</v>
      </c>
      <c r="F7862" s="19" t="n">
        <v>0.0141035889308881</v>
      </c>
      <c r="G7862" s="19" t="n">
        <v>0</v>
      </c>
      <c r="H7862" s="19" t="n">
        <v>0.00604814065890104</v>
      </c>
      <c r="I7862" s="19" t="n">
        <v>0.000110609322994842</v>
      </c>
      <c r="J7862" s="19" t="n">
        <v>0.012853996128882</v>
      </c>
      <c r="K7862" s="20" t="n">
        <f aca="false">SUM(E7862:J7862)</f>
        <v>0.0486631240084832</v>
      </c>
    </row>
    <row r="7863" customFormat="false" ht="12.75" hidden="false" customHeight="false" outlineLevel="0" collapsed="false">
      <c r="A7863" s="13" t="n">
        <v>2004</v>
      </c>
      <c r="B7863" s="13" t="n">
        <v>11</v>
      </c>
      <c r="C7863" s="13" t="n">
        <v>23</v>
      </c>
      <c r="D7863" s="13" t="n">
        <v>13</v>
      </c>
      <c r="E7863" s="19" t="n">
        <v>0.0146580264827072</v>
      </c>
      <c r="F7863" s="19" t="n">
        <v>0.0139942535039498</v>
      </c>
      <c r="G7863" s="19" t="n">
        <v>0</v>
      </c>
      <c r="H7863" s="19" t="n">
        <v>0.00614707832567748</v>
      </c>
      <c r="I7863" s="19" t="n">
        <v>0.000110609322994842</v>
      </c>
      <c r="J7863" s="19" t="n">
        <v>0.0133279959861319</v>
      </c>
      <c r="K7863" s="20" t="n">
        <f aca="false">SUM(E7863:J7863)</f>
        <v>0.0482379636214612</v>
      </c>
    </row>
    <row r="7864" customFormat="false" ht="12.75" hidden="false" customHeight="false" outlineLevel="0" collapsed="false">
      <c r="A7864" s="13" t="n">
        <v>2004</v>
      </c>
      <c r="B7864" s="13" t="n">
        <v>11</v>
      </c>
      <c r="C7864" s="13" t="n">
        <v>23</v>
      </c>
      <c r="D7864" s="13" t="n">
        <v>14</v>
      </c>
      <c r="E7864" s="19" t="n">
        <v>0.0146717957631106</v>
      </c>
      <c r="F7864" s="19" t="n">
        <v>0.014265762468766</v>
      </c>
      <c r="G7864" s="19" t="n">
        <v>0</v>
      </c>
      <c r="H7864" s="19" t="n">
        <v>0.00602469774199398</v>
      </c>
      <c r="I7864" s="19" t="n">
        <v>0.000110609322994842</v>
      </c>
      <c r="J7864" s="19" t="n">
        <v>0.0122319963162039</v>
      </c>
      <c r="K7864" s="20" t="n">
        <f aca="false">SUM(E7864:J7864)</f>
        <v>0.0473048616130693</v>
      </c>
    </row>
    <row r="7865" customFormat="false" ht="12.75" hidden="false" customHeight="false" outlineLevel="0" collapsed="false">
      <c r="A7865" s="13" t="n">
        <v>2004</v>
      </c>
      <c r="B7865" s="13" t="n">
        <v>11</v>
      </c>
      <c r="C7865" s="13" t="n">
        <v>23</v>
      </c>
      <c r="D7865" s="13" t="n">
        <v>15</v>
      </c>
      <c r="E7865" s="19" t="n">
        <v>0.0146683590016921</v>
      </c>
      <c r="F7865" s="19" t="n">
        <v>0.014439404965075</v>
      </c>
      <c r="G7865" s="19" t="n">
        <v>0</v>
      </c>
      <c r="H7865" s="19" t="n">
        <v>0.00626465027601031</v>
      </c>
      <c r="I7865" s="19" t="n">
        <v>0.000110609322994842</v>
      </c>
      <c r="J7865" s="19" t="n">
        <v>0.0134739959421625</v>
      </c>
      <c r="K7865" s="20" t="n">
        <f aca="false">SUM(E7865:J7865)</f>
        <v>0.0489570195079347</v>
      </c>
    </row>
    <row r="7866" customFormat="false" ht="12.75" hidden="false" customHeight="false" outlineLevel="0" collapsed="false">
      <c r="A7866" s="13" t="n">
        <v>2004</v>
      </c>
      <c r="B7866" s="13" t="n">
        <v>11</v>
      </c>
      <c r="C7866" s="13" t="n">
        <v>23</v>
      </c>
      <c r="D7866" s="13" t="n">
        <v>16</v>
      </c>
      <c r="E7866" s="19" t="n">
        <v>0.0158407038743717</v>
      </c>
      <c r="F7866" s="19" t="n">
        <v>0.0139476858556981</v>
      </c>
      <c r="G7866" s="19" t="n">
        <v>0</v>
      </c>
      <c r="H7866" s="19" t="n">
        <v>0.00581802290239773</v>
      </c>
      <c r="I7866" s="19" t="n">
        <v>0.000110609322994842</v>
      </c>
      <c r="J7866" s="19" t="n">
        <v>0.0135339959240928</v>
      </c>
      <c r="K7866" s="20" t="n">
        <f aca="false">SUM(E7866:J7866)</f>
        <v>0.0492510178795552</v>
      </c>
    </row>
    <row r="7867" customFormat="false" ht="12.75" hidden="false" customHeight="false" outlineLevel="0" collapsed="false">
      <c r="A7867" s="13" t="n">
        <v>2004</v>
      </c>
      <c r="B7867" s="13" t="n">
        <v>11</v>
      </c>
      <c r="C7867" s="13" t="n">
        <v>23</v>
      </c>
      <c r="D7867" s="13" t="n">
        <v>17</v>
      </c>
      <c r="E7867" s="19" t="n">
        <v>0.0181318604781345</v>
      </c>
      <c r="F7867" s="19" t="n">
        <v>0.0137621116123304</v>
      </c>
      <c r="G7867" s="19" t="n">
        <v>0</v>
      </c>
      <c r="H7867" s="19" t="n">
        <v>0.00599231077188057</v>
      </c>
      <c r="I7867" s="19" t="n">
        <v>0.000110609322994842</v>
      </c>
      <c r="J7867" s="19" t="n">
        <v>0.0137999958439841</v>
      </c>
      <c r="K7867" s="20" t="n">
        <f aca="false">SUM(E7867:J7867)</f>
        <v>0.0517968880293244</v>
      </c>
    </row>
    <row r="7868" customFormat="false" ht="12.75" hidden="false" customHeight="false" outlineLevel="0" collapsed="false">
      <c r="A7868" s="13" t="n">
        <v>2004</v>
      </c>
      <c r="B7868" s="13" t="n">
        <v>11</v>
      </c>
      <c r="C7868" s="13" t="n">
        <v>23</v>
      </c>
      <c r="D7868" s="13" t="n">
        <v>18</v>
      </c>
      <c r="E7868" s="19" t="n">
        <v>0.0204601055384557</v>
      </c>
      <c r="F7868" s="19" t="n">
        <v>0.0138442222982044</v>
      </c>
      <c r="G7868" s="19" t="n">
        <v>0.000123269999999998</v>
      </c>
      <c r="H7868" s="19" t="n">
        <v>0.00590298337389154</v>
      </c>
      <c r="I7868" s="19" t="n">
        <v>0.000110609322994842</v>
      </c>
      <c r="J7868" s="19" t="n">
        <v>0.0125479962210372</v>
      </c>
      <c r="K7868" s="20" t="n">
        <f aca="false">SUM(E7868:J7868)</f>
        <v>0.0529891867545836</v>
      </c>
    </row>
    <row r="7869" customFormat="false" ht="12.75" hidden="false" customHeight="false" outlineLevel="0" collapsed="false">
      <c r="A7869" s="13" t="n">
        <v>2004</v>
      </c>
      <c r="B7869" s="13" t="n">
        <v>11</v>
      </c>
      <c r="C7869" s="13" t="n">
        <v>23</v>
      </c>
      <c r="D7869" s="13" t="n">
        <v>19</v>
      </c>
      <c r="E7869" s="19" t="n">
        <v>0.0200885703112024</v>
      </c>
      <c r="F7869" s="19" t="n">
        <v>0.0133357613854208</v>
      </c>
      <c r="G7869" s="19" t="n">
        <v>0.000493079999999992</v>
      </c>
      <c r="H7869" s="19" t="n">
        <v>0.00522244667042264</v>
      </c>
      <c r="I7869" s="19" t="n">
        <v>0.000110609322994842</v>
      </c>
      <c r="J7869" s="19" t="n">
        <v>0.0130999960547965</v>
      </c>
      <c r="K7869" s="20" t="n">
        <f aca="false">SUM(E7869:J7869)</f>
        <v>0.0523504637448372</v>
      </c>
    </row>
    <row r="7870" customFormat="false" ht="12.75" hidden="false" customHeight="false" outlineLevel="0" collapsed="false">
      <c r="A7870" s="13" t="n">
        <v>2004</v>
      </c>
      <c r="B7870" s="13" t="n">
        <v>11</v>
      </c>
      <c r="C7870" s="13" t="n">
        <v>23</v>
      </c>
      <c r="D7870" s="13" t="n">
        <v>20</v>
      </c>
      <c r="E7870" s="19" t="n">
        <v>0.0196355895900735</v>
      </c>
      <c r="F7870" s="19" t="n">
        <v>0.0128752381087573</v>
      </c>
      <c r="G7870" s="19" t="n">
        <v>0.000493079999999992</v>
      </c>
      <c r="H7870" s="19" t="n">
        <v>0.0047534637100878</v>
      </c>
      <c r="I7870" s="19" t="n">
        <v>0.000110609322994842</v>
      </c>
      <c r="J7870" s="19" t="n">
        <v>0.0133779959710739</v>
      </c>
      <c r="K7870" s="20" t="n">
        <f aca="false">SUM(E7870:J7870)</f>
        <v>0.0512459767029873</v>
      </c>
    </row>
    <row r="7871" customFormat="false" ht="12.75" hidden="false" customHeight="false" outlineLevel="0" collapsed="false">
      <c r="A7871" s="13" t="n">
        <v>2004</v>
      </c>
      <c r="B7871" s="13" t="n">
        <v>11</v>
      </c>
      <c r="C7871" s="13" t="n">
        <v>23</v>
      </c>
      <c r="D7871" s="13" t="n">
        <v>21</v>
      </c>
      <c r="E7871" s="19" t="n">
        <v>0.0188897036160103</v>
      </c>
      <c r="F7871" s="19" t="n">
        <v>0.012482462959665</v>
      </c>
      <c r="G7871" s="19" t="n">
        <v>0.000493079999999992</v>
      </c>
      <c r="H7871" s="19" t="n">
        <v>0.00470157554480485</v>
      </c>
      <c r="I7871" s="19" t="n">
        <v>0.000110609322994842</v>
      </c>
      <c r="J7871" s="19" t="n">
        <v>0.0137959958451888</v>
      </c>
      <c r="K7871" s="20" t="n">
        <f aca="false">SUM(E7871:J7871)</f>
        <v>0.0504734272886638</v>
      </c>
    </row>
    <row r="7872" customFormat="false" ht="12.75" hidden="false" customHeight="false" outlineLevel="0" collapsed="false">
      <c r="A7872" s="13" t="n">
        <v>2004</v>
      </c>
      <c r="B7872" s="13" t="n">
        <v>11</v>
      </c>
      <c r="C7872" s="13" t="n">
        <v>23</v>
      </c>
      <c r="D7872" s="13" t="n">
        <v>22</v>
      </c>
      <c r="E7872" s="19" t="n">
        <v>0.0173961434583413</v>
      </c>
      <c r="F7872" s="19" t="n">
        <v>0.0119549343273919</v>
      </c>
      <c r="G7872" s="19" t="n">
        <v>0.000493079999999992</v>
      </c>
      <c r="H7872" s="19" t="n">
        <v>0.00454361053875509</v>
      </c>
      <c r="I7872" s="19" t="n">
        <v>0.000110609322994842</v>
      </c>
      <c r="J7872" s="19" t="n">
        <v>0.013283995999383</v>
      </c>
      <c r="K7872" s="20" t="n">
        <f aca="false">SUM(E7872:J7872)</f>
        <v>0.0477823736468661</v>
      </c>
    </row>
    <row r="7873" customFormat="false" ht="12.75" hidden="false" customHeight="false" outlineLevel="0" collapsed="false">
      <c r="A7873" s="13" t="n">
        <v>2004</v>
      </c>
      <c r="B7873" s="13" t="n">
        <v>11</v>
      </c>
      <c r="C7873" s="13" t="n">
        <v>23</v>
      </c>
      <c r="D7873" s="13" t="n">
        <v>23</v>
      </c>
      <c r="E7873" s="19" t="n">
        <v>0.0150621505032678</v>
      </c>
      <c r="F7873" s="19" t="n">
        <v>0.0114785627134277</v>
      </c>
      <c r="G7873" s="19" t="n">
        <v>0.000493079999999992</v>
      </c>
      <c r="H7873" s="19" t="n">
        <v>0.00455438852429093</v>
      </c>
      <c r="I7873" s="19" t="n">
        <v>0.000110609322994842</v>
      </c>
      <c r="J7873" s="19" t="n">
        <v>0.0132179960192596</v>
      </c>
      <c r="K7873" s="20" t="n">
        <f aca="false">SUM(E7873:J7873)</f>
        <v>0.0449167870832408</v>
      </c>
    </row>
    <row r="7874" customFormat="false" ht="12.75" hidden="false" customHeight="false" outlineLevel="0" collapsed="false">
      <c r="A7874" s="13" t="n">
        <v>2004</v>
      </c>
      <c r="B7874" s="13" t="n">
        <v>11</v>
      </c>
      <c r="C7874" s="13" t="n">
        <v>23</v>
      </c>
      <c r="D7874" s="13" t="n">
        <v>24</v>
      </c>
      <c r="E7874" s="19" t="n">
        <v>0.0120456558003081</v>
      </c>
      <c r="F7874" s="19" t="n">
        <v>0.0110061359841176</v>
      </c>
      <c r="G7874" s="19" t="n">
        <v>0.000493079999999992</v>
      </c>
      <c r="H7874" s="19" t="n">
        <v>0.00468313348394671</v>
      </c>
      <c r="I7874" s="19" t="n">
        <v>0.000110609322994842</v>
      </c>
      <c r="J7874" s="19" t="n">
        <v>0.0129059961132217</v>
      </c>
      <c r="K7874" s="20" t="n">
        <f aca="false">SUM(E7874:J7874)</f>
        <v>0.0412446107045889</v>
      </c>
    </row>
    <row r="7875" customFormat="false" ht="12.75" hidden="false" customHeight="false" outlineLevel="0" collapsed="false">
      <c r="A7875" s="13" t="n">
        <v>2004</v>
      </c>
      <c r="B7875" s="13" t="n">
        <v>11</v>
      </c>
      <c r="C7875" s="13" t="n">
        <v>24</v>
      </c>
      <c r="D7875" s="13" t="n">
        <v>1</v>
      </c>
      <c r="E7875" s="19" t="n">
        <v>0.00982234675956827</v>
      </c>
      <c r="F7875" s="19" t="n">
        <v>0.0104452493137888</v>
      </c>
      <c r="G7875" s="19" t="n">
        <v>0.000493079999999992</v>
      </c>
      <c r="H7875" s="19" t="n">
        <v>0.00501049221171811</v>
      </c>
      <c r="I7875" s="19" t="n">
        <v>0.000110609322994842</v>
      </c>
      <c r="J7875" s="19" t="n">
        <v>0.012137996344513</v>
      </c>
      <c r="K7875" s="20" t="n">
        <f aca="false">SUM(E7875:J7875)</f>
        <v>0.038019773952583</v>
      </c>
    </row>
    <row r="7876" customFormat="false" ht="12.75" hidden="false" customHeight="false" outlineLevel="0" collapsed="false">
      <c r="A7876" s="13" t="n">
        <v>2004</v>
      </c>
      <c r="B7876" s="13" t="n">
        <v>11</v>
      </c>
      <c r="C7876" s="13" t="n">
        <v>24</v>
      </c>
      <c r="D7876" s="13" t="n">
        <v>2</v>
      </c>
      <c r="E7876" s="19" t="n">
        <v>0.00929350311659229</v>
      </c>
      <c r="F7876" s="19" t="n">
        <v>0.0100908838814118</v>
      </c>
      <c r="G7876" s="19" t="n">
        <v>0.000493079999999992</v>
      </c>
      <c r="H7876" s="19" t="n">
        <v>0.00506434676746687</v>
      </c>
      <c r="I7876" s="19" t="n">
        <v>0.000110609322994842</v>
      </c>
      <c r="J7876" s="19" t="n">
        <v>0.0121519963402967</v>
      </c>
      <c r="K7876" s="20" t="n">
        <f aca="false">SUM(E7876:J7876)</f>
        <v>0.0372044194287626</v>
      </c>
    </row>
    <row r="7877" customFormat="false" ht="12.75" hidden="false" customHeight="false" outlineLevel="0" collapsed="false">
      <c r="A7877" s="13" t="n">
        <v>2004</v>
      </c>
      <c r="B7877" s="13" t="n">
        <v>11</v>
      </c>
      <c r="C7877" s="13" t="n">
        <v>24</v>
      </c>
      <c r="D7877" s="13" t="n">
        <v>3</v>
      </c>
      <c r="E7877" s="19" t="n">
        <v>0.00908573307781133</v>
      </c>
      <c r="F7877" s="19" t="n">
        <v>0.00994997437326794</v>
      </c>
      <c r="G7877" s="19" t="n">
        <v>0.000493079999999992</v>
      </c>
      <c r="H7877" s="19" t="n">
        <v>0.00521625244989264</v>
      </c>
      <c r="I7877" s="19" t="n">
        <v>0.000110609322994842</v>
      </c>
      <c r="J7877" s="19" t="n">
        <v>0.0124019962650066</v>
      </c>
      <c r="K7877" s="20" t="n">
        <f aca="false">SUM(E7877:J7877)</f>
        <v>0.0372576454889733</v>
      </c>
    </row>
    <row r="7878" customFormat="false" ht="12.75" hidden="false" customHeight="false" outlineLevel="0" collapsed="false">
      <c r="A7878" s="13" t="n">
        <v>2004</v>
      </c>
      <c r="B7878" s="13" t="n">
        <v>11</v>
      </c>
      <c r="C7878" s="13" t="n">
        <v>24</v>
      </c>
      <c r="D7878" s="13" t="n">
        <v>4</v>
      </c>
      <c r="E7878" s="19" t="n">
        <v>0.00884774610044473</v>
      </c>
      <c r="F7878" s="19" t="n">
        <v>0.0100310541845608</v>
      </c>
      <c r="G7878" s="19" t="n">
        <v>0.000493079999999992</v>
      </c>
      <c r="H7878" s="19" t="n">
        <v>0.00531472630346601</v>
      </c>
      <c r="I7878" s="19" t="n">
        <v>0.000110609322994842</v>
      </c>
      <c r="J7878" s="19" t="n">
        <v>0.0130759960620244</v>
      </c>
      <c r="K7878" s="20" t="n">
        <f aca="false">SUM(E7878:J7878)</f>
        <v>0.0378732119734908</v>
      </c>
    </row>
    <row r="7879" customFormat="false" ht="12.75" hidden="false" customHeight="false" outlineLevel="0" collapsed="false">
      <c r="A7879" s="13" t="n">
        <v>2004</v>
      </c>
      <c r="B7879" s="13" t="n">
        <v>11</v>
      </c>
      <c r="C7879" s="13" t="n">
        <v>24</v>
      </c>
      <c r="D7879" s="13" t="n">
        <v>5</v>
      </c>
      <c r="E7879" s="19" t="n">
        <v>0.00932944804556149</v>
      </c>
      <c r="F7879" s="19" t="n">
        <v>0.00999919669261553</v>
      </c>
      <c r="G7879" s="19" t="n">
        <v>0.000493079999999992</v>
      </c>
      <c r="H7879" s="19" t="n">
        <v>0.0050309345234984</v>
      </c>
      <c r="I7879" s="19" t="n">
        <v>0.000110609322994842</v>
      </c>
      <c r="J7879" s="19" t="n">
        <v>0.0125439962222418</v>
      </c>
      <c r="K7879" s="20" t="n">
        <f aca="false">SUM(E7879:J7879)</f>
        <v>0.0375072648069121</v>
      </c>
    </row>
    <row r="7880" customFormat="false" ht="12.75" hidden="false" customHeight="false" outlineLevel="0" collapsed="false">
      <c r="A7880" s="13" t="n">
        <v>2004</v>
      </c>
      <c r="B7880" s="13" t="n">
        <v>11</v>
      </c>
      <c r="C7880" s="13" t="n">
        <v>24</v>
      </c>
      <c r="D7880" s="13" t="n">
        <v>6</v>
      </c>
      <c r="E7880" s="19" t="n">
        <v>0.0102856512940453</v>
      </c>
      <c r="F7880" s="19" t="n">
        <v>0.0102580808127059</v>
      </c>
      <c r="G7880" s="19" t="n">
        <v>0.000493079999999992</v>
      </c>
      <c r="H7880" s="19" t="n">
        <v>0.00485070673093095</v>
      </c>
      <c r="I7880" s="19" t="n">
        <v>0.000110609322994842</v>
      </c>
      <c r="J7880" s="19" t="n">
        <v>0.0120119963824592</v>
      </c>
      <c r="K7880" s="20" t="n">
        <f aca="false">SUM(E7880:J7880)</f>
        <v>0.0380101245431362</v>
      </c>
    </row>
    <row r="7881" customFormat="false" ht="12.75" hidden="false" customHeight="false" outlineLevel="0" collapsed="false">
      <c r="A7881" s="13" t="n">
        <v>2004</v>
      </c>
      <c r="B7881" s="13" t="n">
        <v>11</v>
      </c>
      <c r="C7881" s="13" t="n">
        <v>24</v>
      </c>
      <c r="D7881" s="13" t="n">
        <v>7</v>
      </c>
      <c r="E7881" s="19" t="n">
        <v>0.0122149050346201</v>
      </c>
      <c r="F7881" s="19" t="n">
        <v>0.0114042881662723</v>
      </c>
      <c r="G7881" s="19" t="n">
        <v>0.000493079999999992</v>
      </c>
      <c r="H7881" s="19" t="n">
        <v>0.00485865963110801</v>
      </c>
      <c r="I7881" s="19" t="n">
        <v>0.000110609322994842</v>
      </c>
      <c r="J7881" s="19" t="n">
        <v>0.0127159961704422</v>
      </c>
      <c r="K7881" s="20" t="n">
        <f aca="false">SUM(E7881:J7881)</f>
        <v>0.0417975383254373</v>
      </c>
    </row>
    <row r="7882" customFormat="false" ht="12.75" hidden="false" customHeight="false" outlineLevel="0" collapsed="false">
      <c r="A7882" s="13" t="n">
        <v>2004</v>
      </c>
      <c r="B7882" s="13" t="n">
        <v>11</v>
      </c>
      <c r="C7882" s="13" t="n">
        <v>24</v>
      </c>
      <c r="D7882" s="13" t="n">
        <v>8</v>
      </c>
      <c r="E7882" s="19" t="n">
        <v>0.0148431241015951</v>
      </c>
      <c r="F7882" s="19" t="n">
        <v>0.0127713437765639</v>
      </c>
      <c r="G7882" s="19" t="n">
        <v>0.000369809999999994</v>
      </c>
      <c r="H7882" s="19" t="n">
        <v>0.00546629824290218</v>
      </c>
      <c r="I7882" s="19" t="n">
        <v>0.000110609322994842</v>
      </c>
      <c r="J7882" s="19" t="n">
        <v>0.0112819966023064</v>
      </c>
      <c r="K7882" s="20" t="n">
        <f aca="false">SUM(E7882:J7882)</f>
        <v>0.0448431820463625</v>
      </c>
    </row>
    <row r="7883" customFormat="false" ht="12.75" hidden="false" customHeight="false" outlineLevel="0" collapsed="false">
      <c r="A7883" s="13" t="n">
        <v>2004</v>
      </c>
      <c r="B7883" s="13" t="n">
        <v>11</v>
      </c>
      <c r="C7883" s="13" t="n">
        <v>24</v>
      </c>
      <c r="D7883" s="13" t="n">
        <v>9</v>
      </c>
      <c r="E7883" s="19" t="n">
        <v>0.015233748422352</v>
      </c>
      <c r="F7883" s="19" t="n">
        <v>0.0140833586964297</v>
      </c>
      <c r="G7883" s="19" t="n">
        <v>0</v>
      </c>
      <c r="H7883" s="19" t="n">
        <v>0.00649085984056283</v>
      </c>
      <c r="I7883" s="19" t="n">
        <v>0.000110609322994842</v>
      </c>
      <c r="J7883" s="19" t="n">
        <v>0.0116699964854561</v>
      </c>
      <c r="K7883" s="20" t="n">
        <f aca="false">SUM(E7883:J7883)</f>
        <v>0.0475885727677955</v>
      </c>
    </row>
    <row r="7884" customFormat="false" ht="12.75" hidden="false" customHeight="false" outlineLevel="0" collapsed="false">
      <c r="A7884" s="13" t="n">
        <v>2004</v>
      </c>
      <c r="B7884" s="13" t="n">
        <v>11</v>
      </c>
      <c r="C7884" s="13" t="n">
        <v>24</v>
      </c>
      <c r="D7884" s="13" t="n">
        <v>10</v>
      </c>
      <c r="E7884" s="19" t="n">
        <v>0.0148605762374801</v>
      </c>
      <c r="F7884" s="19" t="n">
        <v>0.0145305568778691</v>
      </c>
      <c r="G7884" s="19" t="n">
        <v>0</v>
      </c>
      <c r="H7884" s="19" t="n">
        <v>0.00675370299076585</v>
      </c>
      <c r="I7884" s="19" t="n">
        <v>0.000110609322994842</v>
      </c>
      <c r="J7884" s="19" t="n">
        <v>0.0115719965149699</v>
      </c>
      <c r="K7884" s="20" t="n">
        <f aca="false">SUM(E7884:J7884)</f>
        <v>0.0478274419440797</v>
      </c>
    </row>
    <row r="7885" customFormat="false" ht="12.75" hidden="false" customHeight="false" outlineLevel="0" collapsed="false">
      <c r="A7885" s="13" t="n">
        <v>2004</v>
      </c>
      <c r="B7885" s="13" t="n">
        <v>11</v>
      </c>
      <c r="C7885" s="13" t="n">
        <v>24</v>
      </c>
      <c r="D7885" s="13" t="n">
        <v>11</v>
      </c>
      <c r="E7885" s="19" t="n">
        <v>0.0151949477838377</v>
      </c>
      <c r="F7885" s="19" t="n">
        <v>0.0147832250083652</v>
      </c>
      <c r="G7885" s="19" t="n">
        <v>0</v>
      </c>
      <c r="H7885" s="19" t="n">
        <v>0.00678719508729041</v>
      </c>
      <c r="I7885" s="19" t="n">
        <v>0.000110609322994842</v>
      </c>
      <c r="J7885" s="19" t="n">
        <v>0.011813996442089</v>
      </c>
      <c r="K7885" s="20" t="n">
        <f aca="false">SUM(E7885:J7885)</f>
        <v>0.0486899736445772</v>
      </c>
    </row>
    <row r="7886" customFormat="false" ht="12.75" hidden="false" customHeight="false" outlineLevel="0" collapsed="false">
      <c r="A7886" s="13" t="n">
        <v>2004</v>
      </c>
      <c r="B7886" s="13" t="n">
        <v>11</v>
      </c>
      <c r="C7886" s="13" t="n">
        <v>24</v>
      </c>
      <c r="D7886" s="13" t="n">
        <v>12</v>
      </c>
      <c r="E7886" s="19" t="n">
        <v>0.01549669285872</v>
      </c>
      <c r="F7886" s="19" t="n">
        <v>0.0146778896933737</v>
      </c>
      <c r="G7886" s="19" t="n">
        <v>0</v>
      </c>
      <c r="H7886" s="19" t="n">
        <v>0.00686031240835901</v>
      </c>
      <c r="I7886" s="19" t="n">
        <v>0.000110609322994842</v>
      </c>
      <c r="J7886" s="19" t="n">
        <v>0.0131159960499779</v>
      </c>
      <c r="K7886" s="20" t="n">
        <f aca="false">SUM(E7886:J7886)</f>
        <v>0.0502615003334255</v>
      </c>
    </row>
    <row r="7887" customFormat="false" ht="12.75" hidden="false" customHeight="false" outlineLevel="0" collapsed="false">
      <c r="A7887" s="13" t="n">
        <v>2004</v>
      </c>
      <c r="B7887" s="13" t="n">
        <v>11</v>
      </c>
      <c r="C7887" s="13" t="n">
        <v>24</v>
      </c>
      <c r="D7887" s="13" t="n">
        <v>13</v>
      </c>
      <c r="E7887" s="19" t="n">
        <v>0.0151084174312045</v>
      </c>
      <c r="F7887" s="19" t="n">
        <v>0.0148849136151854</v>
      </c>
      <c r="G7887" s="19" t="n">
        <v>0</v>
      </c>
      <c r="H7887" s="19" t="n">
        <v>0.00726894305073559</v>
      </c>
      <c r="I7887" s="19" t="n">
        <v>0.000110609322994842</v>
      </c>
      <c r="J7887" s="19" t="n">
        <v>0.0126059962035698</v>
      </c>
      <c r="K7887" s="20" t="n">
        <f aca="false">SUM(E7887:J7887)</f>
        <v>0.0499788796236901</v>
      </c>
    </row>
    <row r="7888" customFormat="false" ht="12.75" hidden="false" customHeight="false" outlineLevel="0" collapsed="false">
      <c r="A7888" s="13" t="n">
        <v>2004</v>
      </c>
      <c r="B7888" s="13" t="n">
        <v>11</v>
      </c>
      <c r="C7888" s="13" t="n">
        <v>24</v>
      </c>
      <c r="D7888" s="13" t="n">
        <v>14</v>
      </c>
      <c r="E7888" s="19" t="n">
        <v>0.0150646338745898</v>
      </c>
      <c r="F7888" s="19" t="n">
        <v>0.0146684095833327</v>
      </c>
      <c r="G7888" s="19" t="n">
        <v>0</v>
      </c>
      <c r="H7888" s="19" t="n">
        <v>0.00712385155936328</v>
      </c>
      <c r="I7888" s="19" t="n">
        <v>0.000110609322994842</v>
      </c>
      <c r="J7888" s="19" t="n">
        <v>0.0123179962903041</v>
      </c>
      <c r="K7888" s="20" t="n">
        <f aca="false">SUM(E7888:J7888)</f>
        <v>0.0492855006305847</v>
      </c>
    </row>
    <row r="7889" customFormat="false" ht="12.75" hidden="false" customHeight="false" outlineLevel="0" collapsed="false">
      <c r="A7889" s="13" t="n">
        <v>2004</v>
      </c>
      <c r="B7889" s="13" t="n">
        <v>11</v>
      </c>
      <c r="C7889" s="13" t="n">
        <v>24</v>
      </c>
      <c r="D7889" s="13" t="n">
        <v>15</v>
      </c>
      <c r="E7889" s="19" t="n">
        <v>0.0150261280140465</v>
      </c>
      <c r="F7889" s="19" t="n">
        <v>0.0147465520198324</v>
      </c>
      <c r="G7889" s="19" t="n">
        <v>0</v>
      </c>
      <c r="H7889" s="19" t="n">
        <v>0.0072643781970484</v>
      </c>
      <c r="I7889" s="19" t="n">
        <v>0.000110609322994842</v>
      </c>
      <c r="J7889" s="19" t="n">
        <v>0.0120039963848685</v>
      </c>
      <c r="K7889" s="20" t="n">
        <f aca="false">SUM(E7889:J7889)</f>
        <v>0.0491516639387906</v>
      </c>
    </row>
    <row r="7890" customFormat="false" ht="12.75" hidden="false" customHeight="false" outlineLevel="0" collapsed="false">
      <c r="A7890" s="13" t="n">
        <v>2004</v>
      </c>
      <c r="B7890" s="13" t="n">
        <v>11</v>
      </c>
      <c r="C7890" s="13" t="n">
        <v>24</v>
      </c>
      <c r="D7890" s="13" t="n">
        <v>16</v>
      </c>
      <c r="E7890" s="19" t="n">
        <v>0.0165066181150106</v>
      </c>
      <c r="F7890" s="19" t="n">
        <v>0.014363660724387</v>
      </c>
      <c r="G7890" s="19" t="n">
        <v>0</v>
      </c>
      <c r="H7890" s="19" t="n">
        <v>0.00716529469196756</v>
      </c>
      <c r="I7890" s="19" t="n">
        <v>0.000110609322994842</v>
      </c>
      <c r="J7890" s="19" t="n">
        <v>0.0120919963583664</v>
      </c>
      <c r="K7890" s="20" t="n">
        <f aca="false">SUM(E7890:J7890)</f>
        <v>0.0502381792127263</v>
      </c>
    </row>
    <row r="7891" customFormat="false" ht="12.75" hidden="false" customHeight="false" outlineLevel="0" collapsed="false">
      <c r="A7891" s="13" t="n">
        <v>2004</v>
      </c>
      <c r="B7891" s="13" t="n">
        <v>11</v>
      </c>
      <c r="C7891" s="13" t="n">
        <v>24</v>
      </c>
      <c r="D7891" s="13" t="n">
        <v>17</v>
      </c>
      <c r="E7891" s="19" t="n">
        <v>0.0190587215949881</v>
      </c>
      <c r="F7891" s="19" t="n">
        <v>0.0143318678563545</v>
      </c>
      <c r="G7891" s="19" t="n">
        <v>0</v>
      </c>
      <c r="H7891" s="19" t="n">
        <v>0.00762570213918568</v>
      </c>
      <c r="I7891" s="19" t="n">
        <v>0.000110609322994842</v>
      </c>
      <c r="J7891" s="19" t="n">
        <v>0.0122039963246364</v>
      </c>
      <c r="K7891" s="20" t="n">
        <f aca="false">SUM(E7891:J7891)</f>
        <v>0.0533308972381595</v>
      </c>
    </row>
    <row r="7892" customFormat="false" ht="12.75" hidden="false" customHeight="false" outlineLevel="0" collapsed="false">
      <c r="A7892" s="13" t="n">
        <v>2004</v>
      </c>
      <c r="B7892" s="13" t="n">
        <v>11</v>
      </c>
      <c r="C7892" s="13" t="n">
        <v>24</v>
      </c>
      <c r="D7892" s="13" t="n">
        <v>18</v>
      </c>
      <c r="E7892" s="19" t="n">
        <v>0.021180386654795</v>
      </c>
      <c r="F7892" s="19" t="n">
        <v>0.0144310780348944</v>
      </c>
      <c r="G7892" s="19" t="n">
        <v>0.000123269999999998</v>
      </c>
      <c r="H7892" s="19" t="n">
        <v>0.00752977267014242</v>
      </c>
      <c r="I7892" s="19" t="n">
        <v>0.000110609322994842</v>
      </c>
      <c r="J7892" s="19" t="n">
        <v>0.0120279963776407</v>
      </c>
      <c r="K7892" s="20" t="n">
        <f aca="false">SUM(E7892:J7892)</f>
        <v>0.0554031130604673</v>
      </c>
    </row>
    <row r="7893" customFormat="false" ht="12.75" hidden="false" customHeight="false" outlineLevel="0" collapsed="false">
      <c r="A7893" s="13" t="n">
        <v>2004</v>
      </c>
      <c r="B7893" s="13" t="n">
        <v>11</v>
      </c>
      <c r="C7893" s="13" t="n">
        <v>24</v>
      </c>
      <c r="D7893" s="13" t="n">
        <v>19</v>
      </c>
      <c r="E7893" s="19" t="n">
        <v>0.0209595066210548</v>
      </c>
      <c r="F7893" s="19" t="n">
        <v>0.0140349776947164</v>
      </c>
      <c r="G7893" s="19" t="n">
        <v>0.000493079999999992</v>
      </c>
      <c r="H7893" s="19" t="n">
        <v>0.00692401907198297</v>
      </c>
      <c r="I7893" s="19" t="n">
        <v>0.000110609322994842</v>
      </c>
      <c r="J7893" s="19" t="n">
        <v>0.0135859959084325</v>
      </c>
      <c r="K7893" s="20" t="n">
        <f aca="false">SUM(E7893:J7893)</f>
        <v>0.0561081886191816</v>
      </c>
    </row>
    <row r="7894" customFormat="false" ht="12.75" hidden="false" customHeight="false" outlineLevel="0" collapsed="false">
      <c r="A7894" s="13" t="n">
        <v>2004</v>
      </c>
      <c r="B7894" s="13" t="n">
        <v>11</v>
      </c>
      <c r="C7894" s="13" t="n">
        <v>24</v>
      </c>
      <c r="D7894" s="13" t="n">
        <v>20</v>
      </c>
      <c r="E7894" s="19" t="n">
        <v>0.0206512818512018</v>
      </c>
      <c r="F7894" s="19" t="n">
        <v>0.0136842591186037</v>
      </c>
      <c r="G7894" s="19" t="n">
        <v>0.000493079999999992</v>
      </c>
      <c r="H7894" s="19" t="n">
        <v>0.00662445316032179</v>
      </c>
      <c r="I7894" s="19" t="n">
        <v>0.000110609322994842</v>
      </c>
      <c r="J7894" s="19" t="n">
        <v>0.0120079963836639</v>
      </c>
      <c r="K7894" s="20" t="n">
        <f aca="false">SUM(E7894:J7894)</f>
        <v>0.0535716798367861</v>
      </c>
    </row>
    <row r="7895" customFormat="false" ht="12.75" hidden="false" customHeight="false" outlineLevel="0" collapsed="false">
      <c r="A7895" s="13" t="n">
        <v>2004</v>
      </c>
      <c r="B7895" s="13" t="n">
        <v>11</v>
      </c>
      <c r="C7895" s="13" t="n">
        <v>24</v>
      </c>
      <c r="D7895" s="13" t="n">
        <v>21</v>
      </c>
      <c r="E7895" s="19" t="n">
        <v>0.0199090851474494</v>
      </c>
      <c r="F7895" s="19" t="n">
        <v>0.0131230893315006</v>
      </c>
      <c r="G7895" s="19" t="n">
        <v>0.000493079999999992</v>
      </c>
      <c r="H7895" s="19" t="n">
        <v>0.00647740126366786</v>
      </c>
      <c r="I7895" s="19" t="n">
        <v>0.000110609322994842</v>
      </c>
      <c r="J7895" s="19" t="n">
        <v>0.0133219959879389</v>
      </c>
      <c r="K7895" s="20" t="n">
        <f aca="false">SUM(E7895:J7895)</f>
        <v>0.0534352610535515</v>
      </c>
    </row>
    <row r="7896" customFormat="false" ht="12.75" hidden="false" customHeight="false" outlineLevel="0" collapsed="false">
      <c r="A7896" s="13" t="n">
        <v>2004</v>
      </c>
      <c r="B7896" s="13" t="n">
        <v>11</v>
      </c>
      <c r="C7896" s="13" t="n">
        <v>24</v>
      </c>
      <c r="D7896" s="13" t="n">
        <v>22</v>
      </c>
      <c r="E7896" s="19" t="n">
        <v>0.0185994909674903</v>
      </c>
      <c r="F7896" s="19" t="n">
        <v>0.0126178394783427</v>
      </c>
      <c r="G7896" s="19" t="n">
        <v>0.000493079999999992</v>
      </c>
      <c r="H7896" s="19" t="n">
        <v>0.00642369372900426</v>
      </c>
      <c r="I7896" s="19" t="n">
        <v>0.000110609322994842</v>
      </c>
      <c r="J7896" s="19" t="n">
        <v>0.0132219960180549</v>
      </c>
      <c r="K7896" s="20" t="n">
        <f aca="false">SUM(E7896:J7896)</f>
        <v>0.0514667095158869</v>
      </c>
    </row>
    <row r="7897" customFormat="false" ht="12.75" hidden="false" customHeight="false" outlineLevel="0" collapsed="false">
      <c r="A7897" s="13" t="n">
        <v>2004</v>
      </c>
      <c r="B7897" s="13" t="n">
        <v>11</v>
      </c>
      <c r="C7897" s="13" t="n">
        <v>24</v>
      </c>
      <c r="D7897" s="13" t="n">
        <v>23</v>
      </c>
      <c r="E7897" s="19" t="n">
        <v>0.0161648321360001</v>
      </c>
      <c r="F7897" s="19" t="n">
        <v>0.0120955421676926</v>
      </c>
      <c r="G7897" s="19" t="n">
        <v>0.000493079999999992</v>
      </c>
      <c r="H7897" s="19" t="n">
        <v>0.0062727886849666</v>
      </c>
      <c r="I7897" s="19" t="n">
        <v>0.000110609322994842</v>
      </c>
      <c r="J7897" s="19" t="n">
        <v>0.0126259961975466</v>
      </c>
      <c r="K7897" s="20" t="n">
        <f aca="false">SUM(E7897:J7897)</f>
        <v>0.0477628485092008</v>
      </c>
    </row>
    <row r="7898" customFormat="false" ht="12.75" hidden="false" customHeight="false" outlineLevel="0" collapsed="false">
      <c r="A7898" s="13" t="n">
        <v>2004</v>
      </c>
      <c r="B7898" s="13" t="n">
        <v>11</v>
      </c>
      <c r="C7898" s="13" t="n">
        <v>24</v>
      </c>
      <c r="D7898" s="13" t="n">
        <v>24</v>
      </c>
      <c r="E7898" s="19" t="n">
        <v>0.0133653013480041</v>
      </c>
      <c r="F7898" s="19" t="n">
        <v>0.011601047609786</v>
      </c>
      <c r="G7898" s="19" t="n">
        <v>0.000493079999999992</v>
      </c>
      <c r="H7898" s="19" t="n">
        <v>0.0063923966574385</v>
      </c>
      <c r="I7898" s="19" t="n">
        <v>0.000110609322994842</v>
      </c>
      <c r="J7898" s="19" t="n">
        <v>0.012629996196342</v>
      </c>
      <c r="K7898" s="20" t="n">
        <f aca="false">SUM(E7898:J7898)</f>
        <v>0.0445924311345654</v>
      </c>
    </row>
    <row r="7899" customFormat="false" ht="12.75" hidden="false" customHeight="false" outlineLevel="0" collapsed="false">
      <c r="A7899" s="13" t="n">
        <v>2004</v>
      </c>
      <c r="B7899" s="13" t="n">
        <v>11</v>
      </c>
      <c r="C7899" s="13" t="n">
        <v>25</v>
      </c>
      <c r="D7899" s="13" t="n">
        <v>1</v>
      </c>
      <c r="E7899" s="19" t="n">
        <v>0.0126831924713531</v>
      </c>
      <c r="F7899" s="19" t="n">
        <v>0.0105753132019395</v>
      </c>
      <c r="G7899" s="19" t="n">
        <v>0.000493079999999992</v>
      </c>
      <c r="H7899" s="19" t="n">
        <v>0.00578390987458993</v>
      </c>
      <c r="I7899" s="19" t="n">
        <v>0.000110609322994842</v>
      </c>
      <c r="J7899" s="19" t="n">
        <v>0.0127879961487586</v>
      </c>
      <c r="K7899" s="20" t="n">
        <f aca="false">SUM(E7899:J7899)</f>
        <v>0.0424341010196359</v>
      </c>
    </row>
    <row r="7900" customFormat="false" ht="12.75" hidden="false" customHeight="false" outlineLevel="0" collapsed="false">
      <c r="A7900" s="13" t="n">
        <v>2004</v>
      </c>
      <c r="B7900" s="13" t="n">
        <v>11</v>
      </c>
      <c r="C7900" s="13" t="n">
        <v>25</v>
      </c>
      <c r="D7900" s="13" t="n">
        <v>2</v>
      </c>
      <c r="E7900" s="19" t="n">
        <v>0.0119691666239599</v>
      </c>
      <c r="F7900" s="19" t="n">
        <v>0.0104122722332955</v>
      </c>
      <c r="G7900" s="19" t="n">
        <v>0.000493079999999992</v>
      </c>
      <c r="H7900" s="19" t="n">
        <v>0.00592519202039918</v>
      </c>
      <c r="I7900" s="19" t="n">
        <v>0.000110609322994842</v>
      </c>
      <c r="J7900" s="19" t="n">
        <v>0.0122839963005435</v>
      </c>
      <c r="K7900" s="20" t="n">
        <f aca="false">SUM(E7900:J7900)</f>
        <v>0.041194316501193</v>
      </c>
    </row>
    <row r="7901" customFormat="false" ht="12.75" hidden="false" customHeight="false" outlineLevel="0" collapsed="false">
      <c r="A7901" s="13" t="n">
        <v>2004</v>
      </c>
      <c r="B7901" s="13" t="n">
        <v>11</v>
      </c>
      <c r="C7901" s="13" t="n">
        <v>25</v>
      </c>
      <c r="D7901" s="13" t="n">
        <v>3</v>
      </c>
      <c r="E7901" s="19" t="n">
        <v>0.0115706701027447</v>
      </c>
      <c r="F7901" s="19" t="n">
        <v>0.0103260595841071</v>
      </c>
      <c r="G7901" s="19" t="n">
        <v>0.000493079999999992</v>
      </c>
      <c r="H7901" s="19" t="n">
        <v>0.0060415812590245</v>
      </c>
      <c r="I7901" s="19" t="n">
        <v>0.000110609322994842</v>
      </c>
      <c r="J7901" s="19" t="n">
        <v>0.0128159961403261</v>
      </c>
      <c r="K7901" s="20" t="n">
        <f aca="false">SUM(E7901:J7901)</f>
        <v>0.0413579964091972</v>
      </c>
    </row>
    <row r="7902" customFormat="false" ht="12.75" hidden="false" customHeight="false" outlineLevel="0" collapsed="false">
      <c r="A7902" s="13" t="n">
        <v>2004</v>
      </c>
      <c r="B7902" s="13" t="n">
        <v>11</v>
      </c>
      <c r="C7902" s="13" t="n">
        <v>25</v>
      </c>
      <c r="D7902" s="13" t="n">
        <v>4</v>
      </c>
      <c r="E7902" s="19" t="n">
        <v>0.0116248615678619</v>
      </c>
      <c r="F7902" s="19" t="n">
        <v>0.0101308079983625</v>
      </c>
      <c r="G7902" s="19" t="n">
        <v>0.000493079999999992</v>
      </c>
      <c r="H7902" s="19" t="n">
        <v>0.00607574035504656</v>
      </c>
      <c r="I7902" s="19" t="n">
        <v>0.000110609322994842</v>
      </c>
      <c r="J7902" s="19" t="n">
        <v>0.0121699963348759</v>
      </c>
      <c r="K7902" s="20" t="n">
        <f aca="false">SUM(E7902:J7902)</f>
        <v>0.0406050955791417</v>
      </c>
    </row>
    <row r="7903" customFormat="false" ht="12.75" hidden="false" customHeight="false" outlineLevel="0" collapsed="false">
      <c r="A7903" s="13" t="n">
        <v>2004</v>
      </c>
      <c r="B7903" s="13" t="n">
        <v>11</v>
      </c>
      <c r="C7903" s="13" t="n">
        <v>25</v>
      </c>
      <c r="D7903" s="13" t="n">
        <v>5</v>
      </c>
      <c r="E7903" s="19" t="n">
        <v>0.0115063080217158</v>
      </c>
      <c r="F7903" s="19" t="n">
        <v>0.0102537171535227</v>
      </c>
      <c r="G7903" s="19" t="n">
        <v>0.000493079999999992</v>
      </c>
      <c r="H7903" s="19" t="n">
        <v>0.00651766788926896</v>
      </c>
      <c r="I7903" s="19" t="n">
        <v>0.000110609322994842</v>
      </c>
      <c r="J7903" s="19" t="n">
        <v>0.0118319964366681</v>
      </c>
      <c r="K7903" s="20" t="n">
        <f aca="false">SUM(E7903:J7903)</f>
        <v>0.0407133788241704</v>
      </c>
    </row>
    <row r="7904" customFormat="false" ht="12.75" hidden="false" customHeight="false" outlineLevel="0" collapsed="false">
      <c r="A7904" s="13" t="n">
        <v>2004</v>
      </c>
      <c r="B7904" s="13" t="n">
        <v>11</v>
      </c>
      <c r="C7904" s="13" t="n">
        <v>25</v>
      </c>
      <c r="D7904" s="13" t="n">
        <v>6</v>
      </c>
      <c r="E7904" s="19" t="n">
        <v>0.012059313152203</v>
      </c>
      <c r="F7904" s="19" t="n">
        <v>0.0105423929818379</v>
      </c>
      <c r="G7904" s="19" t="n">
        <v>0.000493079999999992</v>
      </c>
      <c r="H7904" s="19" t="n">
        <v>0.00660796067417674</v>
      </c>
      <c r="I7904" s="19" t="n">
        <v>0.000110609322994842</v>
      </c>
      <c r="J7904" s="19" t="n">
        <v>0.0122919962981343</v>
      </c>
      <c r="K7904" s="20" t="n">
        <f aca="false">SUM(E7904:J7904)</f>
        <v>0.0421053524293468</v>
      </c>
    </row>
    <row r="7905" customFormat="false" ht="12.75" hidden="false" customHeight="false" outlineLevel="0" collapsed="false">
      <c r="A7905" s="13" t="n">
        <v>2004</v>
      </c>
      <c r="B7905" s="13" t="n">
        <v>11</v>
      </c>
      <c r="C7905" s="13" t="n">
        <v>25</v>
      </c>
      <c r="D7905" s="13" t="n">
        <v>7</v>
      </c>
      <c r="E7905" s="19" t="n">
        <v>0.0140602518791018</v>
      </c>
      <c r="F7905" s="19" t="n">
        <v>0.0114209654086093</v>
      </c>
      <c r="G7905" s="19" t="n">
        <v>0.000493079999999992</v>
      </c>
      <c r="H7905" s="19" t="n">
        <v>0.0068400644254494</v>
      </c>
      <c r="I7905" s="19" t="n">
        <v>0.000110609322994842</v>
      </c>
      <c r="J7905" s="19" t="n">
        <v>0.0123259962878948</v>
      </c>
      <c r="K7905" s="20" t="n">
        <f aca="false">SUM(E7905:J7905)</f>
        <v>0.0452509673240501</v>
      </c>
    </row>
    <row r="7906" customFormat="false" ht="12.75" hidden="false" customHeight="false" outlineLevel="0" collapsed="false">
      <c r="A7906" s="13" t="n">
        <v>2004</v>
      </c>
      <c r="B7906" s="13" t="n">
        <v>11</v>
      </c>
      <c r="C7906" s="13" t="n">
        <v>25</v>
      </c>
      <c r="D7906" s="13" t="n">
        <v>8</v>
      </c>
      <c r="E7906" s="19" t="n">
        <v>0.0162037904703356</v>
      </c>
      <c r="F7906" s="19" t="n">
        <v>0.0126974121502201</v>
      </c>
      <c r="G7906" s="19" t="n">
        <v>0.000369809999999994</v>
      </c>
      <c r="H7906" s="19" t="n">
        <v>0.00743793265748879</v>
      </c>
      <c r="I7906" s="19" t="n">
        <v>0.000110609322994842</v>
      </c>
      <c r="J7906" s="19" t="n">
        <v>0.0116299964975026</v>
      </c>
      <c r="K7906" s="20" t="n">
        <f aca="false">SUM(E7906:J7906)</f>
        <v>0.0484495510985419</v>
      </c>
    </row>
    <row r="7907" customFormat="false" ht="12.75" hidden="false" customHeight="false" outlineLevel="0" collapsed="false">
      <c r="A7907" s="13" t="n">
        <v>2004</v>
      </c>
      <c r="B7907" s="13" t="n">
        <v>11</v>
      </c>
      <c r="C7907" s="13" t="n">
        <v>25</v>
      </c>
      <c r="D7907" s="13" t="n">
        <v>9</v>
      </c>
      <c r="E7907" s="19" t="n">
        <v>0.0182516468232425</v>
      </c>
      <c r="F7907" s="19" t="n">
        <v>0.0135588692584735</v>
      </c>
      <c r="G7907" s="19" t="n">
        <v>0</v>
      </c>
      <c r="H7907" s="19" t="n">
        <v>0.00761145717583344</v>
      </c>
      <c r="I7907" s="19" t="n">
        <v>0.000110609322994842</v>
      </c>
      <c r="J7907" s="19" t="n">
        <v>0.011869996425224</v>
      </c>
      <c r="K7907" s="20" t="n">
        <f aca="false">SUM(E7907:J7907)</f>
        <v>0.0514025790057683</v>
      </c>
    </row>
    <row r="7908" customFormat="false" ht="12.75" hidden="false" customHeight="false" outlineLevel="0" collapsed="false">
      <c r="A7908" s="13" t="n">
        <v>2004</v>
      </c>
      <c r="B7908" s="13" t="n">
        <v>11</v>
      </c>
      <c r="C7908" s="13" t="n">
        <v>25</v>
      </c>
      <c r="D7908" s="13" t="n">
        <v>10</v>
      </c>
      <c r="E7908" s="19" t="n">
        <v>0.0193277564233759</v>
      </c>
      <c r="F7908" s="19" t="n">
        <v>0.013823782402814</v>
      </c>
      <c r="G7908" s="19" t="n">
        <v>0</v>
      </c>
      <c r="H7908" s="19" t="n">
        <v>0.00735472743397365</v>
      </c>
      <c r="I7908" s="19" t="n">
        <v>0.000110609322994842</v>
      </c>
      <c r="J7908" s="19" t="n">
        <v>0.0120479963716174</v>
      </c>
      <c r="K7908" s="20" t="n">
        <f aca="false">SUM(E7908:J7908)</f>
        <v>0.0526648719547758</v>
      </c>
    </row>
    <row r="7909" customFormat="false" ht="12.75" hidden="false" customHeight="false" outlineLevel="0" collapsed="false">
      <c r="A7909" s="13" t="n">
        <v>2004</v>
      </c>
      <c r="B7909" s="13" t="n">
        <v>11</v>
      </c>
      <c r="C7909" s="13" t="n">
        <v>25</v>
      </c>
      <c r="D7909" s="13" t="n">
        <v>11</v>
      </c>
      <c r="E7909" s="19" t="n">
        <v>0.0196619252696524</v>
      </c>
      <c r="F7909" s="19" t="n">
        <v>0.0139288812807069</v>
      </c>
      <c r="G7909" s="19" t="n">
        <v>0</v>
      </c>
      <c r="H7909" s="19" t="n">
        <v>0.00714735674428576</v>
      </c>
      <c r="I7909" s="19" t="n">
        <v>0.000110609322994842</v>
      </c>
      <c r="J7909" s="19" t="n">
        <v>0.0125419962228441</v>
      </c>
      <c r="K7909" s="20" t="n">
        <f aca="false">SUM(E7909:J7909)</f>
        <v>0.053390768840484</v>
      </c>
    </row>
    <row r="7910" customFormat="false" ht="12.75" hidden="false" customHeight="false" outlineLevel="0" collapsed="false">
      <c r="A7910" s="13" t="n">
        <v>2004</v>
      </c>
      <c r="B7910" s="13" t="n">
        <v>11</v>
      </c>
      <c r="C7910" s="13" t="n">
        <v>25</v>
      </c>
      <c r="D7910" s="13" t="n">
        <v>12</v>
      </c>
      <c r="E7910" s="19" t="n">
        <v>0.0193620140129763</v>
      </c>
      <c r="F7910" s="19" t="n">
        <v>0.0140356101312166</v>
      </c>
      <c r="G7910" s="19" t="n">
        <v>0</v>
      </c>
      <c r="H7910" s="19" t="n">
        <v>0.00708894654342258</v>
      </c>
      <c r="I7910" s="19" t="n">
        <v>0.000110609322994842</v>
      </c>
      <c r="J7910" s="19" t="n">
        <v>0.0120939963577641</v>
      </c>
      <c r="K7910" s="20" t="n">
        <f aca="false">SUM(E7910:J7910)</f>
        <v>0.0526911763683744</v>
      </c>
    </row>
    <row r="7911" customFormat="false" ht="12.75" hidden="false" customHeight="false" outlineLevel="0" collapsed="false">
      <c r="A7911" s="13" t="n">
        <v>2004</v>
      </c>
      <c r="B7911" s="13" t="n">
        <v>11</v>
      </c>
      <c r="C7911" s="13" t="n">
        <v>25</v>
      </c>
      <c r="D7911" s="13" t="n">
        <v>13</v>
      </c>
      <c r="E7911" s="19" t="n">
        <v>0.0189456407011616</v>
      </c>
      <c r="F7911" s="19" t="n">
        <v>0.0138302643336823</v>
      </c>
      <c r="G7911" s="19" t="n">
        <v>0</v>
      </c>
      <c r="H7911" s="19" t="n">
        <v>0.00708793443678866</v>
      </c>
      <c r="I7911" s="19" t="n">
        <v>0.000110609322994842</v>
      </c>
      <c r="J7911" s="19" t="n">
        <v>0.0124279962571764</v>
      </c>
      <c r="K7911" s="20" t="n">
        <f aca="false">SUM(E7911:J7911)</f>
        <v>0.0524024450518038</v>
      </c>
    </row>
    <row r="7912" customFormat="false" ht="12.75" hidden="false" customHeight="false" outlineLevel="0" collapsed="false">
      <c r="A7912" s="13" t="n">
        <v>2004</v>
      </c>
      <c r="B7912" s="13" t="n">
        <v>11</v>
      </c>
      <c r="C7912" s="13" t="n">
        <v>25</v>
      </c>
      <c r="D7912" s="13" t="n">
        <v>14</v>
      </c>
      <c r="E7912" s="19" t="n">
        <v>0.0190290521062402</v>
      </c>
      <c r="F7912" s="19" t="n">
        <v>0.0137289504844901</v>
      </c>
      <c r="G7912" s="19" t="n">
        <v>0</v>
      </c>
      <c r="H7912" s="19" t="n">
        <v>0.00677232465228171</v>
      </c>
      <c r="I7912" s="19" t="n">
        <v>0.000110609322994842</v>
      </c>
      <c r="J7912" s="19" t="n">
        <v>0.0134619959457764</v>
      </c>
      <c r="K7912" s="20" t="n">
        <f aca="false">SUM(E7912:J7912)</f>
        <v>0.0531029325117832</v>
      </c>
    </row>
    <row r="7913" customFormat="false" ht="12.75" hidden="false" customHeight="false" outlineLevel="0" collapsed="false">
      <c r="A7913" s="13" t="n">
        <v>2004</v>
      </c>
      <c r="B7913" s="13" t="n">
        <v>11</v>
      </c>
      <c r="C7913" s="13" t="n">
        <v>25</v>
      </c>
      <c r="D7913" s="13" t="n">
        <v>15</v>
      </c>
      <c r="E7913" s="19" t="n">
        <v>0.0186752615244733</v>
      </c>
      <c r="F7913" s="19" t="n">
        <v>0.0136884492108177</v>
      </c>
      <c r="G7913" s="19" t="n">
        <v>0</v>
      </c>
      <c r="H7913" s="19" t="n">
        <v>0.00696926913329978</v>
      </c>
      <c r="I7913" s="19" t="n">
        <v>0.000110609322994842</v>
      </c>
      <c r="J7913" s="19" t="n">
        <v>0.0129799960909358</v>
      </c>
      <c r="K7913" s="20" t="n">
        <f aca="false">SUM(E7913:J7913)</f>
        <v>0.0524235852825214</v>
      </c>
    </row>
    <row r="7914" customFormat="false" ht="12.75" hidden="false" customHeight="false" outlineLevel="0" collapsed="false">
      <c r="A7914" s="13" t="n">
        <v>2004</v>
      </c>
      <c r="B7914" s="13" t="n">
        <v>11</v>
      </c>
      <c r="C7914" s="13" t="n">
        <v>25</v>
      </c>
      <c r="D7914" s="13" t="n">
        <v>16</v>
      </c>
      <c r="E7914" s="19" t="n">
        <v>0.0185693346506108</v>
      </c>
      <c r="F7914" s="19" t="n">
        <v>0.0134631023398113</v>
      </c>
      <c r="G7914" s="19" t="n">
        <v>0</v>
      </c>
      <c r="H7914" s="19" t="n">
        <v>0.0064725740798752</v>
      </c>
      <c r="I7914" s="19" t="n">
        <v>0.000110609322994842</v>
      </c>
      <c r="J7914" s="19" t="n">
        <v>0.0118799964222124</v>
      </c>
      <c r="K7914" s="20" t="n">
        <f aca="false">SUM(E7914:J7914)</f>
        <v>0.0504956168155046</v>
      </c>
    </row>
    <row r="7915" customFormat="false" ht="12.75" hidden="false" customHeight="false" outlineLevel="0" collapsed="false">
      <c r="A7915" s="13" t="n">
        <v>2004</v>
      </c>
      <c r="B7915" s="13" t="n">
        <v>11</v>
      </c>
      <c r="C7915" s="13" t="n">
        <v>25</v>
      </c>
      <c r="D7915" s="13" t="n">
        <v>17</v>
      </c>
      <c r="E7915" s="19" t="n">
        <v>0.0212049847727039</v>
      </c>
      <c r="F7915" s="19" t="n">
        <v>0.0132152457561183</v>
      </c>
      <c r="G7915" s="19" t="n">
        <v>0</v>
      </c>
      <c r="H7915" s="19" t="n">
        <v>0.00660088668986629</v>
      </c>
      <c r="I7915" s="19" t="n">
        <v>0.000110609322994842</v>
      </c>
      <c r="J7915" s="19" t="n">
        <v>0.0134439959511973</v>
      </c>
      <c r="K7915" s="20" t="n">
        <f aca="false">SUM(E7915:J7915)</f>
        <v>0.0545757224928806</v>
      </c>
    </row>
    <row r="7916" customFormat="false" ht="12.75" hidden="false" customHeight="false" outlineLevel="0" collapsed="false">
      <c r="A7916" s="13" t="n">
        <v>2004</v>
      </c>
      <c r="B7916" s="13" t="n">
        <v>11</v>
      </c>
      <c r="C7916" s="13" t="n">
        <v>25</v>
      </c>
      <c r="D7916" s="13" t="n">
        <v>18</v>
      </c>
      <c r="E7916" s="19" t="n">
        <v>0.0242049504447616</v>
      </c>
      <c r="F7916" s="19" t="n">
        <v>0.0133043547420067</v>
      </c>
      <c r="G7916" s="19" t="n">
        <v>0.000123269999999998</v>
      </c>
      <c r="H7916" s="19" t="n">
        <v>0.00738964871361233</v>
      </c>
      <c r="I7916" s="19" t="n">
        <v>0.000110609322994842</v>
      </c>
      <c r="J7916" s="19" t="n">
        <v>0.0134359959536066</v>
      </c>
      <c r="K7916" s="20" t="n">
        <f aca="false">SUM(E7916:J7916)</f>
        <v>0.058568829176982</v>
      </c>
    </row>
    <row r="7917" customFormat="false" ht="12.75" hidden="false" customHeight="false" outlineLevel="0" collapsed="false">
      <c r="A7917" s="13" t="n">
        <v>2004</v>
      </c>
      <c r="B7917" s="13" t="n">
        <v>11</v>
      </c>
      <c r="C7917" s="13" t="n">
        <v>25</v>
      </c>
      <c r="D7917" s="13" t="n">
        <v>19</v>
      </c>
      <c r="E7917" s="19" t="n">
        <v>0.0244171217493135</v>
      </c>
      <c r="F7917" s="19" t="n">
        <v>0.0128022982759706</v>
      </c>
      <c r="G7917" s="19" t="n">
        <v>0.000493079999999992</v>
      </c>
      <c r="H7917" s="19" t="n">
        <v>0.00689846609387947</v>
      </c>
      <c r="I7917" s="19" t="n">
        <v>0.000110609322994842</v>
      </c>
      <c r="J7917" s="19" t="n">
        <v>0.0130299960758778</v>
      </c>
      <c r="K7917" s="20" t="n">
        <f aca="false">SUM(E7917:J7917)</f>
        <v>0.0577515715180362</v>
      </c>
    </row>
    <row r="7918" customFormat="false" ht="12.75" hidden="false" customHeight="false" outlineLevel="0" collapsed="false">
      <c r="A7918" s="13" t="n">
        <v>2004</v>
      </c>
      <c r="B7918" s="13" t="n">
        <v>11</v>
      </c>
      <c r="C7918" s="13" t="n">
        <v>25</v>
      </c>
      <c r="D7918" s="13" t="n">
        <v>20</v>
      </c>
      <c r="E7918" s="19" t="n">
        <v>0.0232272712264171</v>
      </c>
      <c r="F7918" s="19" t="n">
        <v>0.0126810641984727</v>
      </c>
      <c r="G7918" s="19" t="n">
        <v>0.000493079999999992</v>
      </c>
      <c r="H7918" s="19" t="n">
        <v>0.00705135761416017</v>
      </c>
      <c r="I7918" s="19" t="n">
        <v>0.000110609322994842</v>
      </c>
      <c r="J7918" s="19" t="n">
        <v>0.0128119961415308</v>
      </c>
      <c r="K7918" s="20" t="n">
        <f aca="false">SUM(E7918:J7918)</f>
        <v>0.0563753785035756</v>
      </c>
    </row>
    <row r="7919" customFormat="false" ht="12.75" hidden="false" customHeight="false" outlineLevel="0" collapsed="false">
      <c r="A7919" s="13" t="n">
        <v>2004</v>
      </c>
      <c r="B7919" s="13" t="n">
        <v>11</v>
      </c>
      <c r="C7919" s="13" t="n">
        <v>25</v>
      </c>
      <c r="D7919" s="13" t="n">
        <v>21</v>
      </c>
      <c r="E7919" s="19" t="n">
        <v>0.0224783780406965</v>
      </c>
      <c r="F7919" s="19" t="n">
        <v>0.0122421373759901</v>
      </c>
      <c r="G7919" s="19" t="n">
        <v>0.000493079999999992</v>
      </c>
      <c r="H7919" s="19" t="n">
        <v>0.0065198118434239</v>
      </c>
      <c r="I7919" s="19" t="n">
        <v>0.000110609322994842</v>
      </c>
      <c r="J7919" s="19" t="n">
        <v>0.012629996196342</v>
      </c>
      <c r="K7919" s="20" t="n">
        <f aca="false">SUM(E7919:J7919)</f>
        <v>0.0544740127794473</v>
      </c>
    </row>
    <row r="7920" customFormat="false" ht="12.75" hidden="false" customHeight="false" outlineLevel="0" collapsed="false">
      <c r="A7920" s="13" t="n">
        <v>2004</v>
      </c>
      <c r="B7920" s="13" t="n">
        <v>11</v>
      </c>
      <c r="C7920" s="13" t="n">
        <v>25</v>
      </c>
      <c r="D7920" s="13" t="n">
        <v>22</v>
      </c>
      <c r="E7920" s="19" t="n">
        <v>0.0208235905710896</v>
      </c>
      <c r="F7920" s="19" t="n">
        <v>0.0118950527448457</v>
      </c>
      <c r="G7920" s="19" t="n">
        <v>0.000493079999999992</v>
      </c>
      <c r="H7920" s="19" t="n">
        <v>0.00642415800665849</v>
      </c>
      <c r="I7920" s="19" t="n">
        <v>0.000110609322994842</v>
      </c>
      <c r="J7920" s="19" t="n">
        <v>0.0123479962812693</v>
      </c>
      <c r="K7920" s="20" t="n">
        <f aca="false">SUM(E7920:J7920)</f>
        <v>0.0520944869268579</v>
      </c>
    </row>
    <row r="7921" customFormat="false" ht="12.75" hidden="false" customHeight="false" outlineLevel="0" collapsed="false">
      <c r="A7921" s="13" t="n">
        <v>2004</v>
      </c>
      <c r="B7921" s="13" t="n">
        <v>11</v>
      </c>
      <c r="C7921" s="13" t="n">
        <v>25</v>
      </c>
      <c r="D7921" s="13" t="n">
        <v>23</v>
      </c>
      <c r="E7921" s="19" t="n">
        <v>0.0185593008518841</v>
      </c>
      <c r="F7921" s="19" t="n">
        <v>0.0115920085716242</v>
      </c>
      <c r="G7921" s="19" t="n">
        <v>0.000493079999999992</v>
      </c>
      <c r="H7921" s="19" t="n">
        <v>0.0061764768725017</v>
      </c>
      <c r="I7921" s="19" t="n">
        <v>0.000110609322994842</v>
      </c>
      <c r="J7921" s="19" t="n">
        <v>0.0122279963174085</v>
      </c>
      <c r="K7921" s="20" t="n">
        <f aca="false">SUM(E7921:J7921)</f>
        <v>0.0491594719364133</v>
      </c>
    </row>
    <row r="7922" customFormat="false" ht="12.75" hidden="false" customHeight="false" outlineLevel="0" collapsed="false">
      <c r="A7922" s="13" t="n">
        <v>2004</v>
      </c>
      <c r="B7922" s="13" t="n">
        <v>11</v>
      </c>
      <c r="C7922" s="13" t="n">
        <v>25</v>
      </c>
      <c r="D7922" s="13" t="n">
        <v>24</v>
      </c>
      <c r="E7922" s="19" t="n">
        <v>0.01514238774507</v>
      </c>
      <c r="F7922" s="19" t="n">
        <v>0.0113700757701175</v>
      </c>
      <c r="G7922" s="19" t="n">
        <v>0.000493079999999992</v>
      </c>
      <c r="H7922" s="19" t="n">
        <v>0.00633220175406839</v>
      </c>
      <c r="I7922" s="19" t="n">
        <v>0.000110609322994842</v>
      </c>
      <c r="J7922" s="19" t="n">
        <v>0.0123159962909064</v>
      </c>
      <c r="K7922" s="20" t="n">
        <f aca="false">SUM(E7922:J7922)</f>
        <v>0.0457643508831571</v>
      </c>
    </row>
    <row r="7923" customFormat="false" ht="12.75" hidden="false" customHeight="false" outlineLevel="0" collapsed="false">
      <c r="A7923" s="13" t="n">
        <v>2004</v>
      </c>
      <c r="B7923" s="13" t="n">
        <v>11</v>
      </c>
      <c r="C7923" s="13" t="n">
        <v>26</v>
      </c>
      <c r="D7923" s="13" t="n">
        <v>1</v>
      </c>
      <c r="E7923" s="19" t="n">
        <v>0.0128976950688866</v>
      </c>
      <c r="F7923" s="19" t="n">
        <v>0.0104917016814193</v>
      </c>
      <c r="G7923" s="19" t="n">
        <v>0.000493079999999992</v>
      </c>
      <c r="H7923" s="19" t="n">
        <v>0.00654636967549566</v>
      </c>
      <c r="I7923" s="19" t="n">
        <v>0.000110609322994842</v>
      </c>
      <c r="J7923" s="19" t="n">
        <v>0.0116779964830469</v>
      </c>
      <c r="K7923" s="20" t="n">
        <f aca="false">SUM(E7923:J7923)</f>
        <v>0.0422174522318433</v>
      </c>
    </row>
    <row r="7924" customFormat="false" ht="12.75" hidden="false" customHeight="false" outlineLevel="0" collapsed="false">
      <c r="A7924" s="13" t="n">
        <v>2004</v>
      </c>
      <c r="B7924" s="13" t="n">
        <v>11</v>
      </c>
      <c r="C7924" s="13" t="n">
        <v>26</v>
      </c>
      <c r="D7924" s="13" t="n">
        <v>2</v>
      </c>
      <c r="E7924" s="19" t="n">
        <v>0.0121401052579969</v>
      </c>
      <c r="F7924" s="19" t="n">
        <v>0.0102088132914799</v>
      </c>
      <c r="G7924" s="19" t="n">
        <v>0.000493079999999992</v>
      </c>
      <c r="H7924" s="19" t="n">
        <v>0.00664560863563527</v>
      </c>
      <c r="I7924" s="19" t="n">
        <v>0.000110609322994842</v>
      </c>
      <c r="J7924" s="19" t="n">
        <v>0.0121539963396944</v>
      </c>
      <c r="K7924" s="20" t="n">
        <f aca="false">SUM(E7924:J7924)</f>
        <v>0.0417522128478013</v>
      </c>
    </row>
    <row r="7925" customFormat="false" ht="12.75" hidden="false" customHeight="false" outlineLevel="0" collapsed="false">
      <c r="A7925" s="13" t="n">
        <v>2004</v>
      </c>
      <c r="B7925" s="13" t="n">
        <v>11</v>
      </c>
      <c r="C7925" s="13" t="n">
        <v>26</v>
      </c>
      <c r="D7925" s="13" t="n">
        <v>3</v>
      </c>
      <c r="E7925" s="19" t="n">
        <v>0.0117194793797939</v>
      </c>
      <c r="F7925" s="19" t="n">
        <v>0.00985131529136927</v>
      </c>
      <c r="G7925" s="19" t="n">
        <v>0.000493079999999992</v>
      </c>
      <c r="H7925" s="19" t="n">
        <v>0.00671391199750274</v>
      </c>
      <c r="I7925" s="19" t="n">
        <v>0.000110609322994842</v>
      </c>
      <c r="J7925" s="19" t="n">
        <v>0.0121599963378875</v>
      </c>
      <c r="K7925" s="20" t="n">
        <f aca="false">SUM(E7925:J7925)</f>
        <v>0.0410483923295482</v>
      </c>
    </row>
    <row r="7926" customFormat="false" ht="12.75" hidden="false" customHeight="false" outlineLevel="0" collapsed="false">
      <c r="A7926" s="13" t="n">
        <v>2004</v>
      </c>
      <c r="B7926" s="13" t="n">
        <v>11</v>
      </c>
      <c r="C7926" s="13" t="n">
        <v>26</v>
      </c>
      <c r="D7926" s="13" t="n">
        <v>4</v>
      </c>
      <c r="E7926" s="19" t="n">
        <v>0.0116097570277164</v>
      </c>
      <c r="F7926" s="19" t="n">
        <v>0.00960336654179987</v>
      </c>
      <c r="G7926" s="19" t="n">
        <v>0.000493079999999992</v>
      </c>
      <c r="H7926" s="19" t="n">
        <v>0.00664426454636698</v>
      </c>
      <c r="I7926" s="19" t="n">
        <v>0.000110609322994842</v>
      </c>
      <c r="J7926" s="19" t="n">
        <v>0.0122839963005435</v>
      </c>
      <c r="K7926" s="20" t="n">
        <f aca="false">SUM(E7926:J7926)</f>
        <v>0.0407450737394216</v>
      </c>
    </row>
    <row r="7927" customFormat="false" ht="12.75" hidden="false" customHeight="false" outlineLevel="0" collapsed="false">
      <c r="A7927" s="13" t="n">
        <v>2004</v>
      </c>
      <c r="B7927" s="13" t="n">
        <v>11</v>
      </c>
      <c r="C7927" s="13" t="n">
        <v>26</v>
      </c>
      <c r="D7927" s="13" t="n">
        <v>5</v>
      </c>
      <c r="E7927" s="19" t="n">
        <v>0.0114283448843211</v>
      </c>
      <c r="F7927" s="19" t="n">
        <v>0.00973845405460502</v>
      </c>
      <c r="G7927" s="19" t="n">
        <v>0.000493079999999992</v>
      </c>
      <c r="H7927" s="19" t="n">
        <v>0.00699188810288796</v>
      </c>
      <c r="I7927" s="19" t="n">
        <v>0.000110609322994842</v>
      </c>
      <c r="J7927" s="19" t="n">
        <v>0.0113239965896577</v>
      </c>
      <c r="K7927" s="20" t="n">
        <f aca="false">SUM(E7927:J7927)</f>
        <v>0.0400863729544666</v>
      </c>
    </row>
    <row r="7928" customFormat="false" ht="12.75" hidden="false" customHeight="false" outlineLevel="0" collapsed="false">
      <c r="A7928" s="13" t="n">
        <v>2004</v>
      </c>
      <c r="B7928" s="13" t="n">
        <v>11</v>
      </c>
      <c r="C7928" s="13" t="n">
        <v>26</v>
      </c>
      <c r="D7928" s="13" t="n">
        <v>6</v>
      </c>
      <c r="E7928" s="19" t="n">
        <v>0.0119575084568985</v>
      </c>
      <c r="F7928" s="19" t="n">
        <v>0.0100501863557429</v>
      </c>
      <c r="G7928" s="19" t="n">
        <v>0.000493079999999992</v>
      </c>
      <c r="H7928" s="19" t="n">
        <v>0.00709062124259834</v>
      </c>
      <c r="I7928" s="19" t="n">
        <v>0.000110609322994842</v>
      </c>
      <c r="J7928" s="19" t="n">
        <v>0.0119899963890848</v>
      </c>
      <c r="K7928" s="20" t="n">
        <f aca="false">SUM(E7928:J7928)</f>
        <v>0.0416920017673194</v>
      </c>
    </row>
    <row r="7929" customFormat="false" ht="12.75" hidden="false" customHeight="false" outlineLevel="0" collapsed="false">
      <c r="A7929" s="13" t="n">
        <v>2004</v>
      </c>
      <c r="B7929" s="13" t="n">
        <v>11</v>
      </c>
      <c r="C7929" s="13" t="n">
        <v>26</v>
      </c>
      <c r="D7929" s="13" t="n">
        <v>7</v>
      </c>
      <c r="E7929" s="19" t="n">
        <v>0.0137178390179501</v>
      </c>
      <c r="F7929" s="19" t="n">
        <v>0.0109661567942778</v>
      </c>
      <c r="G7929" s="19" t="n">
        <v>0.000493079999999992</v>
      </c>
      <c r="H7929" s="19" t="n">
        <v>0.00724294612344814</v>
      </c>
      <c r="I7929" s="19" t="n">
        <v>0.000110609322994842</v>
      </c>
      <c r="J7929" s="19" t="n">
        <v>0.0116239964993095</v>
      </c>
      <c r="K7929" s="20" t="n">
        <f aca="false">SUM(E7929:J7929)</f>
        <v>0.0441546277579804</v>
      </c>
    </row>
    <row r="7930" customFormat="false" ht="12.75" hidden="false" customHeight="false" outlineLevel="0" collapsed="false">
      <c r="A7930" s="13" t="n">
        <v>2004</v>
      </c>
      <c r="B7930" s="13" t="n">
        <v>11</v>
      </c>
      <c r="C7930" s="13" t="n">
        <v>26</v>
      </c>
      <c r="D7930" s="13" t="n">
        <v>8</v>
      </c>
      <c r="E7930" s="19" t="n">
        <v>0.0163327451312358</v>
      </c>
      <c r="F7930" s="19" t="n">
        <v>0.0121427596217534</v>
      </c>
      <c r="G7930" s="19" t="n">
        <v>0.000369809999999994</v>
      </c>
      <c r="H7930" s="19" t="n">
        <v>0.00818954300417407</v>
      </c>
      <c r="I7930" s="19" t="n">
        <v>0.000110609322994842</v>
      </c>
      <c r="J7930" s="19" t="n">
        <v>0.0120419963734244</v>
      </c>
      <c r="K7930" s="20" t="n">
        <f aca="false">SUM(E7930:J7930)</f>
        <v>0.0491874634535826</v>
      </c>
    </row>
    <row r="7931" customFormat="false" ht="12.75" hidden="false" customHeight="false" outlineLevel="0" collapsed="false">
      <c r="A7931" s="13" t="n">
        <v>2004</v>
      </c>
      <c r="B7931" s="13" t="n">
        <v>11</v>
      </c>
      <c r="C7931" s="13" t="n">
        <v>26</v>
      </c>
      <c r="D7931" s="13" t="n">
        <v>9</v>
      </c>
      <c r="E7931" s="19" t="n">
        <v>0.0180129053442894</v>
      </c>
      <c r="F7931" s="19" t="n">
        <v>0.012718517787207</v>
      </c>
      <c r="G7931" s="19" t="n">
        <v>0</v>
      </c>
      <c r="H7931" s="19" t="n">
        <v>0.00816826546586643</v>
      </c>
      <c r="I7931" s="19" t="n">
        <v>0.000110609322994842</v>
      </c>
      <c r="J7931" s="19" t="n">
        <v>0.0125779962120023</v>
      </c>
      <c r="K7931" s="20" t="n">
        <f aca="false">SUM(E7931:J7931)</f>
        <v>0.05158829413236</v>
      </c>
    </row>
    <row r="7932" customFormat="false" ht="12.75" hidden="false" customHeight="false" outlineLevel="0" collapsed="false">
      <c r="A7932" s="13" t="n">
        <v>2004</v>
      </c>
      <c r="B7932" s="13" t="n">
        <v>11</v>
      </c>
      <c r="C7932" s="13" t="n">
        <v>26</v>
      </c>
      <c r="D7932" s="13" t="n">
        <v>10</v>
      </c>
      <c r="E7932" s="19" t="n">
        <v>0.0189470035796371</v>
      </c>
      <c r="F7932" s="19" t="n">
        <v>0.012957147982167</v>
      </c>
      <c r="G7932" s="19" t="n">
        <v>0</v>
      </c>
      <c r="H7932" s="19" t="n">
        <v>0.00791319902653978</v>
      </c>
      <c r="I7932" s="19" t="n">
        <v>0.000110609322994842</v>
      </c>
      <c r="J7932" s="19" t="n">
        <v>0.0128899961180402</v>
      </c>
      <c r="K7932" s="20" t="n">
        <f aca="false">SUM(E7932:J7932)</f>
        <v>0.052817956029379</v>
      </c>
    </row>
    <row r="7933" customFormat="false" ht="12.75" hidden="false" customHeight="false" outlineLevel="0" collapsed="false">
      <c r="A7933" s="13" t="n">
        <v>2004</v>
      </c>
      <c r="B7933" s="13" t="n">
        <v>11</v>
      </c>
      <c r="C7933" s="13" t="n">
        <v>26</v>
      </c>
      <c r="D7933" s="13" t="n">
        <v>11</v>
      </c>
      <c r="E7933" s="19" t="n">
        <v>0.0191744485256177</v>
      </c>
      <c r="F7933" s="19" t="n">
        <v>0.0130302281753614</v>
      </c>
      <c r="G7933" s="19" t="n">
        <v>0</v>
      </c>
      <c r="H7933" s="19" t="n">
        <v>0.00768863604478563</v>
      </c>
      <c r="I7933" s="19" t="n">
        <v>0.000110609322994842</v>
      </c>
      <c r="J7933" s="19" t="n">
        <v>0.0132739960023946</v>
      </c>
      <c r="K7933" s="20" t="n">
        <f aca="false">SUM(E7933:J7933)</f>
        <v>0.0532779180711542</v>
      </c>
    </row>
    <row r="7934" customFormat="false" ht="12.75" hidden="false" customHeight="false" outlineLevel="0" collapsed="false">
      <c r="A7934" s="13" t="n">
        <v>2004</v>
      </c>
      <c r="B7934" s="13" t="n">
        <v>11</v>
      </c>
      <c r="C7934" s="13" t="n">
        <v>26</v>
      </c>
      <c r="D7934" s="13" t="n">
        <v>12</v>
      </c>
      <c r="E7934" s="19" t="n">
        <v>0.0187369941352494</v>
      </c>
      <c r="F7934" s="19" t="n">
        <v>0.0129551980728118</v>
      </c>
      <c r="G7934" s="19" t="n">
        <v>0</v>
      </c>
      <c r="H7934" s="19" t="n">
        <v>0.00748969917802756</v>
      </c>
      <c r="I7934" s="19" t="n">
        <v>0.000110609322994842</v>
      </c>
      <c r="J7934" s="19" t="n">
        <v>0.0134319959548112</v>
      </c>
      <c r="K7934" s="20" t="n">
        <f aca="false">SUM(E7934:J7934)</f>
        <v>0.0527244966638948</v>
      </c>
    </row>
    <row r="7935" customFormat="false" ht="12.75" hidden="false" customHeight="false" outlineLevel="0" collapsed="false">
      <c r="A7935" s="13" t="n">
        <v>2004</v>
      </c>
      <c r="B7935" s="13" t="n">
        <v>11</v>
      </c>
      <c r="C7935" s="13" t="n">
        <v>26</v>
      </c>
      <c r="D7935" s="13" t="n">
        <v>13</v>
      </c>
      <c r="E7935" s="19" t="n">
        <v>0.018194474639266</v>
      </c>
      <c r="F7935" s="19" t="n">
        <v>0.0127088256628321</v>
      </c>
      <c r="G7935" s="19" t="n">
        <v>0</v>
      </c>
      <c r="H7935" s="19" t="n">
        <v>0.00733824398719309</v>
      </c>
      <c r="I7935" s="19" t="n">
        <v>0.000110609322994842</v>
      </c>
      <c r="J7935" s="19" t="n">
        <v>0.0133419959819157</v>
      </c>
      <c r="K7935" s="20" t="n">
        <f aca="false">SUM(E7935:J7935)</f>
        <v>0.0516941495942017</v>
      </c>
    </row>
    <row r="7936" customFormat="false" ht="12.75" hidden="false" customHeight="false" outlineLevel="0" collapsed="false">
      <c r="A7936" s="13" t="n">
        <v>2004</v>
      </c>
      <c r="B7936" s="13" t="n">
        <v>11</v>
      </c>
      <c r="C7936" s="13" t="n">
        <v>26</v>
      </c>
      <c r="D7936" s="13" t="n">
        <v>14</v>
      </c>
      <c r="E7936" s="19" t="n">
        <v>0.0181840090816567</v>
      </c>
      <c r="F7936" s="19" t="n">
        <v>0.0126703630745869</v>
      </c>
      <c r="G7936" s="19" t="n">
        <v>0</v>
      </c>
      <c r="H7936" s="19" t="n">
        <v>0.00697585087969873</v>
      </c>
      <c r="I7936" s="19" t="n">
        <v>0.000110609322994842</v>
      </c>
      <c r="J7936" s="19" t="n">
        <v>0.0126819961806816</v>
      </c>
      <c r="K7936" s="20" t="n">
        <f aca="false">SUM(E7936:J7936)</f>
        <v>0.0506228285396188</v>
      </c>
    </row>
    <row r="7937" customFormat="false" ht="12.75" hidden="false" customHeight="false" outlineLevel="0" collapsed="false">
      <c r="A7937" s="13" t="n">
        <v>2004</v>
      </c>
      <c r="B7937" s="13" t="n">
        <v>11</v>
      </c>
      <c r="C7937" s="13" t="n">
        <v>26</v>
      </c>
      <c r="D7937" s="13" t="n">
        <v>15</v>
      </c>
      <c r="E7937" s="19" t="n">
        <v>0.0179759043983273</v>
      </c>
      <c r="F7937" s="19" t="n">
        <v>0.012529130134283</v>
      </c>
      <c r="G7937" s="19" t="n">
        <v>0</v>
      </c>
      <c r="H7937" s="19" t="n">
        <v>0.00729084993859684</v>
      </c>
      <c r="I7937" s="19" t="n">
        <v>0.000110609322994842</v>
      </c>
      <c r="J7937" s="19" t="n">
        <v>0.0137059958722932</v>
      </c>
      <c r="K7937" s="20" t="n">
        <f aca="false">SUM(E7937:J7937)</f>
        <v>0.0516124896664952</v>
      </c>
    </row>
    <row r="7938" customFormat="false" ht="12.75" hidden="false" customHeight="false" outlineLevel="0" collapsed="false">
      <c r="A7938" s="13" t="n">
        <v>2004</v>
      </c>
      <c r="B7938" s="13" t="n">
        <v>11</v>
      </c>
      <c r="C7938" s="13" t="n">
        <v>26</v>
      </c>
      <c r="D7938" s="13" t="n">
        <v>16</v>
      </c>
      <c r="E7938" s="19" t="n">
        <v>0.0187355429464041</v>
      </c>
      <c r="F7938" s="19" t="n">
        <v>0.0123528341809058</v>
      </c>
      <c r="G7938" s="19" t="n">
        <v>0</v>
      </c>
      <c r="H7938" s="19" t="n">
        <v>0.00732760808855163</v>
      </c>
      <c r="I7938" s="19" t="n">
        <v>0.000110609322994842</v>
      </c>
      <c r="J7938" s="19" t="n">
        <v>0.0135099959313207</v>
      </c>
      <c r="K7938" s="20" t="n">
        <f aca="false">SUM(E7938:J7938)</f>
        <v>0.0520365904701771</v>
      </c>
    </row>
    <row r="7939" customFormat="false" ht="12.75" hidden="false" customHeight="false" outlineLevel="0" collapsed="false">
      <c r="A7939" s="13" t="n">
        <v>2004</v>
      </c>
      <c r="B7939" s="13" t="n">
        <v>11</v>
      </c>
      <c r="C7939" s="13" t="n">
        <v>26</v>
      </c>
      <c r="D7939" s="13" t="n">
        <v>17</v>
      </c>
      <c r="E7939" s="19" t="n">
        <v>0.0209827508014807</v>
      </c>
      <c r="F7939" s="19" t="n">
        <v>0.0118636151135539</v>
      </c>
      <c r="G7939" s="19" t="n">
        <v>0</v>
      </c>
      <c r="H7939" s="19" t="n">
        <v>0.00734166145264993</v>
      </c>
      <c r="I7939" s="19" t="n">
        <v>0.000110609322994842</v>
      </c>
      <c r="J7939" s="19" t="n">
        <v>0.0124199962595857</v>
      </c>
      <c r="K7939" s="20" t="n">
        <f aca="false">SUM(E7939:J7939)</f>
        <v>0.0527186329502651</v>
      </c>
    </row>
    <row r="7940" customFormat="false" ht="12.75" hidden="false" customHeight="false" outlineLevel="0" collapsed="false">
      <c r="A7940" s="13" t="n">
        <v>2004</v>
      </c>
      <c r="B7940" s="13" t="n">
        <v>11</v>
      </c>
      <c r="C7940" s="13" t="n">
        <v>26</v>
      </c>
      <c r="D7940" s="13" t="n">
        <v>18</v>
      </c>
      <c r="E7940" s="19" t="n">
        <v>0.0230234041808963</v>
      </c>
      <c r="F7940" s="19" t="n">
        <v>0.0116912336556707</v>
      </c>
      <c r="G7940" s="19" t="n">
        <v>0.000123269999999998</v>
      </c>
      <c r="H7940" s="19" t="n">
        <v>0.00752503422002672</v>
      </c>
      <c r="I7940" s="19" t="n">
        <v>0.000110609322994842</v>
      </c>
      <c r="J7940" s="19" t="n">
        <v>0.0126259961975466</v>
      </c>
      <c r="K7940" s="20" t="n">
        <f aca="false">SUM(E7940:J7940)</f>
        <v>0.0550995475771352</v>
      </c>
    </row>
    <row r="7941" customFormat="false" ht="12.75" hidden="false" customHeight="false" outlineLevel="0" collapsed="false">
      <c r="A7941" s="13" t="n">
        <v>2004</v>
      </c>
      <c r="B7941" s="13" t="n">
        <v>11</v>
      </c>
      <c r="C7941" s="13" t="n">
        <v>26</v>
      </c>
      <c r="D7941" s="13" t="n">
        <v>19</v>
      </c>
      <c r="E7941" s="19" t="n">
        <v>0.0232095344336643</v>
      </c>
      <c r="F7941" s="19" t="n">
        <v>0.0112057239545393</v>
      </c>
      <c r="G7941" s="19" t="n">
        <v>0.000493079999999992</v>
      </c>
      <c r="H7941" s="19" t="n">
        <v>0.00704624610067804</v>
      </c>
      <c r="I7941" s="19" t="n">
        <v>0.000110609322994842</v>
      </c>
      <c r="J7941" s="19" t="n">
        <v>0.0127299961662259</v>
      </c>
      <c r="K7941" s="20" t="n">
        <f aca="false">SUM(E7941:J7941)</f>
        <v>0.0547951899781023</v>
      </c>
    </row>
    <row r="7942" customFormat="false" ht="12.75" hidden="false" customHeight="false" outlineLevel="0" collapsed="false">
      <c r="A7942" s="13" t="n">
        <v>2004</v>
      </c>
      <c r="B7942" s="13" t="n">
        <v>11</v>
      </c>
      <c r="C7942" s="13" t="n">
        <v>26</v>
      </c>
      <c r="D7942" s="13" t="n">
        <v>20</v>
      </c>
      <c r="E7942" s="19" t="n">
        <v>0.0220688191872823</v>
      </c>
      <c r="F7942" s="19" t="n">
        <v>0.0111320396036126</v>
      </c>
      <c r="G7942" s="19" t="n">
        <v>0.000493079999999992</v>
      </c>
      <c r="H7942" s="19" t="n">
        <v>0.00717763946338578</v>
      </c>
      <c r="I7942" s="19" t="n">
        <v>0.000110609322994842</v>
      </c>
      <c r="J7942" s="19" t="n">
        <v>0.0120659963661966</v>
      </c>
      <c r="K7942" s="20" t="n">
        <f aca="false">SUM(E7942:J7942)</f>
        <v>0.053048183943472</v>
      </c>
    </row>
    <row r="7943" customFormat="false" ht="12.75" hidden="false" customHeight="false" outlineLevel="0" collapsed="false">
      <c r="A7943" s="13" t="n">
        <v>2004</v>
      </c>
      <c r="B7943" s="13" t="n">
        <v>11</v>
      </c>
      <c r="C7943" s="13" t="n">
        <v>26</v>
      </c>
      <c r="D7943" s="13" t="n">
        <v>21</v>
      </c>
      <c r="E7943" s="19" t="n">
        <v>0.0217342204673512</v>
      </c>
      <c r="F7943" s="19" t="n">
        <v>0.0108167898388851</v>
      </c>
      <c r="G7943" s="19" t="n">
        <v>0.000493079999999992</v>
      </c>
      <c r="H7943" s="19" t="n">
        <v>0.00691454097658126</v>
      </c>
      <c r="I7943" s="19" t="n">
        <v>0.000110609322994842</v>
      </c>
      <c r="J7943" s="19" t="n">
        <v>0.0129879960885265</v>
      </c>
      <c r="K7943" s="20" t="n">
        <f aca="false">SUM(E7943:J7943)</f>
        <v>0.053057236694339</v>
      </c>
    </row>
    <row r="7944" customFormat="false" ht="12.75" hidden="false" customHeight="false" outlineLevel="0" collapsed="false">
      <c r="A7944" s="13" t="n">
        <v>2004</v>
      </c>
      <c r="B7944" s="13" t="n">
        <v>11</v>
      </c>
      <c r="C7944" s="13" t="n">
        <v>26</v>
      </c>
      <c r="D7944" s="13" t="n">
        <v>22</v>
      </c>
      <c r="E7944" s="19" t="n">
        <v>0.020267576397264</v>
      </c>
      <c r="F7944" s="19" t="n">
        <v>0.0104777449240033</v>
      </c>
      <c r="G7944" s="19" t="n">
        <v>0.000493079999999992</v>
      </c>
      <c r="H7944" s="19" t="n">
        <v>0.00689383724167478</v>
      </c>
      <c r="I7944" s="19" t="n">
        <v>0.000110609322994842</v>
      </c>
      <c r="J7944" s="19" t="n">
        <v>0.0131659960349199</v>
      </c>
      <c r="K7944" s="20" t="n">
        <f aca="false">SUM(E7944:J7944)</f>
        <v>0.0514088439208569</v>
      </c>
    </row>
    <row r="7945" customFormat="false" ht="12.75" hidden="false" customHeight="false" outlineLevel="0" collapsed="false">
      <c r="A7945" s="13" t="n">
        <v>2004</v>
      </c>
      <c r="B7945" s="13" t="n">
        <v>11</v>
      </c>
      <c r="C7945" s="13" t="n">
        <v>26</v>
      </c>
      <c r="D7945" s="13" t="n">
        <v>23</v>
      </c>
      <c r="E7945" s="19" t="n">
        <v>0.0182406224677834</v>
      </c>
      <c r="F7945" s="19" t="n">
        <v>0.0100531091609646</v>
      </c>
      <c r="G7945" s="19" t="n">
        <v>0.000493079999999992</v>
      </c>
      <c r="H7945" s="19" t="n">
        <v>0.00675575312069829</v>
      </c>
      <c r="I7945" s="19" t="n">
        <v>0.000110609322994842</v>
      </c>
      <c r="J7945" s="19" t="n">
        <v>0.0127239961680329</v>
      </c>
      <c r="K7945" s="20" t="n">
        <f aca="false">SUM(E7945:J7945)</f>
        <v>0.0483771702404741</v>
      </c>
    </row>
    <row r="7946" customFormat="false" ht="12.75" hidden="false" customHeight="false" outlineLevel="0" collapsed="false">
      <c r="A7946" s="13" t="n">
        <v>2004</v>
      </c>
      <c r="B7946" s="13" t="n">
        <v>11</v>
      </c>
      <c r="C7946" s="13" t="n">
        <v>26</v>
      </c>
      <c r="D7946" s="13" t="n">
        <v>24</v>
      </c>
      <c r="E7946" s="19" t="n">
        <v>0.0150788827954462</v>
      </c>
      <c r="F7946" s="19" t="n">
        <v>0.00949103040302269</v>
      </c>
      <c r="G7946" s="19" t="n">
        <v>0.000493079999999992</v>
      </c>
      <c r="H7946" s="19" t="n">
        <v>0.00697883406786177</v>
      </c>
      <c r="I7946" s="19" t="n">
        <v>0.000110609322994842</v>
      </c>
      <c r="J7946" s="19" t="n">
        <v>0.012193996327648</v>
      </c>
      <c r="K7946" s="20" t="n">
        <f aca="false">SUM(E7946:J7946)</f>
        <v>0.0443464329169735</v>
      </c>
    </row>
    <row r="7947" customFormat="false" ht="12.75" hidden="false" customHeight="false" outlineLevel="0" collapsed="false">
      <c r="A7947" s="13" t="n">
        <v>2004</v>
      </c>
      <c r="B7947" s="13" t="n">
        <v>11</v>
      </c>
      <c r="C7947" s="13" t="n">
        <v>27</v>
      </c>
      <c r="D7947" s="13" t="n">
        <v>1</v>
      </c>
      <c r="E7947" s="19" t="n">
        <v>0.0132361607455549</v>
      </c>
      <c r="F7947" s="19" t="n">
        <v>0.00878304471113406</v>
      </c>
      <c r="G7947" s="19" t="n">
        <v>0.000493079999999992</v>
      </c>
      <c r="H7947" s="19" t="n">
        <v>0.00670885268713677</v>
      </c>
      <c r="I7947" s="19" t="n">
        <v>0.000110609322994842</v>
      </c>
      <c r="J7947" s="19" t="n">
        <v>0.0121199963499339</v>
      </c>
      <c r="K7947" s="20" t="n">
        <f aca="false">SUM(E7947:J7947)</f>
        <v>0.0414517438167544</v>
      </c>
    </row>
    <row r="7948" customFormat="false" ht="12.75" hidden="false" customHeight="false" outlineLevel="0" collapsed="false">
      <c r="A7948" s="13" t="n">
        <v>2004</v>
      </c>
      <c r="B7948" s="13" t="n">
        <v>11</v>
      </c>
      <c r="C7948" s="13" t="n">
        <v>27</v>
      </c>
      <c r="D7948" s="13" t="n">
        <v>2</v>
      </c>
      <c r="E7948" s="19" t="n">
        <v>0.0120781654199822</v>
      </c>
      <c r="F7948" s="19" t="n">
        <v>0.00846838866521464</v>
      </c>
      <c r="G7948" s="19" t="n">
        <v>0.000493079999999992</v>
      </c>
      <c r="H7948" s="19" t="n">
        <v>0.00667096667336311</v>
      </c>
      <c r="I7948" s="19" t="n">
        <v>0.000110609322994842</v>
      </c>
      <c r="J7948" s="19" t="n">
        <v>0.0123139962915087</v>
      </c>
      <c r="K7948" s="20" t="n">
        <f aca="false">SUM(E7948:J7948)</f>
        <v>0.0401352063730635</v>
      </c>
    </row>
    <row r="7949" customFormat="false" ht="12.75" hidden="false" customHeight="false" outlineLevel="0" collapsed="false">
      <c r="A7949" s="13" t="n">
        <v>2004</v>
      </c>
      <c r="B7949" s="13" t="n">
        <v>11</v>
      </c>
      <c r="C7949" s="13" t="n">
        <v>27</v>
      </c>
      <c r="D7949" s="13" t="n">
        <v>3</v>
      </c>
      <c r="E7949" s="19" t="n">
        <v>0.0115539240194294</v>
      </c>
      <c r="F7949" s="19" t="n">
        <v>0.0082470177352592</v>
      </c>
      <c r="G7949" s="19" t="n">
        <v>0.000493079999999992</v>
      </c>
      <c r="H7949" s="19" t="n">
        <v>0.00658729135279021</v>
      </c>
      <c r="I7949" s="19" t="n">
        <v>0.000110609322994842</v>
      </c>
      <c r="J7949" s="19" t="n">
        <v>0.0118399964342588</v>
      </c>
      <c r="K7949" s="20" t="n">
        <f aca="false">SUM(E7949:J7949)</f>
        <v>0.0388319188647325</v>
      </c>
    </row>
    <row r="7950" customFormat="false" ht="12.75" hidden="false" customHeight="false" outlineLevel="0" collapsed="false">
      <c r="A7950" s="13" t="n">
        <v>2004</v>
      </c>
      <c r="B7950" s="13" t="n">
        <v>11</v>
      </c>
      <c r="C7950" s="13" t="n">
        <v>27</v>
      </c>
      <c r="D7950" s="13" t="n">
        <v>4</v>
      </c>
      <c r="E7950" s="19" t="n">
        <v>0.0111011016307322</v>
      </c>
      <c r="F7950" s="19" t="n">
        <v>0.00829255505081077</v>
      </c>
      <c r="G7950" s="19" t="n">
        <v>0.000493079999999992</v>
      </c>
      <c r="H7950" s="19" t="n">
        <v>0.00658367808736129</v>
      </c>
      <c r="I7950" s="19" t="n">
        <v>0.000110609322994842</v>
      </c>
      <c r="J7950" s="19" t="n">
        <v>0.0110159966824151</v>
      </c>
      <c r="K7950" s="20" t="n">
        <f aca="false">SUM(E7950:J7950)</f>
        <v>0.0375970207743143</v>
      </c>
    </row>
    <row r="7951" customFormat="false" ht="12.75" hidden="false" customHeight="false" outlineLevel="0" collapsed="false">
      <c r="A7951" s="13" t="n">
        <v>2004</v>
      </c>
      <c r="B7951" s="13" t="n">
        <v>11</v>
      </c>
      <c r="C7951" s="13" t="n">
        <v>27</v>
      </c>
      <c r="D7951" s="13" t="n">
        <v>5</v>
      </c>
      <c r="E7951" s="19" t="n">
        <v>0.0109790645780119</v>
      </c>
      <c r="F7951" s="19" t="n">
        <v>0.00834761411083546</v>
      </c>
      <c r="G7951" s="19" t="n">
        <v>0.000493079999999992</v>
      </c>
      <c r="H7951" s="19" t="n">
        <v>0.00667444741729869</v>
      </c>
      <c r="I7951" s="19" t="n">
        <v>0.000110609322994842</v>
      </c>
      <c r="J7951" s="19" t="n">
        <v>0.0116279964981049</v>
      </c>
      <c r="K7951" s="20" t="n">
        <f aca="false">SUM(E7951:J7951)</f>
        <v>0.0382328119272458</v>
      </c>
    </row>
    <row r="7952" customFormat="false" ht="12.75" hidden="false" customHeight="false" outlineLevel="0" collapsed="false">
      <c r="A7952" s="13" t="n">
        <v>2004</v>
      </c>
      <c r="B7952" s="13" t="n">
        <v>11</v>
      </c>
      <c r="C7952" s="13" t="n">
        <v>27</v>
      </c>
      <c r="D7952" s="13" t="n">
        <v>6</v>
      </c>
      <c r="E7952" s="19" t="n">
        <v>0.011423571837767</v>
      </c>
      <c r="F7952" s="19" t="n">
        <v>0.00847825978427892</v>
      </c>
      <c r="G7952" s="19" t="n">
        <v>0.000493079999999992</v>
      </c>
      <c r="H7952" s="19" t="n">
        <v>0.00645381063539474</v>
      </c>
      <c r="I7952" s="19" t="n">
        <v>0.000110609322994842</v>
      </c>
      <c r="J7952" s="19" t="n">
        <v>0.0113259965890554</v>
      </c>
      <c r="K7952" s="20" t="n">
        <f aca="false">SUM(E7952:J7952)</f>
        <v>0.0382853281694909</v>
      </c>
    </row>
    <row r="7953" customFormat="false" ht="12.75" hidden="false" customHeight="false" outlineLevel="0" collapsed="false">
      <c r="A7953" s="13" t="n">
        <v>2004</v>
      </c>
      <c r="B7953" s="13" t="n">
        <v>11</v>
      </c>
      <c r="C7953" s="13" t="n">
        <v>27</v>
      </c>
      <c r="D7953" s="13" t="n">
        <v>7</v>
      </c>
      <c r="E7953" s="19" t="n">
        <v>0.0125203813070185</v>
      </c>
      <c r="F7953" s="19" t="n">
        <v>0.00897563144420483</v>
      </c>
      <c r="G7953" s="19" t="n">
        <v>0.000493079999999992</v>
      </c>
      <c r="H7953" s="19" t="n">
        <v>0.00629700867298954</v>
      </c>
      <c r="I7953" s="19" t="n">
        <v>0.000110609322994842</v>
      </c>
      <c r="J7953" s="19" t="n">
        <v>0.011427996558337</v>
      </c>
      <c r="K7953" s="20" t="n">
        <f aca="false">SUM(E7953:J7953)</f>
        <v>0.0398247073055447</v>
      </c>
    </row>
    <row r="7954" customFormat="false" ht="12.75" hidden="false" customHeight="false" outlineLevel="0" collapsed="false">
      <c r="A7954" s="13" t="n">
        <v>2004</v>
      </c>
      <c r="B7954" s="13" t="n">
        <v>11</v>
      </c>
      <c r="C7954" s="13" t="n">
        <v>27</v>
      </c>
      <c r="D7954" s="13" t="n">
        <v>8</v>
      </c>
      <c r="E7954" s="19" t="n">
        <v>0.0143432759472322</v>
      </c>
      <c r="F7954" s="19" t="n">
        <v>0.00975845551360233</v>
      </c>
      <c r="G7954" s="19" t="n">
        <v>0.000369809999999994</v>
      </c>
      <c r="H7954" s="19" t="n">
        <v>0.00650769929870006</v>
      </c>
      <c r="I7954" s="19" t="n">
        <v>0.000110609322994842</v>
      </c>
      <c r="J7954" s="19" t="n">
        <v>0.0106839967824005</v>
      </c>
      <c r="K7954" s="20" t="n">
        <f aca="false">SUM(E7954:J7954)</f>
        <v>0.0417738468649299</v>
      </c>
    </row>
    <row r="7955" customFormat="false" ht="12.75" hidden="false" customHeight="false" outlineLevel="0" collapsed="false">
      <c r="A7955" s="13" t="n">
        <v>2004</v>
      </c>
      <c r="B7955" s="13" t="n">
        <v>11</v>
      </c>
      <c r="C7955" s="13" t="n">
        <v>27</v>
      </c>
      <c r="D7955" s="13" t="n">
        <v>9</v>
      </c>
      <c r="E7955" s="19" t="n">
        <v>0.0162001756802767</v>
      </c>
      <c r="F7955" s="19" t="n">
        <v>0.0101511221841537</v>
      </c>
      <c r="G7955" s="19" t="n">
        <v>0</v>
      </c>
      <c r="H7955" s="19" t="n">
        <v>0.00689686864160806</v>
      </c>
      <c r="I7955" s="19" t="n">
        <v>0.000110609322994842</v>
      </c>
      <c r="J7955" s="19" t="n">
        <v>0.0115119965330395</v>
      </c>
      <c r="K7955" s="20" t="n">
        <f aca="false">SUM(E7955:J7955)</f>
        <v>0.0448707723620729</v>
      </c>
    </row>
    <row r="7956" customFormat="false" ht="12.75" hidden="false" customHeight="false" outlineLevel="0" collapsed="false">
      <c r="A7956" s="13" t="n">
        <v>2004</v>
      </c>
      <c r="B7956" s="13" t="n">
        <v>11</v>
      </c>
      <c r="C7956" s="13" t="n">
        <v>27</v>
      </c>
      <c r="D7956" s="13" t="n">
        <v>10</v>
      </c>
      <c r="E7956" s="19" t="n">
        <v>0.0177047227840794</v>
      </c>
      <c r="F7956" s="19" t="n">
        <v>0.0104119644659692</v>
      </c>
      <c r="G7956" s="19" t="n">
        <v>0</v>
      </c>
      <c r="H7956" s="19" t="n">
        <v>0.00699560451703606</v>
      </c>
      <c r="I7956" s="19" t="n">
        <v>0.000110609322994842</v>
      </c>
      <c r="J7956" s="19" t="n">
        <v>0.0115459965228</v>
      </c>
      <c r="K7956" s="20" t="n">
        <f aca="false">SUM(E7956:J7956)</f>
        <v>0.0467688976128795</v>
      </c>
    </row>
    <row r="7957" customFormat="false" ht="12.75" hidden="false" customHeight="false" outlineLevel="0" collapsed="false">
      <c r="A7957" s="13" t="n">
        <v>2004</v>
      </c>
      <c r="B7957" s="13" t="n">
        <v>11</v>
      </c>
      <c r="C7957" s="13" t="n">
        <v>27</v>
      </c>
      <c r="D7957" s="13" t="n">
        <v>11</v>
      </c>
      <c r="E7957" s="19" t="n">
        <v>0.0177570560953122</v>
      </c>
      <c r="F7957" s="19" t="n">
        <v>0.0106175400860361</v>
      </c>
      <c r="G7957" s="19" t="n">
        <v>0</v>
      </c>
      <c r="H7957" s="19" t="n">
        <v>0.00726933973648987</v>
      </c>
      <c r="I7957" s="19" t="n">
        <v>0.000110609322994842</v>
      </c>
      <c r="J7957" s="19" t="n">
        <v>0.0110359966763919</v>
      </c>
      <c r="K7957" s="20" t="n">
        <f aca="false">SUM(E7957:J7957)</f>
        <v>0.046790541917225</v>
      </c>
    </row>
    <row r="7958" customFormat="false" ht="12.75" hidden="false" customHeight="false" outlineLevel="0" collapsed="false">
      <c r="A7958" s="13" t="n">
        <v>2004</v>
      </c>
      <c r="B7958" s="13" t="n">
        <v>11</v>
      </c>
      <c r="C7958" s="13" t="n">
        <v>27</v>
      </c>
      <c r="D7958" s="13" t="n">
        <v>12</v>
      </c>
      <c r="E7958" s="19" t="n">
        <v>0.0181657603043651</v>
      </c>
      <c r="F7958" s="19" t="n">
        <v>0.0104225076282305</v>
      </c>
      <c r="G7958" s="19" t="n">
        <v>0</v>
      </c>
      <c r="H7958" s="19" t="n">
        <v>0.00675828893363928</v>
      </c>
      <c r="I7958" s="19" t="n">
        <v>0.000110609322994842</v>
      </c>
      <c r="J7958" s="19" t="n">
        <v>0.0113899965697811</v>
      </c>
      <c r="K7958" s="20" t="n">
        <f aca="false">SUM(E7958:J7958)</f>
        <v>0.0468471627590109</v>
      </c>
    </row>
    <row r="7959" customFormat="false" ht="12.75" hidden="false" customHeight="false" outlineLevel="0" collapsed="false">
      <c r="A7959" s="13" t="n">
        <v>2004</v>
      </c>
      <c r="B7959" s="13" t="n">
        <v>11</v>
      </c>
      <c r="C7959" s="13" t="n">
        <v>27</v>
      </c>
      <c r="D7959" s="13" t="n">
        <v>13</v>
      </c>
      <c r="E7959" s="19" t="n">
        <v>0.0183772830749817</v>
      </c>
      <c r="F7959" s="19" t="n">
        <v>0.00990159565111351</v>
      </c>
      <c r="G7959" s="19" t="n">
        <v>0</v>
      </c>
      <c r="H7959" s="19" t="n">
        <v>0.00628372480154158</v>
      </c>
      <c r="I7959" s="19" t="n">
        <v>0.000110609322994842</v>
      </c>
      <c r="J7959" s="19" t="n">
        <v>0.0102579969106949</v>
      </c>
      <c r="K7959" s="20" t="n">
        <f aca="false">SUM(E7959:J7959)</f>
        <v>0.0449312097613265</v>
      </c>
    </row>
    <row r="7960" customFormat="false" ht="12.75" hidden="false" customHeight="false" outlineLevel="0" collapsed="false">
      <c r="A7960" s="13" t="n">
        <v>2004</v>
      </c>
      <c r="B7960" s="13" t="n">
        <v>11</v>
      </c>
      <c r="C7960" s="13" t="n">
        <v>27</v>
      </c>
      <c r="D7960" s="13" t="n">
        <v>14</v>
      </c>
      <c r="E7960" s="19" t="n">
        <v>0.017923566813895</v>
      </c>
      <c r="F7960" s="19" t="n">
        <v>0.00985301275248443</v>
      </c>
      <c r="G7960" s="19" t="n">
        <v>0</v>
      </c>
      <c r="H7960" s="19" t="n">
        <v>0.00637167659510045</v>
      </c>
      <c r="I7960" s="19" t="n">
        <v>0.000110609322994842</v>
      </c>
      <c r="J7960" s="19" t="n">
        <v>0.0113199965908623</v>
      </c>
      <c r="K7960" s="20" t="n">
        <f aca="false">SUM(E7960:J7960)</f>
        <v>0.0455788620753371</v>
      </c>
    </row>
    <row r="7961" customFormat="false" ht="12.75" hidden="false" customHeight="false" outlineLevel="0" collapsed="false">
      <c r="A7961" s="13" t="n">
        <v>2004</v>
      </c>
      <c r="B7961" s="13" t="n">
        <v>11</v>
      </c>
      <c r="C7961" s="13" t="n">
        <v>27</v>
      </c>
      <c r="D7961" s="13" t="n">
        <v>15</v>
      </c>
      <c r="E7961" s="19" t="n">
        <v>0.0176321349143818</v>
      </c>
      <c r="F7961" s="19" t="n">
        <v>0.0096782945184285</v>
      </c>
      <c r="G7961" s="19" t="n">
        <v>0</v>
      </c>
      <c r="H7961" s="19" t="n">
        <v>0.00630771638736502</v>
      </c>
      <c r="I7961" s="19" t="n">
        <v>0.000110609322994842</v>
      </c>
      <c r="J7961" s="19" t="n">
        <v>0.0111419966444689</v>
      </c>
      <c r="K7961" s="20" t="n">
        <f aca="false">SUM(E7961:J7961)</f>
        <v>0.0448707517876391</v>
      </c>
    </row>
    <row r="7962" customFormat="false" ht="12.75" hidden="false" customHeight="false" outlineLevel="0" collapsed="false">
      <c r="A7962" s="13" t="n">
        <v>2004</v>
      </c>
      <c r="B7962" s="13" t="n">
        <v>11</v>
      </c>
      <c r="C7962" s="13" t="n">
        <v>27</v>
      </c>
      <c r="D7962" s="13" t="n">
        <v>16</v>
      </c>
      <c r="E7962" s="19" t="n">
        <v>0.0173828361675034</v>
      </c>
      <c r="F7962" s="19" t="n">
        <v>0.00968905721441725</v>
      </c>
      <c r="G7962" s="19" t="n">
        <v>0</v>
      </c>
      <c r="H7962" s="19" t="n">
        <v>0.00648764445528558</v>
      </c>
      <c r="I7962" s="19" t="n">
        <v>0.000110609322994842</v>
      </c>
      <c r="J7962" s="19" t="n">
        <v>0.0113879965703834</v>
      </c>
      <c r="K7962" s="20" t="n">
        <f aca="false">SUM(E7962:J7962)</f>
        <v>0.0450581437305845</v>
      </c>
    </row>
    <row r="7963" customFormat="false" ht="12.75" hidden="false" customHeight="false" outlineLevel="0" collapsed="false">
      <c r="A7963" s="13" t="n">
        <v>2004</v>
      </c>
      <c r="B7963" s="13" t="n">
        <v>11</v>
      </c>
      <c r="C7963" s="13" t="n">
        <v>27</v>
      </c>
      <c r="D7963" s="13" t="n">
        <v>17</v>
      </c>
      <c r="E7963" s="19" t="n">
        <v>0.0192696209021725</v>
      </c>
      <c r="F7963" s="19" t="n">
        <v>0.00988737752492195</v>
      </c>
      <c r="G7963" s="19" t="n">
        <v>0</v>
      </c>
      <c r="H7963" s="19" t="n">
        <v>0.00696218509344603</v>
      </c>
      <c r="I7963" s="19" t="n">
        <v>0.000110609322994842</v>
      </c>
      <c r="J7963" s="19" t="n">
        <v>0.0109259967095196</v>
      </c>
      <c r="K7963" s="20" t="n">
        <f aca="false">SUM(E7963:J7963)</f>
        <v>0.0471557895530549</v>
      </c>
    </row>
    <row r="7964" customFormat="false" ht="12.75" hidden="false" customHeight="false" outlineLevel="0" collapsed="false">
      <c r="A7964" s="13" t="n">
        <v>2004</v>
      </c>
      <c r="B7964" s="13" t="n">
        <v>11</v>
      </c>
      <c r="C7964" s="13" t="n">
        <v>27</v>
      </c>
      <c r="D7964" s="13" t="n">
        <v>18</v>
      </c>
      <c r="E7964" s="19" t="n">
        <v>0.0216211629500923</v>
      </c>
      <c r="F7964" s="19" t="n">
        <v>0.0100302868179847</v>
      </c>
      <c r="G7964" s="19" t="n">
        <v>0.000123269999999998</v>
      </c>
      <c r="H7964" s="19" t="n">
        <v>0.00724159161727736</v>
      </c>
      <c r="I7964" s="19" t="n">
        <v>0.000110609322994842</v>
      </c>
      <c r="J7964" s="19" t="n">
        <v>0.0113679965764066</v>
      </c>
      <c r="K7964" s="20" t="n">
        <f aca="false">SUM(E7964:J7964)</f>
        <v>0.0504949172847558</v>
      </c>
    </row>
    <row r="7965" customFormat="false" ht="12.75" hidden="false" customHeight="false" outlineLevel="0" collapsed="false">
      <c r="A7965" s="13" t="n">
        <v>2004</v>
      </c>
      <c r="B7965" s="13" t="n">
        <v>11</v>
      </c>
      <c r="C7965" s="13" t="n">
        <v>27</v>
      </c>
      <c r="D7965" s="13" t="n">
        <v>19</v>
      </c>
      <c r="E7965" s="19" t="n">
        <v>0.0211957744734414</v>
      </c>
      <c r="F7965" s="19" t="n">
        <v>0.00953011677557984</v>
      </c>
      <c r="G7965" s="19" t="n">
        <v>0.000493079999999992</v>
      </c>
      <c r="H7965" s="19" t="n">
        <v>0.00645759268603783</v>
      </c>
      <c r="I7965" s="19" t="n">
        <v>0.000110609322994842</v>
      </c>
      <c r="J7965" s="19" t="n">
        <v>0.0115179965312325</v>
      </c>
      <c r="K7965" s="20" t="n">
        <f aca="false">SUM(E7965:J7965)</f>
        <v>0.0493051697892864</v>
      </c>
    </row>
    <row r="7966" customFormat="false" ht="12.75" hidden="false" customHeight="false" outlineLevel="0" collapsed="false">
      <c r="A7966" s="13" t="n">
        <v>2004</v>
      </c>
      <c r="B7966" s="13" t="n">
        <v>11</v>
      </c>
      <c r="C7966" s="13" t="n">
        <v>27</v>
      </c>
      <c r="D7966" s="13" t="n">
        <v>20</v>
      </c>
      <c r="E7966" s="19" t="n">
        <v>0.0204824331583201</v>
      </c>
      <c r="F7966" s="19" t="n">
        <v>0.00917373274929126</v>
      </c>
      <c r="G7966" s="19" t="n">
        <v>0.000493079999999992</v>
      </c>
      <c r="H7966" s="19" t="n">
        <v>0.00614758115262235</v>
      </c>
      <c r="I7966" s="19" t="n">
        <v>0.000110609322994842</v>
      </c>
      <c r="J7966" s="19" t="n">
        <v>0.011053996670971</v>
      </c>
      <c r="K7966" s="20" t="n">
        <f aca="false">SUM(E7966:J7966)</f>
        <v>0.0474614330541996</v>
      </c>
    </row>
    <row r="7967" customFormat="false" ht="12.75" hidden="false" customHeight="false" outlineLevel="0" collapsed="false">
      <c r="A7967" s="13" t="n">
        <v>2004</v>
      </c>
      <c r="B7967" s="13" t="n">
        <v>11</v>
      </c>
      <c r="C7967" s="13" t="n">
        <v>27</v>
      </c>
      <c r="D7967" s="13" t="n">
        <v>21</v>
      </c>
      <c r="E7967" s="19" t="n">
        <v>0.0195162371221363</v>
      </c>
      <c r="F7967" s="19" t="n">
        <v>0.00892350300488564</v>
      </c>
      <c r="G7967" s="19" t="n">
        <v>0.000493079999999992</v>
      </c>
      <c r="H7967" s="19" t="n">
        <v>0.0061994326989471</v>
      </c>
      <c r="I7967" s="19" t="n">
        <v>0.000110609322994842</v>
      </c>
      <c r="J7967" s="19" t="n">
        <v>0.0114239965595416</v>
      </c>
      <c r="K7967" s="20" t="n">
        <f aca="false">SUM(E7967:J7967)</f>
        <v>0.0466668587085055</v>
      </c>
    </row>
    <row r="7968" customFormat="false" ht="12.75" hidden="false" customHeight="false" outlineLevel="0" collapsed="false">
      <c r="A7968" s="13" t="n">
        <v>2004</v>
      </c>
      <c r="B7968" s="13" t="n">
        <v>11</v>
      </c>
      <c r="C7968" s="13" t="n">
        <v>27</v>
      </c>
      <c r="D7968" s="13" t="n">
        <v>22</v>
      </c>
      <c r="E7968" s="19" t="n">
        <v>0.0180892435372995</v>
      </c>
      <c r="F7968" s="19" t="n">
        <v>0.00872121636750636</v>
      </c>
      <c r="G7968" s="19" t="n">
        <v>0.000493079999999992</v>
      </c>
      <c r="H7968" s="19" t="n">
        <v>0.00630317641644335</v>
      </c>
      <c r="I7968" s="19" t="n">
        <v>0.000110609322994842</v>
      </c>
      <c r="J7968" s="19" t="n">
        <v>0.011271996605318</v>
      </c>
      <c r="K7968" s="20" t="n">
        <f aca="false">SUM(E7968:J7968)</f>
        <v>0.0449893222495621</v>
      </c>
    </row>
    <row r="7969" customFormat="false" ht="12.75" hidden="false" customHeight="false" outlineLevel="0" collapsed="false">
      <c r="A7969" s="13" t="n">
        <v>2004</v>
      </c>
      <c r="B7969" s="13" t="n">
        <v>11</v>
      </c>
      <c r="C7969" s="13" t="n">
        <v>27</v>
      </c>
      <c r="D7969" s="13" t="n">
        <v>23</v>
      </c>
      <c r="E7969" s="19" t="n">
        <v>0.0163980305003876</v>
      </c>
      <c r="F7969" s="19" t="n">
        <v>0.00836506586235783</v>
      </c>
      <c r="G7969" s="19" t="n">
        <v>0.000493079999999992</v>
      </c>
      <c r="H7969" s="19" t="n">
        <v>0.00649402055289943</v>
      </c>
      <c r="I7969" s="19" t="n">
        <v>0.000110609322994842</v>
      </c>
      <c r="J7969" s="19" t="n">
        <v>0.0120199963800499</v>
      </c>
      <c r="K7969" s="20" t="n">
        <f aca="false">SUM(E7969:J7969)</f>
        <v>0.0438808026186896</v>
      </c>
    </row>
    <row r="7970" customFormat="false" ht="12.75" hidden="false" customHeight="false" outlineLevel="0" collapsed="false">
      <c r="A7970" s="13" t="n">
        <v>2004</v>
      </c>
      <c r="B7970" s="13" t="n">
        <v>11</v>
      </c>
      <c r="C7970" s="13" t="n">
        <v>27</v>
      </c>
      <c r="D7970" s="13" t="n">
        <v>24</v>
      </c>
      <c r="E7970" s="19" t="n">
        <v>0.0140452083728037</v>
      </c>
      <c r="F7970" s="19" t="n">
        <v>0.00787053258904409</v>
      </c>
      <c r="G7970" s="19" t="n">
        <v>0.000493079999999992</v>
      </c>
      <c r="H7970" s="19" t="n">
        <v>0.00624719505776598</v>
      </c>
      <c r="I7970" s="19" t="n">
        <v>0.000110609322994842</v>
      </c>
      <c r="J7970" s="19" t="n">
        <v>0.0116699964854561</v>
      </c>
      <c r="K7970" s="20" t="n">
        <f aca="false">SUM(E7970:J7970)</f>
        <v>0.0404366218280647</v>
      </c>
    </row>
    <row r="7971" customFormat="false" ht="12.75" hidden="false" customHeight="false" outlineLevel="0" collapsed="false">
      <c r="A7971" s="13" t="n">
        <v>2004</v>
      </c>
      <c r="B7971" s="13" t="n">
        <v>11</v>
      </c>
      <c r="C7971" s="13" t="n">
        <v>28</v>
      </c>
      <c r="D7971" s="13" t="n">
        <v>1</v>
      </c>
      <c r="E7971" s="19" t="n">
        <v>0.0127922071151314</v>
      </c>
      <c r="F7971" s="19" t="n">
        <v>0.00785881782707592</v>
      </c>
      <c r="G7971" s="19" t="n">
        <v>0.000493079999999992</v>
      </c>
      <c r="H7971" s="19" t="n">
        <v>0.00563292167410359</v>
      </c>
      <c r="I7971" s="19" t="n">
        <v>0.000110609322994842</v>
      </c>
      <c r="J7971" s="19" t="n">
        <v>0.0113999965667695</v>
      </c>
      <c r="K7971" s="20" t="n">
        <f aca="false">SUM(E7971:J7971)</f>
        <v>0.0382876325060752</v>
      </c>
    </row>
    <row r="7972" customFormat="false" ht="12.75" hidden="false" customHeight="false" outlineLevel="0" collapsed="false">
      <c r="A7972" s="13" t="n">
        <v>2004</v>
      </c>
      <c r="B7972" s="13" t="n">
        <v>11</v>
      </c>
      <c r="C7972" s="13" t="n">
        <v>28</v>
      </c>
      <c r="D7972" s="13" t="n">
        <v>2</v>
      </c>
      <c r="E7972" s="19" t="n">
        <v>0.0117243223796653</v>
      </c>
      <c r="F7972" s="19" t="n">
        <v>0.00763381806265907</v>
      </c>
      <c r="G7972" s="19" t="n">
        <v>0.000493079999999992</v>
      </c>
      <c r="H7972" s="19" t="n">
        <v>0.00553485580830953</v>
      </c>
      <c r="I7972" s="19" t="n">
        <v>0.000110609322994842</v>
      </c>
      <c r="J7972" s="19" t="n">
        <v>0.0117919964487145</v>
      </c>
      <c r="K7972" s="20" t="n">
        <f aca="false">SUM(E7972:J7972)</f>
        <v>0.0372886820223433</v>
      </c>
    </row>
    <row r="7973" customFormat="false" ht="12.75" hidden="false" customHeight="false" outlineLevel="0" collapsed="false">
      <c r="A7973" s="13" t="n">
        <v>2004</v>
      </c>
      <c r="B7973" s="13" t="n">
        <v>11</v>
      </c>
      <c r="C7973" s="13" t="n">
        <v>28</v>
      </c>
      <c r="D7973" s="13" t="n">
        <v>3</v>
      </c>
      <c r="E7973" s="19" t="n">
        <v>0.0110642428078033</v>
      </c>
      <c r="F7973" s="19" t="n">
        <v>0.00737317437644278</v>
      </c>
      <c r="G7973" s="19" t="n">
        <v>0.000493079999999992</v>
      </c>
      <c r="H7973" s="19" t="n">
        <v>0.00548277198591354</v>
      </c>
      <c r="I7973" s="19" t="n">
        <v>0.000110609322994842</v>
      </c>
      <c r="J7973" s="19" t="n">
        <v>0.0113479965824298</v>
      </c>
      <c r="K7973" s="20" t="n">
        <f aca="false">SUM(E7973:J7973)</f>
        <v>0.0358718750755843</v>
      </c>
    </row>
    <row r="7974" customFormat="false" ht="12.75" hidden="false" customHeight="false" outlineLevel="0" collapsed="false">
      <c r="A7974" s="13" t="n">
        <v>2004</v>
      </c>
      <c r="B7974" s="13" t="n">
        <v>11</v>
      </c>
      <c r="C7974" s="13" t="n">
        <v>28</v>
      </c>
      <c r="D7974" s="13" t="n">
        <v>4</v>
      </c>
      <c r="E7974" s="19" t="n">
        <v>0.0109455193894005</v>
      </c>
      <c r="F7974" s="19" t="n">
        <v>0.00720520568184973</v>
      </c>
      <c r="G7974" s="19" t="n">
        <v>0.000493079999999992</v>
      </c>
      <c r="H7974" s="19" t="n">
        <v>0.00539359651062308</v>
      </c>
      <c r="I7974" s="19" t="n">
        <v>0.000110609322994842</v>
      </c>
      <c r="J7974" s="19" t="n">
        <v>0.0122919962981343</v>
      </c>
      <c r="K7974" s="20" t="n">
        <f aca="false">SUM(E7974:J7974)</f>
        <v>0.0364400072030024</v>
      </c>
    </row>
    <row r="7975" customFormat="false" ht="12.75" hidden="false" customHeight="false" outlineLevel="0" collapsed="false">
      <c r="A7975" s="13" t="n">
        <v>2004</v>
      </c>
      <c r="B7975" s="13" t="n">
        <v>11</v>
      </c>
      <c r="C7975" s="13" t="n">
        <v>28</v>
      </c>
      <c r="D7975" s="13" t="n">
        <v>5</v>
      </c>
      <c r="E7975" s="19" t="n">
        <v>0.0103941339791182</v>
      </c>
      <c r="F7975" s="19" t="n">
        <v>0.00732695204848447</v>
      </c>
      <c r="G7975" s="19" t="n">
        <v>0.000493079999999992</v>
      </c>
      <c r="H7975" s="19" t="n">
        <v>0.00555615168571039</v>
      </c>
      <c r="I7975" s="19" t="n">
        <v>0.000110609322994842</v>
      </c>
      <c r="J7975" s="19" t="n">
        <v>0.011477996543279</v>
      </c>
      <c r="K7975" s="20" t="n">
        <f aca="false">SUM(E7975:J7975)</f>
        <v>0.0353589235795868</v>
      </c>
    </row>
    <row r="7976" customFormat="false" ht="12.75" hidden="false" customHeight="false" outlineLevel="0" collapsed="false">
      <c r="A7976" s="13" t="n">
        <v>2004</v>
      </c>
      <c r="B7976" s="13" t="n">
        <v>11</v>
      </c>
      <c r="C7976" s="13" t="n">
        <v>28</v>
      </c>
      <c r="D7976" s="13" t="n">
        <v>6</v>
      </c>
      <c r="E7976" s="19" t="n">
        <v>0.0105867339083369</v>
      </c>
      <c r="F7976" s="19" t="n">
        <v>0.00747709613109507</v>
      </c>
      <c r="G7976" s="19" t="n">
        <v>0.000493079999999992</v>
      </c>
      <c r="H7976" s="19" t="n">
        <v>0.00538918248149474</v>
      </c>
      <c r="I7976" s="19" t="n">
        <v>0.000110609322994842</v>
      </c>
      <c r="J7976" s="19" t="n">
        <v>0.0116379964950933</v>
      </c>
      <c r="K7976" s="20" t="n">
        <f aca="false">SUM(E7976:J7976)</f>
        <v>0.0356946983390148</v>
      </c>
    </row>
    <row r="7977" customFormat="false" ht="12.75" hidden="false" customHeight="false" outlineLevel="0" collapsed="false">
      <c r="A7977" s="13" t="n">
        <v>2004</v>
      </c>
      <c r="B7977" s="13" t="n">
        <v>11</v>
      </c>
      <c r="C7977" s="13" t="n">
        <v>28</v>
      </c>
      <c r="D7977" s="13" t="n">
        <v>7</v>
      </c>
      <c r="E7977" s="19" t="n">
        <v>0.0116478356671419</v>
      </c>
      <c r="F7977" s="19" t="n">
        <v>0.00785884631028603</v>
      </c>
      <c r="G7977" s="19" t="n">
        <v>0.000493079999999992</v>
      </c>
      <c r="H7977" s="19" t="n">
        <v>0.00494098508140483</v>
      </c>
      <c r="I7977" s="19" t="n">
        <v>0.000110609322994842</v>
      </c>
      <c r="J7977" s="19" t="n">
        <v>0.0115879965101513</v>
      </c>
      <c r="K7977" s="20" t="n">
        <f aca="false">SUM(E7977:J7977)</f>
        <v>0.0366393528919789</v>
      </c>
    </row>
    <row r="7978" customFormat="false" ht="12.75" hidden="false" customHeight="false" outlineLevel="0" collapsed="false">
      <c r="A7978" s="13" t="n">
        <v>2004</v>
      </c>
      <c r="B7978" s="13" t="n">
        <v>11</v>
      </c>
      <c r="C7978" s="13" t="n">
        <v>28</v>
      </c>
      <c r="D7978" s="13" t="n">
        <v>8</v>
      </c>
      <c r="E7978" s="19" t="n">
        <v>0.0130150032264538</v>
      </c>
      <c r="F7978" s="19" t="n">
        <v>0.00866514189324768</v>
      </c>
      <c r="G7978" s="19" t="n">
        <v>0.000369809999999994</v>
      </c>
      <c r="H7978" s="19" t="n">
        <v>0.00499187234417062</v>
      </c>
      <c r="I7978" s="19" t="n">
        <v>0.000110609322994842</v>
      </c>
      <c r="J7978" s="19" t="n">
        <v>0.011203996625797</v>
      </c>
      <c r="K7978" s="20" t="n">
        <f aca="false">SUM(E7978:J7978)</f>
        <v>0.0383564334126639</v>
      </c>
    </row>
    <row r="7979" customFormat="false" ht="12.75" hidden="false" customHeight="false" outlineLevel="0" collapsed="false">
      <c r="A7979" s="13" t="n">
        <v>2004</v>
      </c>
      <c r="B7979" s="13" t="n">
        <v>11</v>
      </c>
      <c r="C7979" s="13" t="n">
        <v>28</v>
      </c>
      <c r="D7979" s="13" t="n">
        <v>9</v>
      </c>
      <c r="E7979" s="19" t="n">
        <v>0.0150647575220324</v>
      </c>
      <c r="F7979" s="19" t="n">
        <v>0.00897661370325547</v>
      </c>
      <c r="G7979" s="19" t="n">
        <v>0</v>
      </c>
      <c r="H7979" s="19" t="n">
        <v>0.00514367516982115</v>
      </c>
      <c r="I7979" s="19" t="n">
        <v>0.000110609322994842</v>
      </c>
      <c r="J7979" s="19" t="n">
        <v>0.0111699966360364</v>
      </c>
      <c r="K7979" s="20" t="n">
        <f aca="false">SUM(E7979:J7979)</f>
        <v>0.0404656523541403</v>
      </c>
    </row>
    <row r="7980" customFormat="false" ht="12.75" hidden="false" customHeight="false" outlineLevel="0" collapsed="false">
      <c r="A7980" s="13" t="n">
        <v>2004</v>
      </c>
      <c r="B7980" s="13" t="n">
        <v>11</v>
      </c>
      <c r="C7980" s="13" t="n">
        <v>28</v>
      </c>
      <c r="D7980" s="13" t="n">
        <v>10</v>
      </c>
      <c r="E7980" s="19" t="n">
        <v>0.0168575334116641</v>
      </c>
      <c r="F7980" s="19" t="n">
        <v>0.00937402982136789</v>
      </c>
      <c r="G7980" s="19" t="n">
        <v>0</v>
      </c>
      <c r="H7980" s="19" t="n">
        <v>0.00534576742112482</v>
      </c>
      <c r="I7980" s="19" t="n">
        <v>0.000110609322994842</v>
      </c>
      <c r="J7980" s="19" t="n">
        <v>0.0105919968101072</v>
      </c>
      <c r="K7980" s="20" t="n">
        <f aca="false">SUM(E7980:J7980)</f>
        <v>0.0422799367872589</v>
      </c>
    </row>
    <row r="7981" customFormat="false" ht="12.75" hidden="false" customHeight="false" outlineLevel="0" collapsed="false">
      <c r="A7981" s="13" t="n">
        <v>2004</v>
      </c>
      <c r="B7981" s="13" t="n">
        <v>11</v>
      </c>
      <c r="C7981" s="13" t="n">
        <v>28</v>
      </c>
      <c r="D7981" s="13" t="n">
        <v>11</v>
      </c>
      <c r="E7981" s="19" t="n">
        <v>0.0177004652414093</v>
      </c>
      <c r="F7981" s="19" t="n">
        <v>0.00960667246576119</v>
      </c>
      <c r="G7981" s="19" t="n">
        <v>0</v>
      </c>
      <c r="H7981" s="19" t="n">
        <v>0.00546934011149274</v>
      </c>
      <c r="I7981" s="19" t="n">
        <v>0.000110609322994842</v>
      </c>
      <c r="J7981" s="19" t="n">
        <v>0.0110019966866314</v>
      </c>
      <c r="K7981" s="20" t="n">
        <f aca="false">SUM(E7981:J7981)</f>
        <v>0.0438890838282895</v>
      </c>
    </row>
    <row r="7982" customFormat="false" ht="12.75" hidden="false" customHeight="false" outlineLevel="0" collapsed="false">
      <c r="A7982" s="13" t="n">
        <v>2004</v>
      </c>
      <c r="B7982" s="13" t="n">
        <v>11</v>
      </c>
      <c r="C7982" s="13" t="n">
        <v>28</v>
      </c>
      <c r="D7982" s="13" t="n">
        <v>12</v>
      </c>
      <c r="E7982" s="19" t="n">
        <v>0.0178418891937184</v>
      </c>
      <c r="F7982" s="19" t="n">
        <v>0.00976558577216602</v>
      </c>
      <c r="G7982" s="19" t="n">
        <v>0</v>
      </c>
      <c r="H7982" s="19" t="n">
        <v>0.00573182934727715</v>
      </c>
      <c r="I7982" s="19" t="n">
        <v>0.000110609322994842</v>
      </c>
      <c r="J7982" s="19" t="n">
        <v>0.0112459966131482</v>
      </c>
      <c r="K7982" s="20" t="n">
        <f aca="false">SUM(E7982:J7982)</f>
        <v>0.0446959102493046</v>
      </c>
    </row>
    <row r="7983" customFormat="false" ht="12.75" hidden="false" customHeight="false" outlineLevel="0" collapsed="false">
      <c r="A7983" s="13" t="n">
        <v>2004</v>
      </c>
      <c r="B7983" s="13" t="n">
        <v>11</v>
      </c>
      <c r="C7983" s="13" t="n">
        <v>28</v>
      </c>
      <c r="D7983" s="13" t="n">
        <v>13</v>
      </c>
      <c r="E7983" s="19" t="n">
        <v>0.017516863004263</v>
      </c>
      <c r="F7983" s="19" t="n">
        <v>0.00990108302291934</v>
      </c>
      <c r="G7983" s="19" t="n">
        <v>0</v>
      </c>
      <c r="H7983" s="19" t="n">
        <v>0.00581741502335593</v>
      </c>
      <c r="I7983" s="19" t="n">
        <v>0.000110609322994842</v>
      </c>
      <c r="J7983" s="19" t="n">
        <v>0.0113859965709857</v>
      </c>
      <c r="K7983" s="20" t="n">
        <f aca="false">SUM(E7983:J7983)</f>
        <v>0.0447319669445189</v>
      </c>
    </row>
    <row r="7984" customFormat="false" ht="12.75" hidden="false" customHeight="false" outlineLevel="0" collapsed="false">
      <c r="A7984" s="13" t="n">
        <v>2004</v>
      </c>
      <c r="B7984" s="13" t="n">
        <v>11</v>
      </c>
      <c r="C7984" s="13" t="n">
        <v>28</v>
      </c>
      <c r="D7984" s="13" t="n">
        <v>14</v>
      </c>
      <c r="E7984" s="19" t="n">
        <v>0.017207654733789</v>
      </c>
      <c r="F7984" s="19" t="n">
        <v>0.00964781930695092</v>
      </c>
      <c r="G7984" s="19" t="n">
        <v>0</v>
      </c>
      <c r="H7984" s="19" t="n">
        <v>0.00522365731226152</v>
      </c>
      <c r="I7984" s="19" t="n">
        <v>0.000110609322994842</v>
      </c>
      <c r="J7984" s="19" t="n">
        <v>0.0112359966161598</v>
      </c>
      <c r="K7984" s="20" t="n">
        <f aca="false">SUM(E7984:J7984)</f>
        <v>0.0434257372921561</v>
      </c>
    </row>
    <row r="7985" customFormat="false" ht="12.75" hidden="false" customHeight="false" outlineLevel="0" collapsed="false">
      <c r="A7985" s="13" t="n">
        <v>2004</v>
      </c>
      <c r="B7985" s="13" t="n">
        <v>11</v>
      </c>
      <c r="C7985" s="13" t="n">
        <v>28</v>
      </c>
      <c r="D7985" s="13" t="n">
        <v>15</v>
      </c>
      <c r="E7985" s="19" t="n">
        <v>0.0168566752756357</v>
      </c>
      <c r="F7985" s="19" t="n">
        <v>0.00966222977761095</v>
      </c>
      <c r="G7985" s="19" t="n">
        <v>0</v>
      </c>
      <c r="H7985" s="19" t="n">
        <v>0.00541708148949</v>
      </c>
      <c r="I7985" s="19" t="n">
        <v>0.000110609322994842</v>
      </c>
      <c r="J7985" s="19" t="n">
        <v>0.0112639966077273</v>
      </c>
      <c r="K7985" s="20" t="n">
        <f aca="false">SUM(E7985:J7985)</f>
        <v>0.0433105924734589</v>
      </c>
    </row>
    <row r="7986" customFormat="false" ht="12.75" hidden="false" customHeight="false" outlineLevel="0" collapsed="false">
      <c r="A7986" s="13" t="n">
        <v>2004</v>
      </c>
      <c r="B7986" s="13" t="n">
        <v>11</v>
      </c>
      <c r="C7986" s="13" t="n">
        <v>28</v>
      </c>
      <c r="D7986" s="13" t="n">
        <v>16</v>
      </c>
      <c r="E7986" s="19" t="n">
        <v>0.0175429132670465</v>
      </c>
      <c r="F7986" s="19" t="n">
        <v>0.00962848147424852</v>
      </c>
      <c r="G7986" s="19" t="n">
        <v>0</v>
      </c>
      <c r="H7986" s="19" t="n">
        <v>0.00549078315833008</v>
      </c>
      <c r="I7986" s="19" t="n">
        <v>0.000110609322994842</v>
      </c>
      <c r="J7986" s="19" t="n">
        <v>0.0113859965709857</v>
      </c>
      <c r="K7986" s="20" t="n">
        <f aca="false">SUM(E7986:J7986)</f>
        <v>0.0441587837936057</v>
      </c>
    </row>
    <row r="7987" customFormat="false" ht="12.75" hidden="false" customHeight="false" outlineLevel="0" collapsed="false">
      <c r="A7987" s="13" t="n">
        <v>2004</v>
      </c>
      <c r="B7987" s="13" t="n">
        <v>11</v>
      </c>
      <c r="C7987" s="13" t="n">
        <v>28</v>
      </c>
      <c r="D7987" s="13" t="n">
        <v>17</v>
      </c>
      <c r="E7987" s="19" t="n">
        <v>0.0205579445055368</v>
      </c>
      <c r="F7987" s="19" t="n">
        <v>0.00974914035188055</v>
      </c>
      <c r="G7987" s="19" t="n">
        <v>0</v>
      </c>
      <c r="H7987" s="19" t="n">
        <v>0.00582271930654394</v>
      </c>
      <c r="I7987" s="19" t="n">
        <v>0.000110609322994842</v>
      </c>
      <c r="J7987" s="19" t="n">
        <v>0.0113999965667695</v>
      </c>
      <c r="K7987" s="20" t="n">
        <f aca="false">SUM(E7987:J7987)</f>
        <v>0.0476404100537256</v>
      </c>
    </row>
    <row r="7988" customFormat="false" ht="12.75" hidden="false" customHeight="false" outlineLevel="0" collapsed="false">
      <c r="A7988" s="13" t="n">
        <v>2004</v>
      </c>
      <c r="B7988" s="13" t="n">
        <v>11</v>
      </c>
      <c r="C7988" s="13" t="n">
        <v>28</v>
      </c>
      <c r="D7988" s="13" t="n">
        <v>18</v>
      </c>
      <c r="E7988" s="19" t="n">
        <v>0.0229577315937471</v>
      </c>
      <c r="F7988" s="19" t="n">
        <v>0.00989624681492344</v>
      </c>
      <c r="G7988" s="19" t="n">
        <v>0.000123269999999998</v>
      </c>
      <c r="H7988" s="19" t="n">
        <v>0.0061783642664476</v>
      </c>
      <c r="I7988" s="19" t="n">
        <v>0.000110609322994842</v>
      </c>
      <c r="J7988" s="19" t="n">
        <v>0.0117179964710004</v>
      </c>
      <c r="K7988" s="20" t="n">
        <f aca="false">SUM(E7988:J7988)</f>
        <v>0.0509842184691134</v>
      </c>
    </row>
    <row r="7989" customFormat="false" ht="12.75" hidden="false" customHeight="false" outlineLevel="0" collapsed="false">
      <c r="A7989" s="13" t="n">
        <v>2004</v>
      </c>
      <c r="B7989" s="13" t="n">
        <v>11</v>
      </c>
      <c r="C7989" s="13" t="n">
        <v>28</v>
      </c>
      <c r="D7989" s="13" t="n">
        <v>19</v>
      </c>
      <c r="E7989" s="19" t="n">
        <v>0.0228754658860578</v>
      </c>
      <c r="F7989" s="19" t="n">
        <v>0.00949250141285641</v>
      </c>
      <c r="G7989" s="19" t="n">
        <v>0.000493079999999992</v>
      </c>
      <c r="H7989" s="19" t="n">
        <v>0.00547273161406262</v>
      </c>
      <c r="I7989" s="19" t="n">
        <v>0.000110609322994842</v>
      </c>
      <c r="J7989" s="19" t="n">
        <v>0.0114719965450859</v>
      </c>
      <c r="K7989" s="20" t="n">
        <f aca="false">SUM(E7989:J7989)</f>
        <v>0.0499163847810576</v>
      </c>
    </row>
    <row r="7990" customFormat="false" ht="12.75" hidden="false" customHeight="false" outlineLevel="0" collapsed="false">
      <c r="A7990" s="13" t="n">
        <v>2004</v>
      </c>
      <c r="B7990" s="13" t="n">
        <v>11</v>
      </c>
      <c r="C7990" s="13" t="n">
        <v>28</v>
      </c>
      <c r="D7990" s="13" t="n">
        <v>20</v>
      </c>
      <c r="E7990" s="19" t="n">
        <v>0.0217265574877184</v>
      </c>
      <c r="F7990" s="19" t="n">
        <v>0.00932696414837425</v>
      </c>
      <c r="G7990" s="19" t="n">
        <v>0.000493079999999992</v>
      </c>
      <c r="H7990" s="19" t="n">
        <v>0.00567335408186334</v>
      </c>
      <c r="I7990" s="19" t="n">
        <v>0.000110609322994842</v>
      </c>
      <c r="J7990" s="19" t="n">
        <v>0.0108399967354194</v>
      </c>
      <c r="K7990" s="20" t="n">
        <f aca="false">SUM(E7990:J7990)</f>
        <v>0.0481705617763702</v>
      </c>
    </row>
    <row r="7991" customFormat="false" ht="12.75" hidden="false" customHeight="false" outlineLevel="0" collapsed="false">
      <c r="A7991" s="13" t="n">
        <v>2004</v>
      </c>
      <c r="B7991" s="13" t="n">
        <v>11</v>
      </c>
      <c r="C7991" s="13" t="n">
        <v>28</v>
      </c>
      <c r="D7991" s="13" t="n">
        <v>21</v>
      </c>
      <c r="E7991" s="19" t="n">
        <v>0.0212652383794182</v>
      </c>
      <c r="F7991" s="19" t="n">
        <v>0.0090673262608714</v>
      </c>
      <c r="G7991" s="19" t="n">
        <v>0.000493079999999992</v>
      </c>
      <c r="H7991" s="19" t="n">
        <v>0.00534675707601207</v>
      </c>
      <c r="I7991" s="19" t="n">
        <v>0.000110609322994842</v>
      </c>
      <c r="J7991" s="19" t="n">
        <v>0.011371996575202</v>
      </c>
      <c r="K7991" s="20" t="n">
        <f aca="false">SUM(E7991:J7991)</f>
        <v>0.0476550076144985</v>
      </c>
    </row>
    <row r="7992" customFormat="false" ht="12.75" hidden="false" customHeight="false" outlineLevel="0" collapsed="false">
      <c r="A7992" s="13" t="n">
        <v>2004</v>
      </c>
      <c r="B7992" s="13" t="n">
        <v>11</v>
      </c>
      <c r="C7992" s="13" t="n">
        <v>28</v>
      </c>
      <c r="D7992" s="13" t="n">
        <v>22</v>
      </c>
      <c r="E7992" s="19" t="n">
        <v>0.0197194883404716</v>
      </c>
      <c r="F7992" s="19" t="n">
        <v>0.00895568246591161</v>
      </c>
      <c r="G7992" s="19" t="n">
        <v>0.000493079999999992</v>
      </c>
      <c r="H7992" s="19" t="n">
        <v>0.00534595460424795</v>
      </c>
      <c r="I7992" s="19" t="n">
        <v>0.000110609322994842</v>
      </c>
      <c r="J7992" s="19" t="n">
        <v>0.0126459961915234</v>
      </c>
      <c r="K7992" s="20" t="n">
        <f aca="false">SUM(E7992:J7992)</f>
        <v>0.0472708109251494</v>
      </c>
    </row>
    <row r="7993" customFormat="false" ht="12.75" hidden="false" customHeight="false" outlineLevel="0" collapsed="false">
      <c r="A7993" s="13" t="n">
        <v>2004</v>
      </c>
      <c r="B7993" s="13" t="n">
        <v>11</v>
      </c>
      <c r="C7993" s="13" t="n">
        <v>28</v>
      </c>
      <c r="D7993" s="13" t="n">
        <v>23</v>
      </c>
      <c r="E7993" s="19" t="n">
        <v>0.0174393282562578</v>
      </c>
      <c r="F7993" s="19" t="n">
        <v>0.00877835622139704</v>
      </c>
      <c r="G7993" s="19" t="n">
        <v>0.000493079999999992</v>
      </c>
      <c r="H7993" s="19" t="n">
        <v>0.00510595071808342</v>
      </c>
      <c r="I7993" s="19" t="n">
        <v>0.000110609322994842</v>
      </c>
      <c r="J7993" s="19" t="n">
        <v>0.0128319961355076</v>
      </c>
      <c r="K7993" s="20" t="n">
        <f aca="false">SUM(E7993:J7993)</f>
        <v>0.0447593206542407</v>
      </c>
    </row>
    <row r="7994" customFormat="false" ht="12.75" hidden="false" customHeight="false" outlineLevel="0" collapsed="false">
      <c r="A7994" s="13" t="n">
        <v>2004</v>
      </c>
      <c r="B7994" s="13" t="n">
        <v>11</v>
      </c>
      <c r="C7994" s="13" t="n">
        <v>28</v>
      </c>
      <c r="D7994" s="13" t="n">
        <v>24</v>
      </c>
      <c r="E7994" s="19" t="n">
        <v>0.0141851974265405</v>
      </c>
      <c r="F7994" s="19" t="n">
        <v>0.00902218275755803</v>
      </c>
      <c r="G7994" s="19" t="n">
        <v>0.000493079999999992</v>
      </c>
      <c r="H7994" s="19" t="n">
        <v>0.005416264581831</v>
      </c>
      <c r="I7994" s="19" t="n">
        <v>0.000110609322994842</v>
      </c>
      <c r="J7994" s="19" t="n">
        <v>0.012897996115631</v>
      </c>
      <c r="K7994" s="20" t="n">
        <f aca="false">SUM(E7994:J7994)</f>
        <v>0.0421253302045554</v>
      </c>
    </row>
    <row r="7995" customFormat="false" ht="12.75" hidden="false" customHeight="false" outlineLevel="0" collapsed="false">
      <c r="A7995" s="13" t="n">
        <v>2004</v>
      </c>
      <c r="B7995" s="13" t="n">
        <v>11</v>
      </c>
      <c r="C7995" s="13" t="n">
        <v>29</v>
      </c>
      <c r="D7995" s="13" t="n">
        <v>1</v>
      </c>
      <c r="E7995" s="19" t="n">
        <v>0.012246870139652</v>
      </c>
      <c r="F7995" s="19" t="n">
        <v>0.00880746779232411</v>
      </c>
      <c r="G7995" s="19" t="n">
        <v>0.000493079999999992</v>
      </c>
      <c r="H7995" s="19" t="n">
        <v>0.00572370391430433</v>
      </c>
      <c r="I7995" s="19" t="n">
        <v>0.000110609322994842</v>
      </c>
      <c r="J7995" s="19" t="n">
        <v>0.0138999958138681</v>
      </c>
      <c r="K7995" s="20" t="n">
        <f aca="false">SUM(E7995:J7995)</f>
        <v>0.0412817269831433</v>
      </c>
    </row>
    <row r="7996" customFormat="false" ht="12.75" hidden="false" customHeight="false" outlineLevel="0" collapsed="false">
      <c r="A7996" s="13" t="n">
        <v>2004</v>
      </c>
      <c r="B7996" s="13" t="n">
        <v>11</v>
      </c>
      <c r="C7996" s="13" t="n">
        <v>29</v>
      </c>
      <c r="D7996" s="13" t="n">
        <v>2</v>
      </c>
      <c r="E7996" s="19" t="n">
        <v>0.0113771808925911</v>
      </c>
      <c r="F7996" s="19" t="n">
        <v>0.00869925098350417</v>
      </c>
      <c r="G7996" s="19" t="n">
        <v>0.000493079999999992</v>
      </c>
      <c r="H7996" s="19" t="n">
        <v>0.00576671838701031</v>
      </c>
      <c r="I7996" s="19" t="n">
        <v>0.000110609322994842</v>
      </c>
      <c r="J7996" s="19" t="n">
        <v>0.0137699958530189</v>
      </c>
      <c r="K7996" s="20" t="n">
        <f aca="false">SUM(E7996:J7996)</f>
        <v>0.0402168354391193</v>
      </c>
    </row>
    <row r="7997" customFormat="false" ht="12.75" hidden="false" customHeight="false" outlineLevel="0" collapsed="false">
      <c r="A7997" s="13" t="n">
        <v>2004</v>
      </c>
      <c r="B7997" s="13" t="n">
        <v>11</v>
      </c>
      <c r="C7997" s="13" t="n">
        <v>29</v>
      </c>
      <c r="D7997" s="13" t="n">
        <v>3</v>
      </c>
      <c r="E7997" s="19" t="n">
        <v>0.0110354004522891</v>
      </c>
      <c r="F7997" s="19" t="n">
        <v>0.00870300058737602</v>
      </c>
      <c r="G7997" s="19" t="n">
        <v>0.000493079999999992</v>
      </c>
      <c r="H7997" s="19" t="n">
        <v>0.00598610504267662</v>
      </c>
      <c r="I7997" s="19" t="n">
        <v>0.000110609322994842</v>
      </c>
      <c r="J7997" s="19" t="n">
        <v>0.0140159957789334</v>
      </c>
      <c r="K7997" s="20" t="n">
        <f aca="false">SUM(E7997:J7997)</f>
        <v>0.04034419118427</v>
      </c>
    </row>
    <row r="7998" customFormat="false" ht="12.75" hidden="false" customHeight="false" outlineLevel="0" collapsed="false">
      <c r="A7998" s="13" t="n">
        <v>2004</v>
      </c>
      <c r="B7998" s="13" t="n">
        <v>11</v>
      </c>
      <c r="C7998" s="13" t="n">
        <v>29</v>
      </c>
      <c r="D7998" s="13" t="n">
        <v>4</v>
      </c>
      <c r="E7998" s="19" t="n">
        <v>0.0106364460542921</v>
      </c>
      <c r="F7998" s="19" t="n">
        <v>0.0088819427088</v>
      </c>
      <c r="G7998" s="19" t="n">
        <v>0.000493079999999992</v>
      </c>
      <c r="H7998" s="19" t="n">
        <v>0.00591501714254976</v>
      </c>
      <c r="I7998" s="19" t="n">
        <v>0.000110609322994842</v>
      </c>
      <c r="J7998" s="19" t="n">
        <v>0.0129739960927428</v>
      </c>
      <c r="K7998" s="20" t="n">
        <f aca="false">SUM(E7998:J7998)</f>
        <v>0.0390110913213794</v>
      </c>
    </row>
    <row r="7999" customFormat="false" ht="12.75" hidden="false" customHeight="false" outlineLevel="0" collapsed="false">
      <c r="A7999" s="13" t="n">
        <v>2004</v>
      </c>
      <c r="B7999" s="13" t="n">
        <v>11</v>
      </c>
      <c r="C7999" s="13" t="n">
        <v>29</v>
      </c>
      <c r="D7999" s="13" t="n">
        <v>5</v>
      </c>
      <c r="E7999" s="19" t="n">
        <v>0.0109314453528826</v>
      </c>
      <c r="F7999" s="19" t="n">
        <v>0.00911200373616427</v>
      </c>
      <c r="G7999" s="19" t="n">
        <v>0.000493079999999992</v>
      </c>
      <c r="H7999" s="19" t="n">
        <v>0.00585396704831546</v>
      </c>
      <c r="I7999" s="19" t="n">
        <v>0.000110609322994842</v>
      </c>
      <c r="J7999" s="19" t="n">
        <v>0.0125339962252534</v>
      </c>
      <c r="K7999" s="20" t="n">
        <f aca="false">SUM(E7999:J7999)</f>
        <v>0.0390351016856106</v>
      </c>
    </row>
    <row r="8000" customFormat="false" ht="12.75" hidden="false" customHeight="false" outlineLevel="0" collapsed="false">
      <c r="A8000" s="13" t="n">
        <v>2004</v>
      </c>
      <c r="B8000" s="13" t="n">
        <v>11</v>
      </c>
      <c r="C8000" s="13" t="n">
        <v>29</v>
      </c>
      <c r="D8000" s="13" t="n">
        <v>6</v>
      </c>
      <c r="E8000" s="19" t="n">
        <v>0.0119276147168502</v>
      </c>
      <c r="F8000" s="19" t="n">
        <v>0.00953565106217739</v>
      </c>
      <c r="G8000" s="19" t="n">
        <v>0.000493079999999992</v>
      </c>
      <c r="H8000" s="19" t="n">
        <v>0.00550106359159164</v>
      </c>
      <c r="I8000" s="19" t="n">
        <v>0.000110609322994842</v>
      </c>
      <c r="J8000" s="19" t="n">
        <v>0.0130939960566035</v>
      </c>
      <c r="K8000" s="20" t="n">
        <f aca="false">SUM(E8000:J8000)</f>
        <v>0.0406620147502175</v>
      </c>
    </row>
    <row r="8001" customFormat="false" ht="12.75" hidden="false" customHeight="false" outlineLevel="0" collapsed="false">
      <c r="A8001" s="13" t="n">
        <v>2004</v>
      </c>
      <c r="B8001" s="13" t="n">
        <v>11</v>
      </c>
      <c r="C8001" s="13" t="n">
        <v>29</v>
      </c>
      <c r="D8001" s="13" t="n">
        <v>7</v>
      </c>
      <c r="E8001" s="19" t="n">
        <v>0.0137744739619885</v>
      </c>
      <c r="F8001" s="19" t="n">
        <v>0.0105802202812214</v>
      </c>
      <c r="G8001" s="19" t="n">
        <v>0.000493079999999992</v>
      </c>
      <c r="H8001" s="19" t="n">
        <v>0.00549250617969232</v>
      </c>
      <c r="I8001" s="19" t="n">
        <v>0.000110609322994842</v>
      </c>
      <c r="J8001" s="19" t="n">
        <v>0.0119439964029381</v>
      </c>
      <c r="K8001" s="20" t="n">
        <f aca="false">SUM(E8001:J8001)</f>
        <v>0.0423948861488351</v>
      </c>
    </row>
    <row r="8002" customFormat="false" ht="12.75" hidden="false" customHeight="false" outlineLevel="0" collapsed="false">
      <c r="A8002" s="13" t="n">
        <v>2004</v>
      </c>
      <c r="B8002" s="13" t="n">
        <v>11</v>
      </c>
      <c r="C8002" s="13" t="n">
        <v>29</v>
      </c>
      <c r="D8002" s="13" t="n">
        <v>8</v>
      </c>
      <c r="E8002" s="19" t="n">
        <v>0.0168923487506797</v>
      </c>
      <c r="F8002" s="19" t="n">
        <v>0.0121060395394594</v>
      </c>
      <c r="G8002" s="19" t="n">
        <v>0.000369809999999994</v>
      </c>
      <c r="H8002" s="19" t="n">
        <v>0.00585419574654598</v>
      </c>
      <c r="I8002" s="19" t="n">
        <v>0.000110609322994842</v>
      </c>
      <c r="J8002" s="19" t="n">
        <v>0.0115179965312325</v>
      </c>
      <c r="K8002" s="20" t="n">
        <f aca="false">SUM(E8002:J8002)</f>
        <v>0.0468509998909124</v>
      </c>
    </row>
    <row r="8003" customFormat="false" ht="12.75" hidden="false" customHeight="false" outlineLevel="0" collapsed="false">
      <c r="A8003" s="13" t="n">
        <v>2004</v>
      </c>
      <c r="B8003" s="13" t="n">
        <v>11</v>
      </c>
      <c r="C8003" s="13" t="n">
        <v>29</v>
      </c>
      <c r="D8003" s="13" t="n">
        <v>9</v>
      </c>
      <c r="E8003" s="19" t="n">
        <v>0.0176629730708028</v>
      </c>
      <c r="F8003" s="19" t="n">
        <v>0.0135723196376971</v>
      </c>
      <c r="G8003" s="19" t="n">
        <v>0</v>
      </c>
      <c r="H8003" s="19" t="n">
        <v>0.00647843035907726</v>
      </c>
      <c r="I8003" s="19" t="n">
        <v>0.000110609322994842</v>
      </c>
      <c r="J8003" s="19" t="n">
        <v>0.0122479963113853</v>
      </c>
      <c r="K8003" s="20" t="n">
        <f aca="false">SUM(E8003:J8003)</f>
        <v>0.0500723287019574</v>
      </c>
    </row>
    <row r="8004" customFormat="false" ht="12.75" hidden="false" customHeight="false" outlineLevel="0" collapsed="false">
      <c r="A8004" s="13" t="n">
        <v>2004</v>
      </c>
      <c r="B8004" s="13" t="n">
        <v>11</v>
      </c>
      <c r="C8004" s="13" t="n">
        <v>29</v>
      </c>
      <c r="D8004" s="13" t="n">
        <v>10</v>
      </c>
      <c r="E8004" s="19" t="n">
        <v>0.0176262127536548</v>
      </c>
      <c r="F8004" s="19" t="n">
        <v>0.014135175545389</v>
      </c>
      <c r="G8004" s="19" t="n">
        <v>0</v>
      </c>
      <c r="H8004" s="19" t="n">
        <v>0.00669765168248229</v>
      </c>
      <c r="I8004" s="19" t="n">
        <v>0.000110609322994842</v>
      </c>
      <c r="J8004" s="19" t="n">
        <v>0.0130759960620244</v>
      </c>
      <c r="K8004" s="20" t="n">
        <f aca="false">SUM(E8004:J8004)</f>
        <v>0.0516456453665453</v>
      </c>
    </row>
    <row r="8005" customFormat="false" ht="12.75" hidden="false" customHeight="false" outlineLevel="0" collapsed="false">
      <c r="A8005" s="13" t="n">
        <v>2004</v>
      </c>
      <c r="B8005" s="13" t="n">
        <v>11</v>
      </c>
      <c r="C8005" s="13" t="n">
        <v>29</v>
      </c>
      <c r="D8005" s="13" t="n">
        <v>11</v>
      </c>
      <c r="E8005" s="19" t="n">
        <v>0.0172743806215588</v>
      </c>
      <c r="F8005" s="19" t="n">
        <v>0.014271306041915</v>
      </c>
      <c r="G8005" s="19" t="n">
        <v>0</v>
      </c>
      <c r="H8005" s="19" t="n">
        <v>0.00641915392234904</v>
      </c>
      <c r="I8005" s="19" t="n">
        <v>0.000110609322994842</v>
      </c>
      <c r="J8005" s="19" t="n">
        <v>0.0128939961168356</v>
      </c>
      <c r="K8005" s="20" t="n">
        <f aca="false">SUM(E8005:J8005)</f>
        <v>0.0509694460256533</v>
      </c>
    </row>
    <row r="8006" customFormat="false" ht="12.75" hidden="false" customHeight="false" outlineLevel="0" collapsed="false">
      <c r="A8006" s="13" t="n">
        <v>2004</v>
      </c>
      <c r="B8006" s="13" t="n">
        <v>11</v>
      </c>
      <c r="C8006" s="13" t="n">
        <v>29</v>
      </c>
      <c r="D8006" s="13" t="n">
        <v>12</v>
      </c>
      <c r="E8006" s="19" t="n">
        <v>0.017359598926834</v>
      </c>
      <c r="F8006" s="19" t="n">
        <v>0.0141838888114455</v>
      </c>
      <c r="G8006" s="19" t="n">
        <v>0</v>
      </c>
      <c r="H8006" s="19" t="n">
        <v>0.00597839914016969</v>
      </c>
      <c r="I8006" s="19" t="n">
        <v>0.000110609322994842</v>
      </c>
      <c r="J8006" s="19" t="n">
        <v>0.012199996325841</v>
      </c>
      <c r="K8006" s="20" t="n">
        <f aca="false">SUM(E8006:J8006)</f>
        <v>0.0498324925272851</v>
      </c>
    </row>
    <row r="8007" customFormat="false" ht="12.75" hidden="false" customHeight="false" outlineLevel="0" collapsed="false">
      <c r="A8007" s="13" t="n">
        <v>2004</v>
      </c>
      <c r="B8007" s="13" t="n">
        <v>11</v>
      </c>
      <c r="C8007" s="13" t="n">
        <v>29</v>
      </c>
      <c r="D8007" s="13" t="n">
        <v>13</v>
      </c>
      <c r="E8007" s="19" t="n">
        <v>0.0164935840849523</v>
      </c>
      <c r="F8007" s="19" t="n">
        <v>0.014115214756461</v>
      </c>
      <c r="G8007" s="19" t="n">
        <v>0</v>
      </c>
      <c r="H8007" s="19" t="n">
        <v>0.00613608982100302</v>
      </c>
      <c r="I8007" s="19" t="n">
        <v>0.000110609322994842</v>
      </c>
      <c r="J8007" s="19" t="n">
        <v>0.0128079961427354</v>
      </c>
      <c r="K8007" s="20" t="n">
        <f aca="false">SUM(E8007:J8007)</f>
        <v>0.0496634941281466</v>
      </c>
    </row>
    <row r="8008" customFormat="false" ht="12.75" hidden="false" customHeight="false" outlineLevel="0" collapsed="false">
      <c r="A8008" s="13" t="n">
        <v>2004</v>
      </c>
      <c r="B8008" s="13" t="n">
        <v>11</v>
      </c>
      <c r="C8008" s="13" t="n">
        <v>29</v>
      </c>
      <c r="D8008" s="13" t="n">
        <v>14</v>
      </c>
      <c r="E8008" s="19" t="n">
        <v>0.0157502111015188</v>
      </c>
      <c r="F8008" s="19" t="n">
        <v>0.0140049757761693</v>
      </c>
      <c r="G8008" s="19" t="n">
        <v>0</v>
      </c>
      <c r="H8008" s="19" t="n">
        <v>0.00583575397253495</v>
      </c>
      <c r="I8008" s="19" t="n">
        <v>0.000110609322994842</v>
      </c>
      <c r="J8008" s="19" t="n">
        <v>0.0128559961282797</v>
      </c>
      <c r="K8008" s="20" t="n">
        <f aca="false">SUM(E8008:J8008)</f>
        <v>0.0485575463014976</v>
      </c>
    </row>
    <row r="8009" customFormat="false" ht="12.75" hidden="false" customHeight="false" outlineLevel="0" collapsed="false">
      <c r="A8009" s="13" t="n">
        <v>2004</v>
      </c>
      <c r="B8009" s="13" t="n">
        <v>11</v>
      </c>
      <c r="C8009" s="13" t="n">
        <v>29</v>
      </c>
      <c r="D8009" s="13" t="n">
        <v>15</v>
      </c>
      <c r="E8009" s="19" t="n">
        <v>0.0160775073215844</v>
      </c>
      <c r="F8009" s="19" t="n">
        <v>0.01399346469649</v>
      </c>
      <c r="G8009" s="19" t="n">
        <v>0</v>
      </c>
      <c r="H8009" s="19" t="n">
        <v>0.00602061319110339</v>
      </c>
      <c r="I8009" s="19" t="n">
        <v>0.000110609322994842</v>
      </c>
      <c r="J8009" s="19" t="n">
        <v>0.0127999961451447</v>
      </c>
      <c r="K8009" s="20" t="n">
        <f aca="false">SUM(E8009:J8009)</f>
        <v>0.0490021906773173</v>
      </c>
    </row>
    <row r="8010" customFormat="false" ht="12.75" hidden="false" customHeight="false" outlineLevel="0" collapsed="false">
      <c r="A8010" s="13" t="n">
        <v>2004</v>
      </c>
      <c r="B8010" s="13" t="n">
        <v>11</v>
      </c>
      <c r="C8010" s="13" t="n">
        <v>29</v>
      </c>
      <c r="D8010" s="13" t="n">
        <v>16</v>
      </c>
      <c r="E8010" s="19" t="n">
        <v>0.0170777202167731</v>
      </c>
      <c r="F8010" s="19" t="n">
        <v>0.013777495543109</v>
      </c>
      <c r="G8010" s="19" t="n">
        <v>0</v>
      </c>
      <c r="H8010" s="19" t="n">
        <v>0.00613250881344971</v>
      </c>
      <c r="I8010" s="19" t="n">
        <v>0.000110609322994842</v>
      </c>
      <c r="J8010" s="19" t="n">
        <v>0.0126079962029675</v>
      </c>
      <c r="K8010" s="20" t="n">
        <f aca="false">SUM(E8010:J8010)</f>
        <v>0.0497063300992942</v>
      </c>
    </row>
    <row r="8011" customFormat="false" ht="12.75" hidden="false" customHeight="false" outlineLevel="0" collapsed="false">
      <c r="A8011" s="13" t="n">
        <v>2004</v>
      </c>
      <c r="B8011" s="13" t="n">
        <v>11</v>
      </c>
      <c r="C8011" s="13" t="n">
        <v>29</v>
      </c>
      <c r="D8011" s="13" t="n">
        <v>17</v>
      </c>
      <c r="E8011" s="19" t="n">
        <v>0.0197389288262344</v>
      </c>
      <c r="F8011" s="19" t="n">
        <v>0.01335615592939</v>
      </c>
      <c r="G8011" s="19" t="n">
        <v>0</v>
      </c>
      <c r="H8011" s="19" t="n">
        <v>0.00601897314670073</v>
      </c>
      <c r="I8011" s="19" t="n">
        <v>0.000110609322994842</v>
      </c>
      <c r="J8011" s="19" t="n">
        <v>0.0125759962126047</v>
      </c>
      <c r="K8011" s="20" t="n">
        <f aca="false">SUM(E8011:J8011)</f>
        <v>0.0518006634379246</v>
      </c>
    </row>
    <row r="8012" customFormat="false" ht="12.75" hidden="false" customHeight="false" outlineLevel="0" collapsed="false">
      <c r="A8012" s="13" t="n">
        <v>2004</v>
      </c>
      <c r="B8012" s="13" t="n">
        <v>11</v>
      </c>
      <c r="C8012" s="13" t="n">
        <v>29</v>
      </c>
      <c r="D8012" s="13" t="n">
        <v>18</v>
      </c>
      <c r="E8012" s="19" t="n">
        <v>0.023094915623132</v>
      </c>
      <c r="F8012" s="19" t="n">
        <v>0.0134220570983318</v>
      </c>
      <c r="G8012" s="19" t="n">
        <v>0.000123269999999998</v>
      </c>
      <c r="H8012" s="19" t="n">
        <v>0.00615576175709663</v>
      </c>
      <c r="I8012" s="19" t="n">
        <v>0.000110609322994842</v>
      </c>
      <c r="J8012" s="19" t="n">
        <v>0.013283995999383</v>
      </c>
      <c r="K8012" s="20" t="n">
        <f aca="false">SUM(E8012:J8012)</f>
        <v>0.0561906098009382</v>
      </c>
    </row>
    <row r="8013" customFormat="false" ht="12.75" hidden="false" customHeight="false" outlineLevel="0" collapsed="false">
      <c r="A8013" s="13" t="n">
        <v>2004</v>
      </c>
      <c r="B8013" s="13" t="n">
        <v>11</v>
      </c>
      <c r="C8013" s="13" t="n">
        <v>29</v>
      </c>
      <c r="D8013" s="13" t="n">
        <v>19</v>
      </c>
      <c r="E8013" s="19" t="n">
        <v>0.022501878900183</v>
      </c>
      <c r="F8013" s="19" t="n">
        <v>0.0131447090410096</v>
      </c>
      <c r="G8013" s="19" t="n">
        <v>0.000493079999999992</v>
      </c>
      <c r="H8013" s="19" t="n">
        <v>0.00575870966108047</v>
      </c>
      <c r="I8013" s="19" t="n">
        <v>0.000110609322994842</v>
      </c>
      <c r="J8013" s="19" t="n">
        <v>0.0126999961752607</v>
      </c>
      <c r="K8013" s="20" t="n">
        <f aca="false">SUM(E8013:J8013)</f>
        <v>0.0547089831005286</v>
      </c>
    </row>
    <row r="8014" customFormat="false" ht="12.75" hidden="false" customHeight="false" outlineLevel="0" collapsed="false">
      <c r="A8014" s="13" t="n">
        <v>2004</v>
      </c>
      <c r="B8014" s="13" t="n">
        <v>11</v>
      </c>
      <c r="C8014" s="13" t="n">
        <v>29</v>
      </c>
      <c r="D8014" s="13" t="n">
        <v>20</v>
      </c>
      <c r="E8014" s="19" t="n">
        <v>0.0217192995222579</v>
      </c>
      <c r="F8014" s="19" t="n">
        <v>0.0127266663249494</v>
      </c>
      <c r="G8014" s="19" t="n">
        <v>0.000493079999999992</v>
      </c>
      <c r="H8014" s="19" t="n">
        <v>0.0056518615647907</v>
      </c>
      <c r="I8014" s="19" t="n">
        <v>0.000110609322994842</v>
      </c>
      <c r="J8014" s="19" t="n">
        <v>0.0129239961078008</v>
      </c>
      <c r="K8014" s="20" t="n">
        <f aca="false">SUM(E8014:J8014)</f>
        <v>0.0536255128427936</v>
      </c>
    </row>
    <row r="8015" customFormat="false" ht="12.75" hidden="false" customHeight="false" outlineLevel="0" collapsed="false">
      <c r="A8015" s="13" t="n">
        <v>2004</v>
      </c>
      <c r="B8015" s="13" t="n">
        <v>11</v>
      </c>
      <c r="C8015" s="13" t="n">
        <v>29</v>
      </c>
      <c r="D8015" s="13" t="n">
        <v>21</v>
      </c>
      <c r="E8015" s="19" t="n">
        <v>0.0211073011499283</v>
      </c>
      <c r="F8015" s="19" t="n">
        <v>0.0124845779571576</v>
      </c>
      <c r="G8015" s="19" t="n">
        <v>0.000493079999999992</v>
      </c>
      <c r="H8015" s="19" t="n">
        <v>0.00546596801316326</v>
      </c>
      <c r="I8015" s="19" t="n">
        <v>0.000110609322994842</v>
      </c>
      <c r="J8015" s="19" t="n">
        <v>0.0136279958957837</v>
      </c>
      <c r="K8015" s="20" t="n">
        <f aca="false">SUM(E8015:J8015)</f>
        <v>0.0532895323390278</v>
      </c>
    </row>
    <row r="8016" customFormat="false" ht="12.75" hidden="false" customHeight="false" outlineLevel="0" collapsed="false">
      <c r="A8016" s="13" t="n">
        <v>2004</v>
      </c>
      <c r="B8016" s="13" t="n">
        <v>11</v>
      </c>
      <c r="C8016" s="13" t="n">
        <v>29</v>
      </c>
      <c r="D8016" s="13" t="n">
        <v>22</v>
      </c>
      <c r="E8016" s="19" t="n">
        <v>0.019750023372559</v>
      </c>
      <c r="F8016" s="19" t="n">
        <v>0.011919101212714</v>
      </c>
      <c r="G8016" s="19" t="n">
        <v>0.000493079999999992</v>
      </c>
      <c r="H8016" s="19" t="n">
        <v>0.00533752183542143</v>
      </c>
      <c r="I8016" s="19" t="n">
        <v>0.000110609322994842</v>
      </c>
      <c r="J8016" s="19" t="n">
        <v>0.0124219962589834</v>
      </c>
      <c r="K8016" s="20" t="n">
        <f aca="false">SUM(E8016:J8016)</f>
        <v>0.0500323320026726</v>
      </c>
    </row>
    <row r="8017" customFormat="false" ht="12.75" hidden="false" customHeight="false" outlineLevel="0" collapsed="false">
      <c r="A8017" s="13" t="n">
        <v>2004</v>
      </c>
      <c r="B8017" s="13" t="n">
        <v>11</v>
      </c>
      <c r="C8017" s="13" t="n">
        <v>29</v>
      </c>
      <c r="D8017" s="13" t="n">
        <v>23</v>
      </c>
      <c r="E8017" s="19" t="n">
        <v>0.0171891187473115</v>
      </c>
      <c r="F8017" s="19" t="n">
        <v>0.0117007756689506</v>
      </c>
      <c r="G8017" s="19" t="n">
        <v>0.000493079999999992</v>
      </c>
      <c r="H8017" s="19" t="n">
        <v>0.00547951290348755</v>
      </c>
      <c r="I8017" s="19" t="n">
        <v>0.000110609322994842</v>
      </c>
      <c r="J8017" s="19" t="n">
        <v>0.0120459963722198</v>
      </c>
      <c r="K8017" s="20" t="n">
        <f aca="false">SUM(E8017:J8017)</f>
        <v>0.0470190930149643</v>
      </c>
    </row>
    <row r="8018" customFormat="false" ht="12.75" hidden="false" customHeight="false" outlineLevel="0" collapsed="false">
      <c r="A8018" s="13" t="n">
        <v>2004</v>
      </c>
      <c r="B8018" s="13" t="n">
        <v>11</v>
      </c>
      <c r="C8018" s="13" t="n">
        <v>29</v>
      </c>
      <c r="D8018" s="13" t="n">
        <v>24</v>
      </c>
      <c r="E8018" s="19" t="n">
        <v>0.0136913461224067</v>
      </c>
      <c r="F8018" s="19" t="n">
        <v>0.0112718118580592</v>
      </c>
      <c r="G8018" s="19" t="n">
        <v>0.000493079999999992</v>
      </c>
      <c r="H8018" s="19" t="n">
        <v>0.00582941884941334</v>
      </c>
      <c r="I8018" s="19" t="n">
        <v>0.000110609322994842</v>
      </c>
      <c r="J8018" s="19" t="n">
        <v>0.0121979963264434</v>
      </c>
      <c r="K8018" s="20" t="n">
        <f aca="false">SUM(E8018:J8018)</f>
        <v>0.0435942624793175</v>
      </c>
    </row>
    <row r="8019" customFormat="false" ht="12.75" hidden="false" customHeight="false" outlineLevel="0" collapsed="false">
      <c r="A8019" s="13" t="n">
        <v>2004</v>
      </c>
      <c r="B8019" s="13" t="n">
        <v>11</v>
      </c>
      <c r="C8019" s="13" t="n">
        <v>30</v>
      </c>
      <c r="D8019" s="13" t="n">
        <v>1</v>
      </c>
      <c r="E8019" s="19" t="n">
        <v>0.0121936078839864</v>
      </c>
      <c r="F8019" s="19" t="n">
        <v>0.0107291934562363</v>
      </c>
      <c r="G8019" s="19" t="n">
        <v>0.000493079999999992</v>
      </c>
      <c r="H8019" s="19" t="n">
        <v>0.00543515056223009</v>
      </c>
      <c r="I8019" s="19" t="n">
        <v>0.000110609322994842</v>
      </c>
      <c r="J8019" s="19" t="n">
        <v>0.0132079960222712</v>
      </c>
      <c r="K8019" s="20" t="n">
        <f aca="false">SUM(E8019:J8019)</f>
        <v>0.0421696372477188</v>
      </c>
    </row>
    <row r="8020" customFormat="false" ht="12.75" hidden="false" customHeight="false" outlineLevel="0" collapsed="false">
      <c r="A8020" s="13" t="n">
        <v>2004</v>
      </c>
      <c r="B8020" s="13" t="n">
        <v>11</v>
      </c>
      <c r="C8020" s="13" t="n">
        <v>30</v>
      </c>
      <c r="D8020" s="13" t="n">
        <v>2</v>
      </c>
      <c r="E8020" s="19" t="n">
        <v>0.0113686854349397</v>
      </c>
      <c r="F8020" s="19" t="n">
        <v>0.0103957796135489</v>
      </c>
      <c r="G8020" s="19" t="n">
        <v>0.000493079999999992</v>
      </c>
      <c r="H8020" s="19" t="n">
        <v>0.00530758851927834</v>
      </c>
      <c r="I8020" s="19" t="n">
        <v>0.000110609322994842</v>
      </c>
      <c r="J8020" s="19" t="n">
        <v>0.0120859963601733</v>
      </c>
      <c r="K8020" s="20" t="n">
        <f aca="false">SUM(E8020:J8020)</f>
        <v>0.0397617392509351</v>
      </c>
    </row>
    <row r="8021" customFormat="false" ht="12.75" hidden="false" customHeight="false" outlineLevel="0" collapsed="false">
      <c r="A8021" s="13" t="n">
        <v>2004</v>
      </c>
      <c r="B8021" s="13" t="n">
        <v>11</v>
      </c>
      <c r="C8021" s="13" t="n">
        <v>30</v>
      </c>
      <c r="D8021" s="13" t="n">
        <v>3</v>
      </c>
      <c r="E8021" s="19" t="n">
        <v>0.0111259230393863</v>
      </c>
      <c r="F8021" s="19" t="n">
        <v>0.0102543055236611</v>
      </c>
      <c r="G8021" s="19" t="n">
        <v>0.000493079999999992</v>
      </c>
      <c r="H8021" s="19" t="n">
        <v>0.00549893745069701</v>
      </c>
      <c r="I8021" s="19" t="n">
        <v>0.000110609322994842</v>
      </c>
      <c r="J8021" s="19" t="n">
        <v>0.0129139961108124</v>
      </c>
      <c r="K8021" s="20" t="n">
        <f aca="false">SUM(E8021:J8021)</f>
        <v>0.0403968514475516</v>
      </c>
    </row>
    <row r="8022" customFormat="false" ht="12.75" hidden="false" customHeight="false" outlineLevel="0" collapsed="false">
      <c r="A8022" s="13" t="n">
        <v>2004</v>
      </c>
      <c r="B8022" s="13" t="n">
        <v>11</v>
      </c>
      <c r="C8022" s="13" t="n">
        <v>30</v>
      </c>
      <c r="D8022" s="13" t="n">
        <v>4</v>
      </c>
      <c r="E8022" s="19" t="n">
        <v>0.0108033931055067</v>
      </c>
      <c r="F8022" s="19" t="n">
        <v>0.0103470444750292</v>
      </c>
      <c r="G8022" s="19" t="n">
        <v>0.000493079999999992</v>
      </c>
      <c r="H8022" s="19" t="n">
        <v>0.00558483354226592</v>
      </c>
      <c r="I8022" s="19" t="n">
        <v>0.000110609322994842</v>
      </c>
      <c r="J8022" s="19" t="n">
        <v>0.0127059961734538</v>
      </c>
      <c r="K8022" s="20" t="n">
        <f aca="false">SUM(E8022:J8022)</f>
        <v>0.0400449566192504</v>
      </c>
    </row>
    <row r="8023" customFormat="false" ht="12.75" hidden="false" customHeight="false" outlineLevel="0" collapsed="false">
      <c r="A8023" s="13" t="n">
        <v>2004</v>
      </c>
      <c r="B8023" s="13" t="n">
        <v>11</v>
      </c>
      <c r="C8023" s="13" t="n">
        <v>30</v>
      </c>
      <c r="D8023" s="13" t="n">
        <v>5</v>
      </c>
      <c r="E8023" s="19" t="n">
        <v>0.0113967988876186</v>
      </c>
      <c r="F8023" s="19" t="n">
        <v>0.0103569262990391</v>
      </c>
      <c r="G8023" s="19" t="n">
        <v>0.000493079999999992</v>
      </c>
      <c r="H8023" s="19" t="n">
        <v>0.00529662108983069</v>
      </c>
      <c r="I8023" s="19" t="n">
        <v>0.000110609322994842</v>
      </c>
      <c r="J8023" s="19" t="n">
        <v>0.0117259964685911</v>
      </c>
      <c r="K8023" s="20" t="n">
        <f aca="false">SUM(E8023:J8023)</f>
        <v>0.0393800320680744</v>
      </c>
    </row>
    <row r="8024" customFormat="false" ht="12.75" hidden="false" customHeight="false" outlineLevel="0" collapsed="false">
      <c r="A8024" s="13" t="n">
        <v>2004</v>
      </c>
      <c r="B8024" s="13" t="n">
        <v>11</v>
      </c>
      <c r="C8024" s="13" t="n">
        <v>30</v>
      </c>
      <c r="D8024" s="13" t="n">
        <v>6</v>
      </c>
      <c r="E8024" s="19" t="n">
        <v>0.012526915199487</v>
      </c>
      <c r="F8024" s="19" t="n">
        <v>0.0107036715124203</v>
      </c>
      <c r="G8024" s="19" t="n">
        <v>0.000493079999999992</v>
      </c>
      <c r="H8024" s="19" t="n">
        <v>0.00509729696292964</v>
      </c>
      <c r="I8024" s="19" t="n">
        <v>0.000110609322994842</v>
      </c>
      <c r="J8024" s="19" t="n">
        <v>0.0130919960572058</v>
      </c>
      <c r="K8024" s="20" t="n">
        <f aca="false">SUM(E8024:J8024)</f>
        <v>0.0420235690550376</v>
      </c>
    </row>
    <row r="8025" customFormat="false" ht="12.75" hidden="false" customHeight="false" outlineLevel="0" collapsed="false">
      <c r="A8025" s="13" t="n">
        <v>2004</v>
      </c>
      <c r="B8025" s="13" t="n">
        <v>11</v>
      </c>
      <c r="C8025" s="13" t="n">
        <v>30</v>
      </c>
      <c r="D8025" s="13" t="n">
        <v>7</v>
      </c>
      <c r="E8025" s="19" t="n">
        <v>0.0145680257259224</v>
      </c>
      <c r="F8025" s="19" t="n">
        <v>0.0118472679697549</v>
      </c>
      <c r="G8025" s="19" t="n">
        <v>0.000493079999999992</v>
      </c>
      <c r="H8025" s="19" t="n">
        <v>0.00492915469285156</v>
      </c>
      <c r="I8025" s="19" t="n">
        <v>0.000110609322994842</v>
      </c>
      <c r="J8025" s="19" t="n">
        <v>0.0119799963920964</v>
      </c>
      <c r="K8025" s="20" t="n">
        <f aca="false">SUM(E8025:J8025)</f>
        <v>0.04392813410362</v>
      </c>
    </row>
    <row r="8026" customFormat="false" ht="12.75" hidden="false" customHeight="false" outlineLevel="0" collapsed="false">
      <c r="A8026" s="13" t="n">
        <v>2004</v>
      </c>
      <c r="B8026" s="13" t="n">
        <v>11</v>
      </c>
      <c r="C8026" s="13" t="n">
        <v>30</v>
      </c>
      <c r="D8026" s="13" t="n">
        <v>8</v>
      </c>
      <c r="E8026" s="19" t="n">
        <v>0.0172369034895483</v>
      </c>
      <c r="F8026" s="19" t="n">
        <v>0.0131262931776845</v>
      </c>
      <c r="G8026" s="19" t="n">
        <v>0.000369809999999994</v>
      </c>
      <c r="H8026" s="19" t="n">
        <v>0.00541490820444584</v>
      </c>
      <c r="I8026" s="19" t="n">
        <v>0.000110609322994842</v>
      </c>
      <c r="J8026" s="19" t="n">
        <v>0.0116619964878654</v>
      </c>
      <c r="K8026" s="20" t="n">
        <f aca="false">SUM(E8026:J8026)</f>
        <v>0.0479205206825388</v>
      </c>
    </row>
    <row r="8027" customFormat="false" ht="12.75" hidden="false" customHeight="false" outlineLevel="0" collapsed="false">
      <c r="A8027" s="13" t="n">
        <v>2004</v>
      </c>
      <c r="B8027" s="13" t="n">
        <v>11</v>
      </c>
      <c r="C8027" s="13" t="n">
        <v>30</v>
      </c>
      <c r="D8027" s="13" t="n">
        <v>9</v>
      </c>
      <c r="E8027" s="19" t="n">
        <v>0.0171482092395799</v>
      </c>
      <c r="F8027" s="19" t="n">
        <v>0.0143026754075635</v>
      </c>
      <c r="G8027" s="19" t="n">
        <v>0</v>
      </c>
      <c r="H8027" s="19" t="n">
        <v>0.00618653933237276</v>
      </c>
      <c r="I8027" s="19" t="n">
        <v>0.000110609322994842</v>
      </c>
      <c r="J8027" s="19" t="n">
        <v>0.0128339961349052</v>
      </c>
      <c r="K8027" s="20" t="n">
        <f aca="false">SUM(E8027:J8027)</f>
        <v>0.0505820294374162</v>
      </c>
    </row>
    <row r="8028" customFormat="false" ht="12.75" hidden="false" customHeight="false" outlineLevel="0" collapsed="false">
      <c r="A8028" s="13" t="n">
        <v>2004</v>
      </c>
      <c r="B8028" s="13" t="n">
        <v>11</v>
      </c>
      <c r="C8028" s="13" t="n">
        <v>30</v>
      </c>
      <c r="D8028" s="13" t="n">
        <v>10</v>
      </c>
      <c r="E8028" s="19" t="n">
        <v>0.0164830909631795</v>
      </c>
      <c r="F8028" s="19" t="n">
        <v>0.0146917525563649</v>
      </c>
      <c r="G8028" s="19" t="n">
        <v>0</v>
      </c>
      <c r="H8028" s="19" t="n">
        <v>0.00636628494603575</v>
      </c>
      <c r="I8028" s="19" t="n">
        <v>0.000110609322994842</v>
      </c>
      <c r="J8028" s="19" t="n">
        <v>0.0117699964553401</v>
      </c>
      <c r="K8028" s="20" t="n">
        <f aca="false">SUM(E8028:J8028)</f>
        <v>0.0494217342439151</v>
      </c>
    </row>
    <row r="8029" customFormat="false" ht="12.75" hidden="false" customHeight="false" outlineLevel="0" collapsed="false">
      <c r="A8029" s="13" t="n">
        <v>2004</v>
      </c>
      <c r="B8029" s="13" t="n">
        <v>11</v>
      </c>
      <c r="C8029" s="13" t="n">
        <v>30</v>
      </c>
      <c r="D8029" s="13" t="n">
        <v>11</v>
      </c>
      <c r="E8029" s="19" t="n">
        <v>0.0163044579967971</v>
      </c>
      <c r="F8029" s="19" t="n">
        <v>0.0147926244006596</v>
      </c>
      <c r="G8029" s="19" t="n">
        <v>0</v>
      </c>
      <c r="H8029" s="19" t="n">
        <v>0.00611050595303286</v>
      </c>
      <c r="I8029" s="19" t="n">
        <v>0.000110609322994842</v>
      </c>
      <c r="J8029" s="19" t="n">
        <v>0.0119419964035405</v>
      </c>
      <c r="K8029" s="20" t="n">
        <f aca="false">SUM(E8029:J8029)</f>
        <v>0.0492601940770248</v>
      </c>
    </row>
    <row r="8030" customFormat="false" ht="12.75" hidden="false" customHeight="false" outlineLevel="0" collapsed="false">
      <c r="A8030" s="13" t="n">
        <v>2004</v>
      </c>
      <c r="B8030" s="13" t="n">
        <v>11</v>
      </c>
      <c r="C8030" s="13" t="n">
        <v>30</v>
      </c>
      <c r="D8030" s="13" t="n">
        <v>12</v>
      </c>
      <c r="E8030" s="19" t="n">
        <v>0.0161876917406771</v>
      </c>
      <c r="F8030" s="19" t="n">
        <v>0.0146292490621032</v>
      </c>
      <c r="G8030" s="19" t="n">
        <v>0</v>
      </c>
      <c r="H8030" s="19" t="n">
        <v>0.00592744937269432</v>
      </c>
      <c r="I8030" s="19" t="n">
        <v>0.000110609322994842</v>
      </c>
      <c r="J8030" s="19" t="n">
        <v>0.0126899961782724</v>
      </c>
      <c r="K8030" s="20" t="n">
        <f aca="false">SUM(E8030:J8030)</f>
        <v>0.0495449956767418</v>
      </c>
    </row>
    <row r="8031" customFormat="false" ht="12.75" hidden="false" customHeight="false" outlineLevel="0" collapsed="false">
      <c r="A8031" s="13" t="n">
        <v>2004</v>
      </c>
      <c r="B8031" s="13" t="n">
        <v>11</v>
      </c>
      <c r="C8031" s="13" t="n">
        <v>30</v>
      </c>
      <c r="D8031" s="13" t="n">
        <v>13</v>
      </c>
      <c r="E8031" s="19" t="n">
        <v>0.0152424240965156</v>
      </c>
      <c r="F8031" s="19" t="n">
        <v>0.0145755791479026</v>
      </c>
      <c r="G8031" s="19" t="n">
        <v>0</v>
      </c>
      <c r="H8031" s="19" t="n">
        <v>0.00601243938355316</v>
      </c>
      <c r="I8031" s="19" t="n">
        <v>0.000110609322994842</v>
      </c>
      <c r="J8031" s="19" t="n">
        <v>0.0125939962071838</v>
      </c>
      <c r="K8031" s="20" t="n">
        <f aca="false">SUM(E8031:J8031)</f>
        <v>0.04853504815815</v>
      </c>
    </row>
    <row r="8032" customFormat="false" ht="12.75" hidden="false" customHeight="false" outlineLevel="0" collapsed="false">
      <c r="A8032" s="13" t="n">
        <v>2004</v>
      </c>
      <c r="B8032" s="13" t="n">
        <v>11</v>
      </c>
      <c r="C8032" s="13" t="n">
        <v>30</v>
      </c>
      <c r="D8032" s="13" t="n">
        <v>14</v>
      </c>
      <c r="E8032" s="19" t="n">
        <v>0.0150282992928938</v>
      </c>
      <c r="F8032" s="19" t="n">
        <v>0.0145434860332286</v>
      </c>
      <c r="G8032" s="19" t="n">
        <v>0</v>
      </c>
      <c r="H8032" s="19" t="n">
        <v>0.00572117273435368</v>
      </c>
      <c r="I8032" s="19" t="n">
        <v>0.000110609322994842</v>
      </c>
      <c r="J8032" s="19" t="n">
        <v>0.0121699963348759</v>
      </c>
      <c r="K8032" s="20" t="n">
        <f aca="false">SUM(E8032:J8032)</f>
        <v>0.0475735637183468</v>
      </c>
    </row>
    <row r="8033" customFormat="false" ht="12.75" hidden="false" customHeight="false" outlineLevel="0" collapsed="false">
      <c r="A8033" s="13" t="n">
        <v>2004</v>
      </c>
      <c r="B8033" s="13" t="n">
        <v>11</v>
      </c>
      <c r="C8033" s="13" t="n">
        <v>30</v>
      </c>
      <c r="D8033" s="13" t="n">
        <v>15</v>
      </c>
      <c r="E8033" s="19" t="n">
        <v>0.0147943995124131</v>
      </c>
      <c r="F8033" s="19" t="n">
        <v>0.0144236610517586</v>
      </c>
      <c r="G8033" s="19" t="n">
        <v>0</v>
      </c>
      <c r="H8033" s="19" t="n">
        <v>0.00585201109342486</v>
      </c>
      <c r="I8033" s="19" t="n">
        <v>0.000110609322994842</v>
      </c>
      <c r="J8033" s="19" t="n">
        <v>0.0118879964198031</v>
      </c>
      <c r="K8033" s="20" t="n">
        <f aca="false">SUM(E8033:J8033)</f>
        <v>0.0470686774003945</v>
      </c>
    </row>
    <row r="8034" customFormat="false" ht="12.75" hidden="false" customHeight="false" outlineLevel="0" collapsed="false">
      <c r="A8034" s="13" t="n">
        <v>2004</v>
      </c>
      <c r="B8034" s="13" t="n">
        <v>11</v>
      </c>
      <c r="C8034" s="13" t="n">
        <v>30</v>
      </c>
      <c r="D8034" s="13" t="n">
        <v>16</v>
      </c>
      <c r="E8034" s="19" t="n">
        <v>0.0162005301576005</v>
      </c>
      <c r="F8034" s="19" t="n">
        <v>0.0139056314431468</v>
      </c>
      <c r="G8034" s="19" t="n">
        <v>0</v>
      </c>
      <c r="H8034" s="19" t="n">
        <v>0.00547660604023898</v>
      </c>
      <c r="I8034" s="19" t="n">
        <v>0.000110609322994842</v>
      </c>
      <c r="J8034" s="19" t="n">
        <v>0.0111419966444689</v>
      </c>
      <c r="K8034" s="20" t="n">
        <f aca="false">SUM(E8034:J8034)</f>
        <v>0.0468353736084501</v>
      </c>
    </row>
    <row r="8035" customFormat="false" ht="12.75" hidden="false" customHeight="false" outlineLevel="0" collapsed="false">
      <c r="A8035" s="13" t="n">
        <v>2004</v>
      </c>
      <c r="B8035" s="13" t="n">
        <v>11</v>
      </c>
      <c r="C8035" s="13" t="n">
        <v>30</v>
      </c>
      <c r="D8035" s="13" t="n">
        <v>17</v>
      </c>
      <c r="E8035" s="19" t="n">
        <v>0.0189848184572017</v>
      </c>
      <c r="F8035" s="19" t="n">
        <v>0.0138535155344426</v>
      </c>
      <c r="G8035" s="19" t="n">
        <v>0</v>
      </c>
      <c r="H8035" s="19" t="n">
        <v>0.00592009648723525</v>
      </c>
      <c r="I8035" s="19" t="n">
        <v>0.000110609322994842</v>
      </c>
      <c r="J8035" s="19" t="n">
        <v>0.0128059961433377</v>
      </c>
      <c r="K8035" s="20" t="n">
        <f aca="false">SUM(E8035:J8035)</f>
        <v>0.0516750359452122</v>
      </c>
    </row>
    <row r="8036" customFormat="false" ht="12.75" hidden="false" customHeight="false" outlineLevel="0" collapsed="false">
      <c r="A8036" s="13" t="n">
        <v>2004</v>
      </c>
      <c r="B8036" s="13" t="n">
        <v>11</v>
      </c>
      <c r="C8036" s="13" t="n">
        <v>30</v>
      </c>
      <c r="D8036" s="13" t="n">
        <v>18</v>
      </c>
      <c r="E8036" s="19" t="n">
        <v>0.0218479618418706</v>
      </c>
      <c r="F8036" s="19" t="n">
        <v>0.0139202537764614</v>
      </c>
      <c r="G8036" s="19" t="n">
        <v>0.000123269999999998</v>
      </c>
      <c r="H8036" s="19" t="n">
        <v>0.00610814279920797</v>
      </c>
      <c r="I8036" s="19" t="n">
        <v>0.000110609322994842</v>
      </c>
      <c r="J8036" s="19" t="n">
        <v>0.0126259961975466</v>
      </c>
      <c r="K8036" s="20" t="n">
        <f aca="false">SUM(E8036:J8036)</f>
        <v>0.0547362339380814</v>
      </c>
    </row>
    <row r="8037" customFormat="false" ht="12.75" hidden="false" customHeight="false" outlineLevel="0" collapsed="false">
      <c r="A8037" s="13" t="n">
        <v>2004</v>
      </c>
      <c r="B8037" s="13" t="n">
        <v>11</v>
      </c>
      <c r="C8037" s="13" t="n">
        <v>30</v>
      </c>
      <c r="D8037" s="13" t="n">
        <v>19</v>
      </c>
      <c r="E8037" s="19" t="n">
        <v>0.0215608468222271</v>
      </c>
      <c r="F8037" s="19" t="n">
        <v>0.0135558422067524</v>
      </c>
      <c r="G8037" s="19" t="n">
        <v>0.000493079999999992</v>
      </c>
      <c r="H8037" s="19" t="n">
        <v>0.00550632886364999</v>
      </c>
      <c r="I8037" s="19" t="n">
        <v>0.000110609322994842</v>
      </c>
      <c r="J8037" s="19" t="n">
        <v>0.0128579961276774</v>
      </c>
      <c r="K8037" s="20" t="n">
        <f aca="false">SUM(E8037:J8037)</f>
        <v>0.0540847033433017</v>
      </c>
    </row>
    <row r="8038" customFormat="false" ht="12.75" hidden="false" customHeight="false" outlineLevel="0" collapsed="false">
      <c r="A8038" s="13" t="n">
        <v>2004</v>
      </c>
      <c r="B8038" s="13" t="n">
        <v>11</v>
      </c>
      <c r="C8038" s="13" t="n">
        <v>30</v>
      </c>
      <c r="D8038" s="13" t="n">
        <v>20</v>
      </c>
      <c r="E8038" s="19" t="n">
        <v>0.0210827279342463</v>
      </c>
      <c r="F8038" s="19" t="n">
        <v>0.013160091121632</v>
      </c>
      <c r="G8038" s="19" t="n">
        <v>0.000493079999999992</v>
      </c>
      <c r="H8038" s="19" t="n">
        <v>0.00497455088533662</v>
      </c>
      <c r="I8038" s="19" t="n">
        <v>0.000110609322994842</v>
      </c>
      <c r="J8038" s="19" t="n">
        <v>0.0128399961330983</v>
      </c>
      <c r="K8038" s="20" t="n">
        <f aca="false">SUM(E8038:J8038)</f>
        <v>0.052661055397308</v>
      </c>
    </row>
    <row r="8039" customFormat="false" ht="12.75" hidden="false" customHeight="false" outlineLevel="0" collapsed="false">
      <c r="A8039" s="13" t="n">
        <v>2004</v>
      </c>
      <c r="B8039" s="13" t="n">
        <v>11</v>
      </c>
      <c r="C8039" s="13" t="n">
        <v>30</v>
      </c>
      <c r="D8039" s="13" t="n">
        <v>21</v>
      </c>
      <c r="E8039" s="19" t="n">
        <v>0.020436260770529</v>
      </c>
      <c r="F8039" s="19" t="n">
        <v>0.0129076461332292</v>
      </c>
      <c r="G8039" s="19" t="n">
        <v>0.000493079999999992</v>
      </c>
      <c r="H8039" s="19" t="n">
        <v>0.00505527216999352</v>
      </c>
      <c r="I8039" s="19" t="n">
        <v>0.000110609322994842</v>
      </c>
      <c r="J8039" s="19" t="n">
        <v>0.0134299959554135</v>
      </c>
      <c r="K8039" s="20" t="n">
        <f aca="false">SUM(E8039:J8039)</f>
        <v>0.05243286435216</v>
      </c>
    </row>
    <row r="8040" customFormat="false" ht="12.75" hidden="false" customHeight="false" outlineLevel="0" collapsed="false">
      <c r="A8040" s="13" t="n">
        <v>2004</v>
      </c>
      <c r="B8040" s="13" t="n">
        <v>11</v>
      </c>
      <c r="C8040" s="13" t="n">
        <v>30</v>
      </c>
      <c r="D8040" s="13" t="n">
        <v>22</v>
      </c>
      <c r="E8040" s="19" t="n">
        <v>0.0191433286789308</v>
      </c>
      <c r="F8040" s="19" t="n">
        <v>0.0123624175199032</v>
      </c>
      <c r="G8040" s="19" t="n">
        <v>0.000493079999999992</v>
      </c>
      <c r="H8040" s="19" t="n">
        <v>0.00505028910878541</v>
      </c>
      <c r="I8040" s="19" t="n">
        <v>0.000110609322994842</v>
      </c>
      <c r="J8040" s="19" t="n">
        <v>0.0135999959042162</v>
      </c>
      <c r="K8040" s="20" t="n">
        <f aca="false">SUM(E8040:J8040)</f>
        <v>0.0507597205348304</v>
      </c>
    </row>
    <row r="8041" customFormat="false" ht="12.75" hidden="false" customHeight="false" outlineLevel="0" collapsed="false">
      <c r="A8041" s="13" t="n">
        <v>2004</v>
      </c>
      <c r="B8041" s="13" t="n">
        <v>11</v>
      </c>
      <c r="C8041" s="13" t="n">
        <v>30</v>
      </c>
      <c r="D8041" s="13" t="n">
        <v>23</v>
      </c>
      <c r="E8041" s="19" t="n">
        <v>0.0166110874228991</v>
      </c>
      <c r="F8041" s="19" t="n">
        <v>0.0117874397385724</v>
      </c>
      <c r="G8041" s="19" t="n">
        <v>0.000493079999999992</v>
      </c>
      <c r="H8041" s="19" t="n">
        <v>0.00498699979038698</v>
      </c>
      <c r="I8041" s="19" t="n">
        <v>0.000110609322994842</v>
      </c>
      <c r="J8041" s="19" t="n">
        <v>0.0130799960608197</v>
      </c>
      <c r="K8041" s="20" t="n">
        <f aca="false">SUM(E8041:J8041)</f>
        <v>0.047069212335673</v>
      </c>
    </row>
    <row r="8042" customFormat="false" ht="12.75" hidden="false" customHeight="false" outlineLevel="0" collapsed="false">
      <c r="A8042" s="13" t="n">
        <v>2004</v>
      </c>
      <c r="B8042" s="13" t="n">
        <v>11</v>
      </c>
      <c r="C8042" s="13" t="n">
        <v>30</v>
      </c>
      <c r="D8042" s="13" t="n">
        <v>24</v>
      </c>
      <c r="E8042" s="19" t="n">
        <v>0.0134308495843142</v>
      </c>
      <c r="F8042" s="19" t="n">
        <v>0.0112890430355448</v>
      </c>
      <c r="G8042" s="19" t="n">
        <v>0.000493079999999992</v>
      </c>
      <c r="H8042" s="19" t="n">
        <v>0.00510829565486851</v>
      </c>
      <c r="I8042" s="19" t="n">
        <v>0.000110609322994842</v>
      </c>
      <c r="J8042" s="19" t="n">
        <v>0.0122859962999412</v>
      </c>
      <c r="K8042" s="20" t="n">
        <f aca="false">SUM(E8042:J8042)</f>
        <v>0.0427178738976635</v>
      </c>
    </row>
    <row r="8043" customFormat="false" ht="12.75" hidden="false" customHeight="false" outlineLevel="0" collapsed="false">
      <c r="A8043" s="13" t="n">
        <v>2004</v>
      </c>
      <c r="B8043" s="13" t="n">
        <v>12</v>
      </c>
      <c r="C8043" s="13" t="n">
        <v>1</v>
      </c>
      <c r="D8043" s="13" t="n">
        <v>1</v>
      </c>
      <c r="E8043" s="19" t="n">
        <v>0.0119844858502211</v>
      </c>
      <c r="F8043" s="19" t="n">
        <v>0.0105360810494369</v>
      </c>
      <c r="G8043" s="19" t="n">
        <v>0.000493230000000001</v>
      </c>
      <c r="H8043" s="19" t="n">
        <v>0.00359757176818373</v>
      </c>
      <c r="I8043" s="19" t="n">
        <v>0.000104369958829109</v>
      </c>
      <c r="J8043" s="19" t="n">
        <v>0.0125919955139174</v>
      </c>
      <c r="K8043" s="20" t="n">
        <f aca="false">SUM(E8043:J8043)</f>
        <v>0.0393077341405883</v>
      </c>
    </row>
    <row r="8044" customFormat="false" ht="12.75" hidden="false" customHeight="false" outlineLevel="0" collapsed="false">
      <c r="A8044" s="13" t="n">
        <v>2004</v>
      </c>
      <c r="B8044" s="13" t="n">
        <v>12</v>
      </c>
      <c r="C8044" s="13" t="n">
        <v>1</v>
      </c>
      <c r="D8044" s="13" t="n">
        <v>2</v>
      </c>
      <c r="E8044" s="19" t="n">
        <v>0.0111392279521119</v>
      </c>
      <c r="F8044" s="19" t="n">
        <v>0.0102475277380001</v>
      </c>
      <c r="G8044" s="19" t="n">
        <v>0.000493230000000001</v>
      </c>
      <c r="H8044" s="19" t="n">
        <v>0.00356498401564329</v>
      </c>
      <c r="I8044" s="19" t="n">
        <v>0.000104369958829109</v>
      </c>
      <c r="J8044" s="19" t="n">
        <v>0.0136499951369896</v>
      </c>
      <c r="K8044" s="20" t="n">
        <f aca="false">SUM(E8044:J8044)</f>
        <v>0.0391993348015739</v>
      </c>
    </row>
    <row r="8045" customFormat="false" ht="12.75" hidden="false" customHeight="false" outlineLevel="0" collapsed="false">
      <c r="A8045" s="13" t="n">
        <v>2004</v>
      </c>
      <c r="B8045" s="13" t="n">
        <v>12</v>
      </c>
      <c r="C8045" s="13" t="n">
        <v>1</v>
      </c>
      <c r="D8045" s="13" t="n">
        <v>3</v>
      </c>
      <c r="E8045" s="19" t="n">
        <v>0.010820687751068</v>
      </c>
      <c r="F8045" s="19" t="n">
        <v>0.0102177118741333</v>
      </c>
      <c r="G8045" s="19" t="n">
        <v>0.000493230000000001</v>
      </c>
      <c r="H8045" s="19" t="n">
        <v>0.00380689985405471</v>
      </c>
      <c r="I8045" s="19" t="n">
        <v>0.000104369958829109</v>
      </c>
      <c r="J8045" s="19" t="n">
        <v>0.0128779954120258</v>
      </c>
      <c r="K8045" s="20" t="n">
        <f aca="false">SUM(E8045:J8045)</f>
        <v>0.0383208948501108</v>
      </c>
    </row>
    <row r="8046" customFormat="false" ht="12.75" hidden="false" customHeight="false" outlineLevel="0" collapsed="false">
      <c r="A8046" s="13" t="n">
        <v>2004</v>
      </c>
      <c r="B8046" s="13" t="n">
        <v>12</v>
      </c>
      <c r="C8046" s="13" t="n">
        <v>1</v>
      </c>
      <c r="D8046" s="13" t="n">
        <v>4</v>
      </c>
      <c r="E8046" s="19" t="n">
        <v>0.0106518886956393</v>
      </c>
      <c r="F8046" s="19" t="n">
        <v>0.0101958549648042</v>
      </c>
      <c r="G8046" s="19" t="n">
        <v>0.000493230000000001</v>
      </c>
      <c r="H8046" s="19" t="n">
        <v>0.00393614474882363</v>
      </c>
      <c r="I8046" s="19" t="n">
        <v>0.000104369958829109</v>
      </c>
      <c r="J8046" s="19" t="n">
        <v>0.0130899953364977</v>
      </c>
      <c r="K8046" s="20" t="n">
        <f aca="false">SUM(E8046:J8046)</f>
        <v>0.0384714837045939</v>
      </c>
    </row>
    <row r="8047" customFormat="false" ht="12.75" hidden="false" customHeight="false" outlineLevel="0" collapsed="false">
      <c r="A8047" s="13" t="n">
        <v>2004</v>
      </c>
      <c r="B8047" s="13" t="n">
        <v>12</v>
      </c>
      <c r="C8047" s="13" t="n">
        <v>1</v>
      </c>
      <c r="D8047" s="13" t="n">
        <v>5</v>
      </c>
      <c r="E8047" s="19" t="n">
        <v>0.0110756972257245</v>
      </c>
      <c r="F8047" s="19" t="n">
        <v>0.0101937669072501</v>
      </c>
      <c r="G8047" s="19" t="n">
        <v>0.000493230000000001</v>
      </c>
      <c r="H8047" s="19" t="n">
        <v>0.00373470077821424</v>
      </c>
      <c r="I8047" s="19" t="n">
        <v>0.000104369958829109</v>
      </c>
      <c r="J8047" s="19" t="n">
        <v>0.0127859954448021</v>
      </c>
      <c r="K8047" s="20" t="n">
        <f aca="false">SUM(E8047:J8047)</f>
        <v>0.0383877603148199</v>
      </c>
    </row>
    <row r="8048" customFormat="false" ht="12.75" hidden="false" customHeight="false" outlineLevel="0" collapsed="false">
      <c r="A8048" s="13" t="n">
        <v>2004</v>
      </c>
      <c r="B8048" s="13" t="n">
        <v>12</v>
      </c>
      <c r="C8048" s="13" t="n">
        <v>1</v>
      </c>
      <c r="D8048" s="13" t="n">
        <v>6</v>
      </c>
      <c r="E8048" s="19" t="n">
        <v>0.0119529188796599</v>
      </c>
      <c r="F8048" s="19" t="n">
        <v>0.0105491427949192</v>
      </c>
      <c r="G8048" s="19" t="n">
        <v>0.000493230000000001</v>
      </c>
      <c r="H8048" s="19" t="n">
        <v>0.00376761592631935</v>
      </c>
      <c r="I8048" s="19" t="n">
        <v>0.000104369958829109</v>
      </c>
      <c r="J8048" s="19" t="n">
        <v>0.0132859952666698</v>
      </c>
      <c r="K8048" s="20" t="n">
        <f aca="false">SUM(E8048:J8048)</f>
        <v>0.0401532728263974</v>
      </c>
    </row>
    <row r="8049" customFormat="false" ht="12.75" hidden="false" customHeight="false" outlineLevel="0" collapsed="false">
      <c r="A8049" s="13" t="n">
        <v>2004</v>
      </c>
      <c r="B8049" s="13" t="n">
        <v>12</v>
      </c>
      <c r="C8049" s="13" t="n">
        <v>1</v>
      </c>
      <c r="D8049" s="13" t="n">
        <v>7</v>
      </c>
      <c r="E8049" s="19" t="n">
        <v>0.0139380525019796</v>
      </c>
      <c r="F8049" s="19" t="n">
        <v>0.0115309190114455</v>
      </c>
      <c r="G8049" s="19" t="n">
        <v>0.000493230000000001</v>
      </c>
      <c r="H8049" s="19" t="n">
        <v>0.00383583617750108</v>
      </c>
      <c r="I8049" s="19" t="n">
        <v>0.000104369958829109</v>
      </c>
      <c r="J8049" s="19" t="n">
        <v>0.0126619954889789</v>
      </c>
      <c r="K8049" s="20" t="n">
        <f aca="false">SUM(E8049:J8049)</f>
        <v>0.0425644031387341</v>
      </c>
    </row>
    <row r="8050" customFormat="false" ht="12.75" hidden="false" customHeight="false" outlineLevel="0" collapsed="false">
      <c r="A8050" s="13" t="n">
        <v>2004</v>
      </c>
      <c r="B8050" s="13" t="n">
        <v>12</v>
      </c>
      <c r="C8050" s="13" t="n">
        <v>1</v>
      </c>
      <c r="D8050" s="13" t="n">
        <v>8</v>
      </c>
      <c r="E8050" s="19" t="n">
        <v>0.017094816087412</v>
      </c>
      <c r="F8050" s="19" t="n">
        <v>0.0128479375131651</v>
      </c>
      <c r="G8050" s="19" t="n">
        <v>0.000369920000000001</v>
      </c>
      <c r="H8050" s="19" t="n">
        <v>0.00417006977304282</v>
      </c>
      <c r="I8050" s="19" t="n">
        <v>0.000104369958829109</v>
      </c>
      <c r="J8050" s="19" t="n">
        <v>0.0126919954782909</v>
      </c>
      <c r="K8050" s="20" t="n">
        <f aca="false">SUM(E8050:J8050)</f>
        <v>0.04727910881074</v>
      </c>
    </row>
    <row r="8051" customFormat="false" ht="12.75" hidden="false" customHeight="false" outlineLevel="0" collapsed="false">
      <c r="A8051" s="13" t="n">
        <v>2004</v>
      </c>
      <c r="B8051" s="13" t="n">
        <v>12</v>
      </c>
      <c r="C8051" s="13" t="n">
        <v>1</v>
      </c>
      <c r="D8051" s="13" t="n">
        <v>9</v>
      </c>
      <c r="E8051" s="19" t="n">
        <v>0.0181288113233593</v>
      </c>
      <c r="F8051" s="19" t="n">
        <v>0.0138290834379855</v>
      </c>
      <c r="G8051" s="19" t="n">
        <v>0</v>
      </c>
      <c r="H8051" s="19" t="n">
        <v>0.00486307320682923</v>
      </c>
      <c r="I8051" s="19" t="n">
        <v>0.000104369958829109</v>
      </c>
      <c r="J8051" s="19" t="n">
        <v>0.0123159956122464</v>
      </c>
      <c r="K8051" s="20" t="n">
        <f aca="false">SUM(E8051:J8051)</f>
        <v>0.0492413335392496</v>
      </c>
    </row>
    <row r="8052" customFormat="false" ht="12.75" hidden="false" customHeight="false" outlineLevel="0" collapsed="false">
      <c r="A8052" s="13" t="n">
        <v>2004</v>
      </c>
      <c r="B8052" s="13" t="n">
        <v>12</v>
      </c>
      <c r="C8052" s="13" t="n">
        <v>1</v>
      </c>
      <c r="D8052" s="13" t="n">
        <v>10</v>
      </c>
      <c r="E8052" s="19" t="n">
        <v>0.0174755053871905</v>
      </c>
      <c r="F8052" s="19" t="n">
        <v>0.0144015982913452</v>
      </c>
      <c r="G8052" s="19" t="n">
        <v>0</v>
      </c>
      <c r="H8052" s="19" t="n">
        <v>0.00544618119141551</v>
      </c>
      <c r="I8052" s="19" t="n">
        <v>0.000104369958829109</v>
      </c>
      <c r="J8052" s="19" t="n">
        <v>0.0119479957433517</v>
      </c>
      <c r="K8052" s="20" t="n">
        <f aca="false">SUM(E8052:J8052)</f>
        <v>0.0493756505721321</v>
      </c>
    </row>
    <row r="8053" customFormat="false" ht="12.75" hidden="false" customHeight="false" outlineLevel="0" collapsed="false">
      <c r="A8053" s="13" t="n">
        <v>2004</v>
      </c>
      <c r="B8053" s="13" t="n">
        <v>12</v>
      </c>
      <c r="C8053" s="13" t="n">
        <v>1</v>
      </c>
      <c r="D8053" s="13" t="n">
        <v>11</v>
      </c>
      <c r="E8053" s="19" t="n">
        <v>0.0172855327680041</v>
      </c>
      <c r="F8053" s="19" t="n">
        <v>0.0148051108519606</v>
      </c>
      <c r="G8053" s="19" t="n">
        <v>0</v>
      </c>
      <c r="H8053" s="19" t="n">
        <v>0.00586182757125403</v>
      </c>
      <c r="I8053" s="19" t="n">
        <v>0.000104369958829109</v>
      </c>
      <c r="J8053" s="19" t="n">
        <v>0.0122639956307722</v>
      </c>
      <c r="K8053" s="20" t="n">
        <f aca="false">SUM(E8053:J8053)</f>
        <v>0.05032083678082</v>
      </c>
    </row>
    <row r="8054" customFormat="false" ht="12.75" hidden="false" customHeight="false" outlineLevel="0" collapsed="false">
      <c r="A8054" s="13" t="n">
        <v>2004</v>
      </c>
      <c r="B8054" s="13" t="n">
        <v>12</v>
      </c>
      <c r="C8054" s="13" t="n">
        <v>1</v>
      </c>
      <c r="D8054" s="13" t="n">
        <v>12</v>
      </c>
      <c r="E8054" s="19" t="n">
        <v>0.0176292430048314</v>
      </c>
      <c r="F8054" s="19" t="n">
        <v>0.014773137080466</v>
      </c>
      <c r="G8054" s="19" t="n">
        <v>0</v>
      </c>
      <c r="H8054" s="19" t="n">
        <v>0.00577677001201153</v>
      </c>
      <c r="I8054" s="19" t="n">
        <v>0.000104369958829109</v>
      </c>
      <c r="J8054" s="19" t="n">
        <v>0.0122239956450227</v>
      </c>
      <c r="K8054" s="20" t="n">
        <f aca="false">SUM(E8054:J8054)</f>
        <v>0.0505075157011608</v>
      </c>
    </row>
    <row r="8055" customFormat="false" ht="12.75" hidden="false" customHeight="false" outlineLevel="0" collapsed="false">
      <c r="A8055" s="13" t="n">
        <v>2004</v>
      </c>
      <c r="B8055" s="13" t="n">
        <v>12</v>
      </c>
      <c r="C8055" s="13" t="n">
        <v>1</v>
      </c>
      <c r="D8055" s="13" t="n">
        <v>13</v>
      </c>
      <c r="E8055" s="19" t="n">
        <v>0.0174545517677957</v>
      </c>
      <c r="F8055" s="19" t="n">
        <v>0.0145373286890666</v>
      </c>
      <c r="G8055" s="19" t="n">
        <v>0</v>
      </c>
      <c r="H8055" s="19" t="n">
        <v>0.00549941829251148</v>
      </c>
      <c r="I8055" s="19" t="n">
        <v>0.000104369958829109</v>
      </c>
      <c r="J8055" s="19" t="n">
        <v>0.0132339952851956</v>
      </c>
      <c r="K8055" s="20" t="n">
        <f aca="false">SUM(E8055:J8055)</f>
        <v>0.0508296639933985</v>
      </c>
    </row>
    <row r="8056" customFormat="false" ht="12.75" hidden="false" customHeight="false" outlineLevel="0" collapsed="false">
      <c r="A8056" s="13" t="n">
        <v>2004</v>
      </c>
      <c r="B8056" s="13" t="n">
        <v>12</v>
      </c>
      <c r="C8056" s="13" t="n">
        <v>1</v>
      </c>
      <c r="D8056" s="13" t="n">
        <v>14</v>
      </c>
      <c r="E8056" s="19" t="n">
        <v>0.0165894187413048</v>
      </c>
      <c r="F8056" s="19" t="n">
        <v>0.0145952567558216</v>
      </c>
      <c r="G8056" s="19" t="n">
        <v>0</v>
      </c>
      <c r="H8056" s="19" t="n">
        <v>0.00553544778379223</v>
      </c>
      <c r="I8056" s="19" t="n">
        <v>0.000104369958829109</v>
      </c>
      <c r="J8056" s="19" t="n">
        <v>0.0123979955830327</v>
      </c>
      <c r="K8056" s="20" t="n">
        <f aca="false">SUM(E8056:J8056)</f>
        <v>0.0492224888227805</v>
      </c>
    </row>
    <row r="8057" customFormat="false" ht="12.75" hidden="false" customHeight="false" outlineLevel="0" collapsed="false">
      <c r="A8057" s="13" t="n">
        <v>2004</v>
      </c>
      <c r="B8057" s="13" t="n">
        <v>12</v>
      </c>
      <c r="C8057" s="13" t="n">
        <v>1</v>
      </c>
      <c r="D8057" s="13" t="n">
        <v>15</v>
      </c>
      <c r="E8057" s="19" t="n">
        <v>0.0160169065994111</v>
      </c>
      <c r="F8057" s="19" t="n">
        <v>0.0143685914697183</v>
      </c>
      <c r="G8057" s="19" t="n">
        <v>0</v>
      </c>
      <c r="H8057" s="19" t="n">
        <v>0.00530048957509239</v>
      </c>
      <c r="I8057" s="19" t="n">
        <v>0.000104369958829109</v>
      </c>
      <c r="J8057" s="19" t="n">
        <v>0.0132419952823455</v>
      </c>
      <c r="K8057" s="20" t="n">
        <f aca="false">SUM(E8057:J8057)</f>
        <v>0.0490323528853964</v>
      </c>
    </row>
    <row r="8058" customFormat="false" ht="12.75" hidden="false" customHeight="false" outlineLevel="0" collapsed="false">
      <c r="A8058" s="13" t="n">
        <v>2004</v>
      </c>
      <c r="B8058" s="13" t="n">
        <v>12</v>
      </c>
      <c r="C8058" s="13" t="n">
        <v>1</v>
      </c>
      <c r="D8058" s="13" t="n">
        <v>16</v>
      </c>
      <c r="E8058" s="19" t="n">
        <v>0.016619174400093</v>
      </c>
      <c r="F8058" s="19" t="n">
        <v>0.0141398435531844</v>
      </c>
      <c r="G8058" s="19" t="n">
        <v>0</v>
      </c>
      <c r="H8058" s="19" t="n">
        <v>0.00543557169643767</v>
      </c>
      <c r="I8058" s="19" t="n">
        <v>0.000104369958829109</v>
      </c>
      <c r="J8058" s="19" t="n">
        <v>0.013239995283058</v>
      </c>
      <c r="K8058" s="20" t="n">
        <f aca="false">SUM(E8058:J8058)</f>
        <v>0.0495389548916022</v>
      </c>
    </row>
    <row r="8059" customFormat="false" ht="12.75" hidden="false" customHeight="false" outlineLevel="0" collapsed="false">
      <c r="A8059" s="13" t="n">
        <v>2004</v>
      </c>
      <c r="B8059" s="13" t="n">
        <v>12</v>
      </c>
      <c r="C8059" s="13" t="n">
        <v>1</v>
      </c>
      <c r="D8059" s="13" t="n">
        <v>17</v>
      </c>
      <c r="E8059" s="19" t="n">
        <v>0.0194353063530418</v>
      </c>
      <c r="F8059" s="19" t="n">
        <v>0.0138474067636324</v>
      </c>
      <c r="G8059" s="19" t="n">
        <v>0</v>
      </c>
      <c r="H8059" s="19" t="n">
        <v>0.00564592188026155</v>
      </c>
      <c r="I8059" s="19" t="n">
        <v>0.000104369958829109</v>
      </c>
      <c r="J8059" s="19" t="n">
        <v>0.0120979956899121</v>
      </c>
      <c r="K8059" s="20" t="n">
        <f aca="false">SUM(E8059:J8059)</f>
        <v>0.051131000645677</v>
      </c>
    </row>
    <row r="8060" customFormat="false" ht="12.75" hidden="false" customHeight="false" outlineLevel="0" collapsed="false">
      <c r="A8060" s="13" t="n">
        <v>2004</v>
      </c>
      <c r="B8060" s="13" t="n">
        <v>12</v>
      </c>
      <c r="C8060" s="13" t="n">
        <v>1</v>
      </c>
      <c r="D8060" s="13" t="n">
        <v>18</v>
      </c>
      <c r="E8060" s="19" t="n">
        <v>0.0229816686897061</v>
      </c>
      <c r="F8060" s="19" t="n">
        <v>0.0137060884434753</v>
      </c>
      <c r="G8060" s="19" t="n">
        <v>0.00012331</v>
      </c>
      <c r="H8060" s="19" t="n">
        <v>0.00511701511789911</v>
      </c>
      <c r="I8060" s="19" t="n">
        <v>0.000104369958829109</v>
      </c>
      <c r="J8060" s="19" t="n">
        <v>0.0120019957241135</v>
      </c>
      <c r="K8060" s="20" t="n">
        <f aca="false">SUM(E8060:J8060)</f>
        <v>0.0540344479340231</v>
      </c>
    </row>
    <row r="8061" customFormat="false" ht="12.75" hidden="false" customHeight="false" outlineLevel="0" collapsed="false">
      <c r="A8061" s="13" t="n">
        <v>2004</v>
      </c>
      <c r="B8061" s="13" t="n">
        <v>12</v>
      </c>
      <c r="C8061" s="13" t="n">
        <v>1</v>
      </c>
      <c r="D8061" s="13" t="n">
        <v>19</v>
      </c>
      <c r="E8061" s="19" t="n">
        <v>0.0229666375513047</v>
      </c>
      <c r="F8061" s="19" t="n">
        <v>0.013399816359772</v>
      </c>
      <c r="G8061" s="19" t="n">
        <v>0.000493230000000001</v>
      </c>
      <c r="H8061" s="19" t="n">
        <v>0.00411909743314461</v>
      </c>
      <c r="I8061" s="19" t="n">
        <v>0.000104369958829109</v>
      </c>
      <c r="J8061" s="19" t="n">
        <v>0.0120699956998875</v>
      </c>
      <c r="K8061" s="20" t="n">
        <f aca="false">SUM(E8061:J8061)</f>
        <v>0.0531531470029379</v>
      </c>
    </row>
    <row r="8062" customFormat="false" ht="12.75" hidden="false" customHeight="false" outlineLevel="0" collapsed="false">
      <c r="A8062" s="13" t="n">
        <v>2004</v>
      </c>
      <c r="B8062" s="13" t="n">
        <v>12</v>
      </c>
      <c r="C8062" s="13" t="n">
        <v>1</v>
      </c>
      <c r="D8062" s="13" t="n">
        <v>20</v>
      </c>
      <c r="E8062" s="19" t="n">
        <v>0.0218059966679857</v>
      </c>
      <c r="F8062" s="19" t="n">
        <v>0.0131411387942439</v>
      </c>
      <c r="G8062" s="19" t="n">
        <v>0.000493230000000001</v>
      </c>
      <c r="H8062" s="19" t="n">
        <v>0.00420944070828235</v>
      </c>
      <c r="I8062" s="19" t="n">
        <v>0.000104369958829109</v>
      </c>
      <c r="J8062" s="19" t="n">
        <v>0.0122219956457353</v>
      </c>
      <c r="K8062" s="20" t="n">
        <f aca="false">SUM(E8062:J8062)</f>
        <v>0.0519761717750763</v>
      </c>
    </row>
    <row r="8063" customFormat="false" ht="12.75" hidden="false" customHeight="false" outlineLevel="0" collapsed="false">
      <c r="A8063" s="13" t="n">
        <v>2004</v>
      </c>
      <c r="B8063" s="13" t="n">
        <v>12</v>
      </c>
      <c r="C8063" s="13" t="n">
        <v>1</v>
      </c>
      <c r="D8063" s="13" t="n">
        <v>21</v>
      </c>
      <c r="E8063" s="19" t="n">
        <v>0.0209242161808014</v>
      </c>
      <c r="F8063" s="19" t="n">
        <v>0.0128967667162996</v>
      </c>
      <c r="G8063" s="19" t="n">
        <v>0.000493230000000001</v>
      </c>
      <c r="H8063" s="19" t="n">
        <v>0.0039860363284026</v>
      </c>
      <c r="I8063" s="19" t="n">
        <v>0.000104369958829109</v>
      </c>
      <c r="J8063" s="19" t="n">
        <v>0.0120939956913371</v>
      </c>
      <c r="K8063" s="20" t="n">
        <f aca="false">SUM(E8063:J8063)</f>
        <v>0.0504986148756699</v>
      </c>
    </row>
    <row r="8064" customFormat="false" ht="12.75" hidden="false" customHeight="false" outlineLevel="0" collapsed="false">
      <c r="A8064" s="13" t="n">
        <v>2004</v>
      </c>
      <c r="B8064" s="13" t="n">
        <v>12</v>
      </c>
      <c r="C8064" s="13" t="n">
        <v>1</v>
      </c>
      <c r="D8064" s="13" t="n">
        <v>22</v>
      </c>
      <c r="E8064" s="19" t="n">
        <v>0.019438168575039</v>
      </c>
      <c r="F8064" s="19" t="n">
        <v>0.0124196616972336</v>
      </c>
      <c r="G8064" s="19" t="n">
        <v>0.000493230000000001</v>
      </c>
      <c r="H8064" s="19" t="n">
        <v>0.00389546907369812</v>
      </c>
      <c r="I8064" s="19" t="n">
        <v>0.000104369958829109</v>
      </c>
      <c r="J8064" s="19" t="n">
        <v>0.0122659956300596</v>
      </c>
      <c r="K8064" s="20" t="n">
        <f aca="false">SUM(E8064:J8064)</f>
        <v>0.0486168949348594</v>
      </c>
    </row>
    <row r="8065" customFormat="false" ht="12.75" hidden="false" customHeight="false" outlineLevel="0" collapsed="false">
      <c r="A8065" s="13" t="n">
        <v>2004</v>
      </c>
      <c r="B8065" s="13" t="n">
        <v>12</v>
      </c>
      <c r="C8065" s="13" t="n">
        <v>1</v>
      </c>
      <c r="D8065" s="13" t="n">
        <v>23</v>
      </c>
      <c r="E8065" s="19" t="n">
        <v>0.017648003529287</v>
      </c>
      <c r="F8065" s="19" t="n">
        <v>0.0117555739906142</v>
      </c>
      <c r="G8065" s="19" t="n">
        <v>0.000493230000000001</v>
      </c>
      <c r="H8065" s="19" t="n">
        <v>0.00349575549462798</v>
      </c>
      <c r="I8065" s="19" t="n">
        <v>0.000104369958829109</v>
      </c>
      <c r="J8065" s="19" t="n">
        <v>0.0129699953792494</v>
      </c>
      <c r="K8065" s="20" t="n">
        <f aca="false">SUM(E8065:J8065)</f>
        <v>0.0464669283526077</v>
      </c>
    </row>
    <row r="8066" customFormat="false" ht="12.75" hidden="false" customHeight="false" outlineLevel="0" collapsed="false">
      <c r="A8066" s="13" t="n">
        <v>2004</v>
      </c>
      <c r="B8066" s="13" t="n">
        <v>12</v>
      </c>
      <c r="C8066" s="13" t="n">
        <v>1</v>
      </c>
      <c r="D8066" s="13" t="n">
        <v>24</v>
      </c>
      <c r="E8066" s="19" t="n">
        <v>0.0148471539954206</v>
      </c>
      <c r="F8066" s="19" t="n">
        <v>0.011169867430117</v>
      </c>
      <c r="G8066" s="19" t="n">
        <v>0.000493230000000001</v>
      </c>
      <c r="H8066" s="19" t="n">
        <v>0.00355700236309529</v>
      </c>
      <c r="I8066" s="19" t="n">
        <v>0.000104369958829109</v>
      </c>
      <c r="J8066" s="19" t="n">
        <v>0.0136839951248766</v>
      </c>
      <c r="K8066" s="20" t="n">
        <f aca="false">SUM(E8066:J8066)</f>
        <v>0.0438556188723386</v>
      </c>
    </row>
    <row r="8067" customFormat="false" ht="12.75" hidden="false" customHeight="false" outlineLevel="0" collapsed="false">
      <c r="A8067" s="13" t="n">
        <v>2004</v>
      </c>
      <c r="B8067" s="13" t="n">
        <v>12</v>
      </c>
      <c r="C8067" s="13" t="n">
        <v>2</v>
      </c>
      <c r="D8067" s="13" t="n">
        <v>1</v>
      </c>
      <c r="E8067" s="19" t="n">
        <v>0.0120314921177227</v>
      </c>
      <c r="F8067" s="19" t="n">
        <v>0.0106600326320164</v>
      </c>
      <c r="G8067" s="19" t="n">
        <v>0.000493230000000001</v>
      </c>
      <c r="H8067" s="19" t="n">
        <v>0.00464567407864156</v>
      </c>
      <c r="I8067" s="19" t="n">
        <v>0.000104369958829109</v>
      </c>
      <c r="J8067" s="19" t="n">
        <v>0.0130199953614362</v>
      </c>
      <c r="K8067" s="20" t="n">
        <f aca="false">SUM(E8067:J8067)</f>
        <v>0.040954794148646</v>
      </c>
    </row>
    <row r="8068" customFormat="false" ht="12.75" hidden="false" customHeight="false" outlineLevel="0" collapsed="false">
      <c r="A8068" s="13" t="n">
        <v>2004</v>
      </c>
      <c r="B8068" s="13" t="n">
        <v>12</v>
      </c>
      <c r="C8068" s="13" t="n">
        <v>2</v>
      </c>
      <c r="D8068" s="13" t="n">
        <v>2</v>
      </c>
      <c r="E8068" s="19" t="n">
        <v>0.0112063909208124</v>
      </c>
      <c r="F8068" s="19" t="n">
        <v>0.0103017930238311</v>
      </c>
      <c r="G8068" s="19" t="n">
        <v>0.000493230000000001</v>
      </c>
      <c r="H8068" s="19" t="n">
        <v>0.00461471735138837</v>
      </c>
      <c r="I8068" s="19" t="n">
        <v>0.000104369958829109</v>
      </c>
      <c r="J8068" s="19" t="n">
        <v>0.0128199954326891</v>
      </c>
      <c r="K8068" s="20" t="n">
        <f aca="false">SUM(E8068:J8068)</f>
        <v>0.03954049668755</v>
      </c>
    </row>
    <row r="8069" customFormat="false" ht="12.75" hidden="false" customHeight="false" outlineLevel="0" collapsed="false">
      <c r="A8069" s="13" t="n">
        <v>2004</v>
      </c>
      <c r="B8069" s="13" t="n">
        <v>12</v>
      </c>
      <c r="C8069" s="13" t="n">
        <v>2</v>
      </c>
      <c r="D8069" s="13" t="n">
        <v>3</v>
      </c>
      <c r="E8069" s="19" t="n">
        <v>0.0108441287642114</v>
      </c>
      <c r="F8069" s="19" t="n">
        <v>0.0102051287645119</v>
      </c>
      <c r="G8069" s="19" t="n">
        <v>0.000493230000000001</v>
      </c>
      <c r="H8069" s="19" t="n">
        <v>0.00478431052602028</v>
      </c>
      <c r="I8069" s="19" t="n">
        <v>0.000104369958829109</v>
      </c>
      <c r="J8069" s="19" t="n">
        <v>0.0135219951825914</v>
      </c>
      <c r="K8069" s="20" t="n">
        <f aca="false">SUM(E8069:J8069)</f>
        <v>0.0399531631961641</v>
      </c>
    </row>
    <row r="8070" customFormat="false" ht="12.75" hidden="false" customHeight="false" outlineLevel="0" collapsed="false">
      <c r="A8070" s="13" t="n">
        <v>2004</v>
      </c>
      <c r="B8070" s="13" t="n">
        <v>12</v>
      </c>
      <c r="C8070" s="13" t="n">
        <v>2</v>
      </c>
      <c r="D8070" s="13" t="n">
        <v>4</v>
      </c>
      <c r="E8070" s="19" t="n">
        <v>0.0106884509549116</v>
      </c>
      <c r="F8070" s="19" t="n">
        <v>0.0102054012113626</v>
      </c>
      <c r="G8070" s="19" t="n">
        <v>0.000493230000000001</v>
      </c>
      <c r="H8070" s="19" t="n">
        <v>0.00489697410142121</v>
      </c>
      <c r="I8070" s="19" t="n">
        <v>0.000104369958829109</v>
      </c>
      <c r="J8070" s="19" t="n">
        <v>0.0128519954212886</v>
      </c>
      <c r="K8070" s="20" t="n">
        <f aca="false">SUM(E8070:J8070)</f>
        <v>0.0392404216478132</v>
      </c>
    </row>
    <row r="8071" customFormat="false" ht="12.75" hidden="false" customHeight="false" outlineLevel="0" collapsed="false">
      <c r="A8071" s="13" t="n">
        <v>2004</v>
      </c>
      <c r="B8071" s="13" t="n">
        <v>12</v>
      </c>
      <c r="C8071" s="13" t="n">
        <v>2</v>
      </c>
      <c r="D8071" s="13" t="n">
        <v>5</v>
      </c>
      <c r="E8071" s="19" t="n">
        <v>0.011078949685991</v>
      </c>
      <c r="F8071" s="19" t="n">
        <v>0.0102539955865877</v>
      </c>
      <c r="G8071" s="19" t="n">
        <v>0.000493230000000001</v>
      </c>
      <c r="H8071" s="19" t="n">
        <v>0.00471617596376554</v>
      </c>
      <c r="I8071" s="19" t="n">
        <v>0.000104369958829109</v>
      </c>
      <c r="J8071" s="19" t="n">
        <v>0.012789995443377</v>
      </c>
      <c r="K8071" s="20" t="n">
        <f aca="false">SUM(E8071:J8071)</f>
        <v>0.0394367166385504</v>
      </c>
    </row>
    <row r="8072" customFormat="false" ht="12.75" hidden="false" customHeight="false" outlineLevel="0" collapsed="false">
      <c r="A8072" s="13" t="n">
        <v>2004</v>
      </c>
      <c r="B8072" s="13" t="n">
        <v>12</v>
      </c>
      <c r="C8072" s="13" t="n">
        <v>2</v>
      </c>
      <c r="D8072" s="13" t="n">
        <v>6</v>
      </c>
      <c r="E8072" s="19" t="n">
        <v>0.0118281418825236</v>
      </c>
      <c r="F8072" s="19" t="n">
        <v>0.0105327294149049</v>
      </c>
      <c r="G8072" s="19" t="n">
        <v>0.000493230000000001</v>
      </c>
      <c r="H8072" s="19" t="n">
        <v>0.00469455743781604</v>
      </c>
      <c r="I8072" s="19" t="n">
        <v>0.000104369958829109</v>
      </c>
      <c r="J8072" s="19" t="n">
        <v>0.013549995172616</v>
      </c>
      <c r="K8072" s="20" t="n">
        <f aca="false">SUM(E8072:J8072)</f>
        <v>0.0412030238666896</v>
      </c>
    </row>
    <row r="8073" customFormat="false" ht="12.75" hidden="false" customHeight="false" outlineLevel="0" collapsed="false">
      <c r="A8073" s="13" t="n">
        <v>2004</v>
      </c>
      <c r="B8073" s="13" t="n">
        <v>12</v>
      </c>
      <c r="C8073" s="13" t="n">
        <v>2</v>
      </c>
      <c r="D8073" s="13" t="n">
        <v>7</v>
      </c>
      <c r="E8073" s="19" t="n">
        <v>0.013680889870521</v>
      </c>
      <c r="F8073" s="19" t="n">
        <v>0.0115081042527283</v>
      </c>
      <c r="G8073" s="19" t="n">
        <v>0.000493230000000001</v>
      </c>
      <c r="H8073" s="19" t="n">
        <v>0.00474757327403498</v>
      </c>
      <c r="I8073" s="19" t="n">
        <v>0.000104369958829109</v>
      </c>
      <c r="J8073" s="19" t="n">
        <v>0.0126499954932541</v>
      </c>
      <c r="K8073" s="20" t="n">
        <f aca="false">SUM(E8073:J8073)</f>
        <v>0.0431841628493674</v>
      </c>
    </row>
    <row r="8074" customFormat="false" ht="12.75" hidden="false" customHeight="false" outlineLevel="0" collapsed="false">
      <c r="A8074" s="13" t="n">
        <v>2004</v>
      </c>
      <c r="B8074" s="13" t="n">
        <v>12</v>
      </c>
      <c r="C8074" s="13" t="n">
        <v>2</v>
      </c>
      <c r="D8074" s="13" t="n">
        <v>8</v>
      </c>
      <c r="E8074" s="19" t="n">
        <v>0.0163549594595968</v>
      </c>
      <c r="F8074" s="19" t="n">
        <v>0.0128796117523995</v>
      </c>
      <c r="G8074" s="19" t="n">
        <v>0.000493230000000001</v>
      </c>
      <c r="H8074" s="19" t="n">
        <v>0.00482431856171396</v>
      </c>
      <c r="I8074" s="19" t="n">
        <v>0.000104369958829109</v>
      </c>
      <c r="J8074" s="19" t="n">
        <v>0.0125659955231803</v>
      </c>
      <c r="K8074" s="20" t="n">
        <f aca="false">SUM(E8074:J8074)</f>
        <v>0.0472224852557196</v>
      </c>
    </row>
    <row r="8075" customFormat="false" ht="12.75" hidden="false" customHeight="false" outlineLevel="0" collapsed="false">
      <c r="A8075" s="13" t="n">
        <v>2004</v>
      </c>
      <c r="B8075" s="13" t="n">
        <v>12</v>
      </c>
      <c r="C8075" s="13" t="n">
        <v>2</v>
      </c>
      <c r="D8075" s="13" t="n">
        <v>9</v>
      </c>
      <c r="E8075" s="19" t="n">
        <v>0.0171413535399006</v>
      </c>
      <c r="F8075" s="19" t="n">
        <v>0.0141661378754395</v>
      </c>
      <c r="G8075" s="19" t="n">
        <v>0</v>
      </c>
      <c r="H8075" s="19" t="n">
        <v>0.00538852140814874</v>
      </c>
      <c r="I8075" s="19" t="n">
        <v>0.000104369958829109</v>
      </c>
      <c r="J8075" s="19" t="n">
        <v>0.0120039957234009</v>
      </c>
      <c r="K8075" s="20" t="n">
        <f aca="false">SUM(E8075:J8075)</f>
        <v>0.0488043785057189</v>
      </c>
    </row>
    <row r="8076" customFormat="false" ht="12.75" hidden="false" customHeight="false" outlineLevel="0" collapsed="false">
      <c r="A8076" s="13" t="n">
        <v>2004</v>
      </c>
      <c r="B8076" s="13" t="n">
        <v>12</v>
      </c>
      <c r="C8076" s="13" t="n">
        <v>2</v>
      </c>
      <c r="D8076" s="13" t="n">
        <v>10</v>
      </c>
      <c r="E8076" s="19" t="n">
        <v>0.0164182951171485</v>
      </c>
      <c r="F8076" s="19" t="n">
        <v>0.0146051702659038</v>
      </c>
      <c r="G8076" s="19" t="n">
        <v>0</v>
      </c>
      <c r="H8076" s="19" t="n">
        <v>0.00584087916891641</v>
      </c>
      <c r="I8076" s="19" t="n">
        <v>0.000104369958829109</v>
      </c>
      <c r="J8076" s="19" t="n">
        <v>0.0116939958338429</v>
      </c>
      <c r="K8076" s="20" t="n">
        <f aca="false">SUM(E8076:J8076)</f>
        <v>0.0486627103446407</v>
      </c>
    </row>
    <row r="8077" customFormat="false" ht="12.75" hidden="false" customHeight="false" outlineLevel="0" collapsed="false">
      <c r="A8077" s="13" t="n">
        <v>2004</v>
      </c>
      <c r="B8077" s="13" t="n">
        <v>12</v>
      </c>
      <c r="C8077" s="13" t="n">
        <v>2</v>
      </c>
      <c r="D8077" s="13" t="n">
        <v>11</v>
      </c>
      <c r="E8077" s="19" t="n">
        <v>0.0158538380501236</v>
      </c>
      <c r="F8077" s="19" t="n">
        <v>0.0146053288272614</v>
      </c>
      <c r="G8077" s="19" t="n">
        <v>0</v>
      </c>
      <c r="H8077" s="19" t="n">
        <v>0.00592644401593563</v>
      </c>
      <c r="I8077" s="19" t="n">
        <v>0.000104369958829109</v>
      </c>
      <c r="J8077" s="19" t="n">
        <v>0.0127719954497898</v>
      </c>
      <c r="K8077" s="20" t="n">
        <f aca="false">SUM(E8077:J8077)</f>
        <v>0.0492619763019395</v>
      </c>
    </row>
    <row r="8078" customFormat="false" ht="12.75" hidden="false" customHeight="false" outlineLevel="0" collapsed="false">
      <c r="A8078" s="13" t="n">
        <v>2004</v>
      </c>
      <c r="B8078" s="13" t="n">
        <v>12</v>
      </c>
      <c r="C8078" s="13" t="n">
        <v>2</v>
      </c>
      <c r="D8078" s="13" t="n">
        <v>12</v>
      </c>
      <c r="E8078" s="19" t="n">
        <v>0.0158066224433083</v>
      </c>
      <c r="F8078" s="19" t="n">
        <v>0.0145779628567827</v>
      </c>
      <c r="G8078" s="19" t="n">
        <v>0</v>
      </c>
      <c r="H8078" s="19" t="n">
        <v>0.00551442411162935</v>
      </c>
      <c r="I8078" s="19" t="n">
        <v>0.000104369958829109</v>
      </c>
      <c r="J8078" s="19" t="n">
        <v>0.0120719956991749</v>
      </c>
      <c r="K8078" s="20" t="n">
        <f aca="false">SUM(E8078:J8078)</f>
        <v>0.0480753750697244</v>
      </c>
    </row>
    <row r="8079" customFormat="false" ht="12.75" hidden="false" customHeight="false" outlineLevel="0" collapsed="false">
      <c r="A8079" s="13" t="n">
        <v>2004</v>
      </c>
      <c r="B8079" s="13" t="n">
        <v>12</v>
      </c>
      <c r="C8079" s="13" t="n">
        <v>2</v>
      </c>
      <c r="D8079" s="13" t="n">
        <v>13</v>
      </c>
      <c r="E8079" s="19" t="n">
        <v>0.0156313255209437</v>
      </c>
      <c r="F8079" s="19" t="n">
        <v>0.0143271311678177</v>
      </c>
      <c r="G8079" s="19" t="n">
        <v>0</v>
      </c>
      <c r="H8079" s="19" t="n">
        <v>0.00522508144706143</v>
      </c>
      <c r="I8079" s="19" t="n">
        <v>0.000104369958829109</v>
      </c>
      <c r="J8079" s="19" t="n">
        <v>0.0123619955958582</v>
      </c>
      <c r="K8079" s="20" t="n">
        <f aca="false">SUM(E8079:J8079)</f>
        <v>0.0476499036905101</v>
      </c>
    </row>
    <row r="8080" customFormat="false" ht="12.75" hidden="false" customHeight="false" outlineLevel="0" collapsed="false">
      <c r="A8080" s="13" t="n">
        <v>2004</v>
      </c>
      <c r="B8080" s="13" t="n">
        <v>12</v>
      </c>
      <c r="C8080" s="13" t="n">
        <v>2</v>
      </c>
      <c r="D8080" s="13" t="n">
        <v>14</v>
      </c>
      <c r="E8080" s="19" t="n">
        <v>0.0148784280296666</v>
      </c>
      <c r="F8080" s="19" t="n">
        <v>0.0143792919302162</v>
      </c>
      <c r="G8080" s="19" t="n">
        <v>0</v>
      </c>
      <c r="H8080" s="19" t="n">
        <v>0.00528235700354412</v>
      </c>
      <c r="I8080" s="19" t="n">
        <v>0.000104369958829109</v>
      </c>
      <c r="J8080" s="19" t="n">
        <v>0.0118819957668652</v>
      </c>
      <c r="K8080" s="20" t="n">
        <f aca="false">SUM(E8080:J8080)</f>
        <v>0.0465264426891212</v>
      </c>
    </row>
    <row r="8081" customFormat="false" ht="12.75" hidden="false" customHeight="false" outlineLevel="0" collapsed="false">
      <c r="A8081" s="13" t="n">
        <v>2004</v>
      </c>
      <c r="B8081" s="13" t="n">
        <v>12</v>
      </c>
      <c r="C8081" s="13" t="n">
        <v>2</v>
      </c>
      <c r="D8081" s="13" t="n">
        <v>15</v>
      </c>
      <c r="E8081" s="19" t="n">
        <v>0.0150474581773675</v>
      </c>
      <c r="F8081" s="19" t="n">
        <v>0.014347914361301</v>
      </c>
      <c r="G8081" s="19" t="n">
        <v>0</v>
      </c>
      <c r="H8081" s="19" t="n">
        <v>0.00563316117982214</v>
      </c>
      <c r="I8081" s="19" t="n">
        <v>0.000104369958829109</v>
      </c>
      <c r="J8081" s="19" t="n">
        <v>0.0126319954996668</v>
      </c>
      <c r="K8081" s="20" t="n">
        <f aca="false">SUM(E8081:J8081)</f>
        <v>0.0477648991769865</v>
      </c>
    </row>
    <row r="8082" customFormat="false" ht="12.75" hidden="false" customHeight="false" outlineLevel="0" collapsed="false">
      <c r="A8082" s="13" t="n">
        <v>2004</v>
      </c>
      <c r="B8082" s="13" t="n">
        <v>12</v>
      </c>
      <c r="C8082" s="13" t="n">
        <v>2</v>
      </c>
      <c r="D8082" s="13" t="n">
        <v>16</v>
      </c>
      <c r="E8082" s="19" t="n">
        <v>0.0157733221977767</v>
      </c>
      <c r="F8082" s="19" t="n">
        <v>0.0142138737730447</v>
      </c>
      <c r="G8082" s="19" t="n">
        <v>0</v>
      </c>
      <c r="H8082" s="19" t="n">
        <v>0.00582609844445865</v>
      </c>
      <c r="I8082" s="19" t="n">
        <v>0.000104369958829109</v>
      </c>
      <c r="J8082" s="19" t="n">
        <v>0.0126999954754408</v>
      </c>
      <c r="K8082" s="20" t="n">
        <f aca="false">SUM(E8082:J8082)</f>
        <v>0.04861765984955</v>
      </c>
    </row>
    <row r="8083" customFormat="false" ht="12.75" hidden="false" customHeight="false" outlineLevel="0" collapsed="false">
      <c r="A8083" s="13" t="n">
        <v>2004</v>
      </c>
      <c r="B8083" s="13" t="n">
        <v>12</v>
      </c>
      <c r="C8083" s="13" t="n">
        <v>2</v>
      </c>
      <c r="D8083" s="13" t="n">
        <v>17</v>
      </c>
      <c r="E8083" s="19" t="n">
        <v>0.0184285431134127</v>
      </c>
      <c r="F8083" s="19" t="n">
        <v>0.0141026780678715</v>
      </c>
      <c r="G8083" s="19" t="n">
        <v>0</v>
      </c>
      <c r="H8083" s="19" t="n">
        <v>0.0060225999253105</v>
      </c>
      <c r="I8083" s="19" t="n">
        <v>0.000104369958829109</v>
      </c>
      <c r="J8083" s="19" t="n">
        <v>0.0125019955459812</v>
      </c>
      <c r="K8083" s="20" t="n">
        <f aca="false">SUM(E8083:J8083)</f>
        <v>0.051160186611405</v>
      </c>
    </row>
    <row r="8084" customFormat="false" ht="12.75" hidden="false" customHeight="false" outlineLevel="0" collapsed="false">
      <c r="A8084" s="13" t="n">
        <v>2004</v>
      </c>
      <c r="B8084" s="13" t="n">
        <v>12</v>
      </c>
      <c r="C8084" s="13" t="n">
        <v>2</v>
      </c>
      <c r="D8084" s="13" t="n">
        <v>18</v>
      </c>
      <c r="E8084" s="19" t="n">
        <v>0.0218905414677129</v>
      </c>
      <c r="F8084" s="19" t="n">
        <v>0.0139813839966787</v>
      </c>
      <c r="G8084" s="19" t="n">
        <v>0.00012331</v>
      </c>
      <c r="H8084" s="19" t="n">
        <v>0.00558576621086874</v>
      </c>
      <c r="I8084" s="19" t="n">
        <v>0.000104369958829109</v>
      </c>
      <c r="J8084" s="19" t="n">
        <v>0.0117519958131796</v>
      </c>
      <c r="K8084" s="20" t="n">
        <f aca="false">SUM(E8084:J8084)</f>
        <v>0.053437367447269</v>
      </c>
    </row>
    <row r="8085" customFormat="false" ht="12.75" hidden="false" customHeight="false" outlineLevel="0" collapsed="false">
      <c r="A8085" s="13" t="n">
        <v>2004</v>
      </c>
      <c r="B8085" s="13" t="n">
        <v>12</v>
      </c>
      <c r="C8085" s="13" t="n">
        <v>2</v>
      </c>
      <c r="D8085" s="13" t="n">
        <v>19</v>
      </c>
      <c r="E8085" s="19" t="n">
        <v>0.0222772395573987</v>
      </c>
      <c r="F8085" s="19" t="n">
        <v>0.013498427505786</v>
      </c>
      <c r="G8085" s="19" t="n">
        <v>0.000493230000000001</v>
      </c>
      <c r="H8085" s="19" t="n">
        <v>0.00492575551976203</v>
      </c>
      <c r="I8085" s="19" t="n">
        <v>0.000104369958829109</v>
      </c>
      <c r="J8085" s="19" t="n">
        <v>0.0127639954526399</v>
      </c>
      <c r="K8085" s="20" t="n">
        <f aca="false">SUM(E8085:J8085)</f>
        <v>0.0540630179944158</v>
      </c>
    </row>
    <row r="8086" customFormat="false" ht="12.75" hidden="false" customHeight="false" outlineLevel="0" collapsed="false">
      <c r="A8086" s="13" t="n">
        <v>2004</v>
      </c>
      <c r="B8086" s="13" t="n">
        <v>12</v>
      </c>
      <c r="C8086" s="13" t="n">
        <v>2</v>
      </c>
      <c r="D8086" s="13" t="n">
        <v>20</v>
      </c>
      <c r="E8086" s="19" t="n">
        <v>0.0212319140582246</v>
      </c>
      <c r="F8086" s="19" t="n">
        <v>0.0133092750234961</v>
      </c>
      <c r="G8086" s="19" t="n">
        <v>0.000493230000000001</v>
      </c>
      <c r="H8086" s="19" t="n">
        <v>0.00502186978179995</v>
      </c>
      <c r="I8086" s="19" t="n">
        <v>0.000104369958829109</v>
      </c>
      <c r="J8086" s="19" t="n">
        <v>0.0116059958651942</v>
      </c>
      <c r="K8086" s="20" t="n">
        <f aca="false">SUM(E8086:J8086)</f>
        <v>0.051766654687544</v>
      </c>
    </row>
    <row r="8087" customFormat="false" ht="12.75" hidden="false" customHeight="false" outlineLevel="0" collapsed="false">
      <c r="A8087" s="13" t="n">
        <v>2004</v>
      </c>
      <c r="B8087" s="13" t="n">
        <v>12</v>
      </c>
      <c r="C8087" s="13" t="n">
        <v>2</v>
      </c>
      <c r="D8087" s="13" t="n">
        <v>21</v>
      </c>
      <c r="E8087" s="19" t="n">
        <v>0.0204579104539931</v>
      </c>
      <c r="F8087" s="19" t="n">
        <v>0.0129999008156249</v>
      </c>
      <c r="G8087" s="19" t="n">
        <v>0.000493230000000001</v>
      </c>
      <c r="H8087" s="19" t="n">
        <v>0.00486777057087102</v>
      </c>
      <c r="I8087" s="19" t="n">
        <v>0.000104369958829109</v>
      </c>
      <c r="J8087" s="19" t="n">
        <v>0.0110379960675524</v>
      </c>
      <c r="K8087" s="20" t="n">
        <f aca="false">SUM(E8087:J8087)</f>
        <v>0.0499611778668706</v>
      </c>
    </row>
    <row r="8088" customFormat="false" ht="12.75" hidden="false" customHeight="false" outlineLevel="0" collapsed="false">
      <c r="A8088" s="13" t="n">
        <v>2004</v>
      </c>
      <c r="B8088" s="13" t="n">
        <v>12</v>
      </c>
      <c r="C8088" s="13" t="n">
        <v>2</v>
      </c>
      <c r="D8088" s="13" t="n">
        <v>22</v>
      </c>
      <c r="E8088" s="19" t="n">
        <v>0.0189518132847777</v>
      </c>
      <c r="F8088" s="19" t="n">
        <v>0.0125542163244016</v>
      </c>
      <c r="G8088" s="19" t="n">
        <v>0.000493230000000001</v>
      </c>
      <c r="H8088" s="19" t="n">
        <v>0.00471772092245303</v>
      </c>
      <c r="I8088" s="19" t="n">
        <v>0.000104369958829109</v>
      </c>
      <c r="J8088" s="19" t="n">
        <v>0.0114959959043833</v>
      </c>
      <c r="K8088" s="20" t="n">
        <f aca="false">SUM(E8088:J8088)</f>
        <v>0.0483173463948447</v>
      </c>
    </row>
    <row r="8089" customFormat="false" ht="12.75" hidden="false" customHeight="false" outlineLevel="0" collapsed="false">
      <c r="A8089" s="13" t="n">
        <v>2004</v>
      </c>
      <c r="B8089" s="13" t="n">
        <v>12</v>
      </c>
      <c r="C8089" s="13" t="n">
        <v>2</v>
      </c>
      <c r="D8089" s="13" t="n">
        <v>23</v>
      </c>
      <c r="E8089" s="19" t="n">
        <v>0.0173389912615889</v>
      </c>
      <c r="F8089" s="19" t="n">
        <v>0.0117705638653978</v>
      </c>
      <c r="G8089" s="19" t="n">
        <v>0.000493230000000001</v>
      </c>
      <c r="H8089" s="19" t="n">
        <v>0.00443398504959176</v>
      </c>
      <c r="I8089" s="19" t="n">
        <v>0.000104369958829109</v>
      </c>
      <c r="J8089" s="19" t="n">
        <v>0.0111979960105501</v>
      </c>
      <c r="K8089" s="20" t="n">
        <f aca="false">SUM(E8089:J8089)</f>
        <v>0.0453391361459577</v>
      </c>
    </row>
    <row r="8090" customFormat="false" ht="12.75" hidden="false" customHeight="false" outlineLevel="0" collapsed="false">
      <c r="A8090" s="13" t="n">
        <v>2004</v>
      </c>
      <c r="B8090" s="13" t="n">
        <v>12</v>
      </c>
      <c r="C8090" s="13" t="n">
        <v>2</v>
      </c>
      <c r="D8090" s="13" t="n">
        <v>24</v>
      </c>
      <c r="E8090" s="19" t="n">
        <v>0.014701338106856</v>
      </c>
      <c r="F8090" s="19" t="n">
        <v>0.0112067619818545</v>
      </c>
      <c r="G8090" s="19" t="n">
        <v>0.000493230000000001</v>
      </c>
      <c r="H8090" s="19" t="n">
        <v>0.00454243930522557</v>
      </c>
      <c r="I8090" s="19" t="n">
        <v>0.000104369958829109</v>
      </c>
      <c r="J8090" s="19" t="n">
        <v>0.0106479962064956</v>
      </c>
      <c r="K8090" s="20" t="n">
        <f aca="false">SUM(E8090:J8090)</f>
        <v>0.0416961355592607</v>
      </c>
    </row>
    <row r="8091" customFormat="false" ht="12.75" hidden="false" customHeight="false" outlineLevel="0" collapsed="false">
      <c r="A8091" s="13" t="n">
        <v>2004</v>
      </c>
      <c r="B8091" s="13" t="n">
        <v>12</v>
      </c>
      <c r="C8091" s="13" t="n">
        <v>3</v>
      </c>
      <c r="D8091" s="13" t="n">
        <v>1</v>
      </c>
      <c r="E8091" s="19" t="n">
        <v>0.0125662768743228</v>
      </c>
      <c r="F8091" s="19" t="n">
        <v>0.0105211406413831</v>
      </c>
      <c r="G8091" s="19" t="n">
        <v>0.000493230000000001</v>
      </c>
      <c r="H8091" s="19" t="n">
        <v>0.00457145676742192</v>
      </c>
      <c r="I8091" s="19" t="n">
        <v>0.000104369958829109</v>
      </c>
      <c r="J8091" s="19" t="n">
        <v>0.0107539961687316</v>
      </c>
      <c r="K8091" s="20" t="n">
        <f aca="false">SUM(E8091:J8091)</f>
        <v>0.0390104704106885</v>
      </c>
    </row>
    <row r="8092" customFormat="false" ht="12.75" hidden="false" customHeight="false" outlineLevel="0" collapsed="false">
      <c r="A8092" s="13" t="n">
        <v>2004</v>
      </c>
      <c r="B8092" s="13" t="n">
        <v>12</v>
      </c>
      <c r="C8092" s="13" t="n">
        <v>3</v>
      </c>
      <c r="D8092" s="13" t="n">
        <v>2</v>
      </c>
      <c r="E8092" s="19" t="n">
        <v>0.0114465868548434</v>
      </c>
      <c r="F8092" s="19" t="n">
        <v>0.0101024711289065</v>
      </c>
      <c r="G8092" s="19" t="n">
        <v>0.000493230000000001</v>
      </c>
      <c r="H8092" s="19" t="n">
        <v>0.00477091605149066</v>
      </c>
      <c r="I8092" s="19" t="n">
        <v>0.000104369958829109</v>
      </c>
      <c r="J8092" s="19" t="n">
        <v>0.0112039960084125</v>
      </c>
      <c r="K8092" s="20" t="n">
        <f aca="false">SUM(E8092:J8092)</f>
        <v>0.0381215700024822</v>
      </c>
    </row>
    <row r="8093" customFormat="false" ht="12.75" hidden="false" customHeight="false" outlineLevel="0" collapsed="false">
      <c r="A8093" s="13" t="n">
        <v>2004</v>
      </c>
      <c r="B8093" s="13" t="n">
        <v>12</v>
      </c>
      <c r="C8093" s="13" t="n">
        <v>3</v>
      </c>
      <c r="D8093" s="13" t="n">
        <v>3</v>
      </c>
      <c r="E8093" s="19" t="n">
        <v>0.0113346315610334</v>
      </c>
      <c r="F8093" s="19" t="n">
        <v>0.00948977629674895</v>
      </c>
      <c r="G8093" s="19" t="n">
        <v>0.000493230000000001</v>
      </c>
      <c r="H8093" s="19" t="n">
        <v>0.00464597890356364</v>
      </c>
      <c r="I8093" s="19" t="n">
        <v>0.000104369958829109</v>
      </c>
      <c r="J8093" s="19" t="n">
        <v>0.0116199958602065</v>
      </c>
      <c r="K8093" s="20" t="n">
        <f aca="false">SUM(E8093:J8093)</f>
        <v>0.0376879825803816</v>
      </c>
    </row>
    <row r="8094" customFormat="false" ht="12.75" hidden="false" customHeight="false" outlineLevel="0" collapsed="false">
      <c r="A8094" s="13" t="n">
        <v>2004</v>
      </c>
      <c r="B8094" s="13" t="n">
        <v>12</v>
      </c>
      <c r="C8094" s="13" t="n">
        <v>3</v>
      </c>
      <c r="D8094" s="13" t="n">
        <v>4</v>
      </c>
      <c r="E8094" s="19" t="n">
        <v>0.0113291124896087</v>
      </c>
      <c r="F8094" s="19" t="n">
        <v>0.00947073674502637</v>
      </c>
      <c r="G8094" s="19" t="n">
        <v>0.000493230000000001</v>
      </c>
      <c r="H8094" s="19" t="n">
        <v>0.00434695227982724</v>
      </c>
      <c r="I8094" s="19" t="n">
        <v>0.000104369958829109</v>
      </c>
      <c r="J8094" s="19" t="n">
        <v>0.0109199961095916</v>
      </c>
      <c r="K8094" s="20" t="n">
        <f aca="false">SUM(E8094:J8094)</f>
        <v>0.036664397582883</v>
      </c>
    </row>
    <row r="8095" customFormat="false" ht="12.75" hidden="false" customHeight="false" outlineLevel="0" collapsed="false">
      <c r="A8095" s="13" t="n">
        <v>2004</v>
      </c>
      <c r="B8095" s="13" t="n">
        <v>12</v>
      </c>
      <c r="C8095" s="13" t="n">
        <v>3</v>
      </c>
      <c r="D8095" s="13" t="n">
        <v>5</v>
      </c>
      <c r="E8095" s="19" t="n">
        <v>0.0113753236808829</v>
      </c>
      <c r="F8095" s="19" t="n">
        <v>0.00951227800921345</v>
      </c>
      <c r="G8095" s="19" t="n">
        <v>0.000493230000000001</v>
      </c>
      <c r="H8095" s="19" t="n">
        <v>0.00447084459430862</v>
      </c>
      <c r="I8095" s="19" t="n">
        <v>0.000104369958829109</v>
      </c>
      <c r="J8095" s="19" t="n">
        <v>0.0108399961380928</v>
      </c>
      <c r="K8095" s="20" t="n">
        <f aca="false">SUM(E8095:J8095)</f>
        <v>0.0367960423813268</v>
      </c>
    </row>
    <row r="8096" customFormat="false" ht="12.75" hidden="false" customHeight="false" outlineLevel="0" collapsed="false">
      <c r="A8096" s="13" t="n">
        <v>2004</v>
      </c>
      <c r="B8096" s="13" t="n">
        <v>12</v>
      </c>
      <c r="C8096" s="13" t="n">
        <v>3</v>
      </c>
      <c r="D8096" s="13" t="n">
        <v>6</v>
      </c>
      <c r="E8096" s="19" t="n">
        <v>0.0123922175000253</v>
      </c>
      <c r="F8096" s="19" t="n">
        <v>0.00974747457390734</v>
      </c>
      <c r="G8096" s="19" t="n">
        <v>0.000493230000000001</v>
      </c>
      <c r="H8096" s="19" t="n">
        <v>0.00438370711517805</v>
      </c>
      <c r="I8096" s="19" t="n">
        <v>0.000104369958829109</v>
      </c>
      <c r="J8096" s="19" t="n">
        <v>0.0116059958651942</v>
      </c>
      <c r="K8096" s="20" t="n">
        <f aca="false">SUM(E8096:J8096)</f>
        <v>0.038726995013134</v>
      </c>
    </row>
    <row r="8097" customFormat="false" ht="12.75" hidden="false" customHeight="false" outlineLevel="0" collapsed="false">
      <c r="A8097" s="13" t="n">
        <v>2004</v>
      </c>
      <c r="B8097" s="13" t="n">
        <v>12</v>
      </c>
      <c r="C8097" s="13" t="n">
        <v>3</v>
      </c>
      <c r="D8097" s="13" t="n">
        <v>7</v>
      </c>
      <c r="E8097" s="19" t="n">
        <v>0.0147440897186213</v>
      </c>
      <c r="F8097" s="19" t="n">
        <v>0.0105925544344422</v>
      </c>
      <c r="G8097" s="19" t="n">
        <v>0.000493230000000001</v>
      </c>
      <c r="H8097" s="19" t="n">
        <v>0.00441018968398198</v>
      </c>
      <c r="I8097" s="19" t="n">
        <v>0.000104369958829109</v>
      </c>
      <c r="J8097" s="19" t="n">
        <v>0.0122099956500104</v>
      </c>
      <c r="K8097" s="20" t="n">
        <f aca="false">SUM(E8097:J8097)</f>
        <v>0.042554429445885</v>
      </c>
    </row>
    <row r="8098" customFormat="false" ht="12.75" hidden="false" customHeight="false" outlineLevel="0" collapsed="false">
      <c r="A8098" s="13" t="n">
        <v>2004</v>
      </c>
      <c r="B8098" s="13" t="n">
        <v>12</v>
      </c>
      <c r="C8098" s="13" t="n">
        <v>3</v>
      </c>
      <c r="D8098" s="13" t="n">
        <v>8</v>
      </c>
      <c r="E8098" s="19" t="n">
        <v>0.0176763347557921</v>
      </c>
      <c r="F8098" s="19" t="n">
        <v>0.0119263884868406</v>
      </c>
      <c r="G8098" s="19" t="n">
        <v>0.000493230000000001</v>
      </c>
      <c r="H8098" s="19" t="n">
        <v>0.0046308644923853</v>
      </c>
      <c r="I8098" s="19" t="n">
        <v>0.000104369958829109</v>
      </c>
      <c r="J8098" s="19" t="n">
        <v>0.0100539964181167</v>
      </c>
      <c r="K8098" s="20" t="n">
        <f aca="false">SUM(E8098:J8098)</f>
        <v>0.0448851841119638</v>
      </c>
    </row>
    <row r="8099" customFormat="false" ht="12.75" hidden="false" customHeight="false" outlineLevel="0" collapsed="false">
      <c r="A8099" s="13" t="n">
        <v>2004</v>
      </c>
      <c r="B8099" s="13" t="n">
        <v>12</v>
      </c>
      <c r="C8099" s="13" t="n">
        <v>3</v>
      </c>
      <c r="D8099" s="13" t="n">
        <v>9</v>
      </c>
      <c r="E8099" s="19" t="n">
        <v>0.0188899774311237</v>
      </c>
      <c r="F8099" s="19" t="n">
        <v>0.0132279127825533</v>
      </c>
      <c r="G8099" s="19" t="n">
        <v>0</v>
      </c>
      <c r="H8099" s="19" t="n">
        <v>0.00563950266574711</v>
      </c>
      <c r="I8099" s="19" t="n">
        <v>0.000104369958829109</v>
      </c>
      <c r="J8099" s="19" t="n">
        <v>0.0103919962976993</v>
      </c>
      <c r="K8099" s="20" t="n">
        <f aca="false">SUM(E8099:J8099)</f>
        <v>0.0482537591359525</v>
      </c>
    </row>
    <row r="8100" customFormat="false" ht="12.75" hidden="false" customHeight="false" outlineLevel="0" collapsed="false">
      <c r="A8100" s="13" t="n">
        <v>2004</v>
      </c>
      <c r="B8100" s="13" t="n">
        <v>12</v>
      </c>
      <c r="C8100" s="13" t="n">
        <v>3</v>
      </c>
      <c r="D8100" s="13" t="n">
        <v>10</v>
      </c>
      <c r="E8100" s="19" t="n">
        <v>0.0189715101394587</v>
      </c>
      <c r="F8100" s="19" t="n">
        <v>0.0138782061163768</v>
      </c>
      <c r="G8100" s="19" t="n">
        <v>0</v>
      </c>
      <c r="H8100" s="19" t="n">
        <v>0.00660100258853099</v>
      </c>
      <c r="I8100" s="19" t="n">
        <v>0.000104369958829109</v>
      </c>
      <c r="J8100" s="19" t="n">
        <v>0.0102259963568392</v>
      </c>
      <c r="K8100" s="20" t="n">
        <f aca="false">SUM(E8100:J8100)</f>
        <v>0.0497810851600348</v>
      </c>
    </row>
    <row r="8101" customFormat="false" ht="12.75" hidden="false" customHeight="false" outlineLevel="0" collapsed="false">
      <c r="A8101" s="13" t="n">
        <v>2004</v>
      </c>
      <c r="B8101" s="13" t="n">
        <v>12</v>
      </c>
      <c r="C8101" s="13" t="n">
        <v>3</v>
      </c>
      <c r="D8101" s="13" t="n">
        <v>11</v>
      </c>
      <c r="E8101" s="19" t="n">
        <v>0.0186662055775406</v>
      </c>
      <c r="F8101" s="19" t="n">
        <v>0.0141802564260389</v>
      </c>
      <c r="G8101" s="19" t="n">
        <v>0</v>
      </c>
      <c r="H8101" s="19" t="n">
        <v>0.00692850579726804</v>
      </c>
      <c r="I8101" s="19" t="n">
        <v>0.000104369958829109</v>
      </c>
      <c r="J8101" s="19" t="n">
        <v>0.0104719962691981</v>
      </c>
      <c r="K8101" s="20" t="n">
        <f aca="false">SUM(E8101:J8101)</f>
        <v>0.0503513340288748</v>
      </c>
    </row>
    <row r="8102" customFormat="false" ht="12.75" hidden="false" customHeight="false" outlineLevel="0" collapsed="false">
      <c r="A8102" s="13" t="n">
        <v>2004</v>
      </c>
      <c r="B8102" s="13" t="n">
        <v>12</v>
      </c>
      <c r="C8102" s="13" t="n">
        <v>3</v>
      </c>
      <c r="D8102" s="13" t="n">
        <v>12</v>
      </c>
      <c r="E8102" s="19" t="n">
        <v>0.0183687433139229</v>
      </c>
      <c r="F8102" s="19" t="n">
        <v>0.0142630401822768</v>
      </c>
      <c r="G8102" s="19" t="n">
        <v>0</v>
      </c>
      <c r="H8102" s="19" t="n">
        <v>0.00685001529282691</v>
      </c>
      <c r="I8102" s="19" t="n">
        <v>0.000104369958829109</v>
      </c>
      <c r="J8102" s="19" t="n">
        <v>0.0103979962955617</v>
      </c>
      <c r="K8102" s="20" t="n">
        <f aca="false">SUM(E8102:J8102)</f>
        <v>0.0499841650434174</v>
      </c>
    </row>
    <row r="8103" customFormat="false" ht="12.75" hidden="false" customHeight="false" outlineLevel="0" collapsed="false">
      <c r="A8103" s="13" t="n">
        <v>2004</v>
      </c>
      <c r="B8103" s="13" t="n">
        <v>12</v>
      </c>
      <c r="C8103" s="13" t="n">
        <v>3</v>
      </c>
      <c r="D8103" s="13" t="n">
        <v>13</v>
      </c>
      <c r="E8103" s="19" t="n">
        <v>0.0180098539893472</v>
      </c>
      <c r="F8103" s="19" t="n">
        <v>0.0140403871749839</v>
      </c>
      <c r="G8103" s="19" t="n">
        <v>0</v>
      </c>
      <c r="H8103" s="19" t="n">
        <v>0.00684022786029072</v>
      </c>
      <c r="I8103" s="19" t="n">
        <v>0.000104369958829109</v>
      </c>
      <c r="J8103" s="19" t="n">
        <v>0.00963399656774779</v>
      </c>
      <c r="K8103" s="20" t="n">
        <f aca="false">SUM(E8103:J8103)</f>
        <v>0.0486288355511987</v>
      </c>
    </row>
    <row r="8104" customFormat="false" ht="12.75" hidden="false" customHeight="false" outlineLevel="0" collapsed="false">
      <c r="A8104" s="13" t="n">
        <v>2004</v>
      </c>
      <c r="B8104" s="13" t="n">
        <v>12</v>
      </c>
      <c r="C8104" s="13" t="n">
        <v>3</v>
      </c>
      <c r="D8104" s="13" t="n">
        <v>14</v>
      </c>
      <c r="E8104" s="19" t="n">
        <v>0.0171616679329005</v>
      </c>
      <c r="F8104" s="19" t="n">
        <v>0.0141463332827021</v>
      </c>
      <c r="G8104" s="19" t="n">
        <v>0</v>
      </c>
      <c r="H8104" s="19" t="n">
        <v>0.00692944745299322</v>
      </c>
      <c r="I8104" s="19" t="n">
        <v>0.000104369958829109</v>
      </c>
      <c r="J8104" s="19" t="n">
        <v>0.011133996033351</v>
      </c>
      <c r="K8104" s="20" t="n">
        <f aca="false">SUM(E8104:J8104)</f>
        <v>0.049475814660776</v>
      </c>
    </row>
    <row r="8105" customFormat="false" ht="12.75" hidden="false" customHeight="false" outlineLevel="0" collapsed="false">
      <c r="A8105" s="13" t="n">
        <v>2004</v>
      </c>
      <c r="B8105" s="13" t="n">
        <v>12</v>
      </c>
      <c r="C8105" s="13" t="n">
        <v>3</v>
      </c>
      <c r="D8105" s="13" t="n">
        <v>15</v>
      </c>
      <c r="E8105" s="19" t="n">
        <v>0.0170166867911073</v>
      </c>
      <c r="F8105" s="19" t="n">
        <v>0.0138311816368086</v>
      </c>
      <c r="G8105" s="19" t="n">
        <v>0</v>
      </c>
      <c r="H8105" s="19" t="n">
        <v>0.00728712473180565</v>
      </c>
      <c r="I8105" s="19" t="n">
        <v>0.000104369958829109</v>
      </c>
      <c r="J8105" s="19" t="n">
        <v>0.0116659958438183</v>
      </c>
      <c r="K8105" s="20" t="n">
        <f aca="false">SUM(E8105:J8105)</f>
        <v>0.0499053589623689</v>
      </c>
    </row>
    <row r="8106" customFormat="false" ht="12.75" hidden="false" customHeight="false" outlineLevel="0" collapsed="false">
      <c r="A8106" s="13" t="n">
        <v>2004</v>
      </c>
      <c r="B8106" s="13" t="n">
        <v>12</v>
      </c>
      <c r="C8106" s="13" t="n">
        <v>3</v>
      </c>
      <c r="D8106" s="13" t="n">
        <v>16</v>
      </c>
      <c r="E8106" s="19" t="n">
        <v>0.017980699733363</v>
      </c>
      <c r="F8106" s="19" t="n">
        <v>0.0134373397252489</v>
      </c>
      <c r="G8106" s="19" t="n">
        <v>0</v>
      </c>
      <c r="H8106" s="19" t="n">
        <v>0.00684347248630654</v>
      </c>
      <c r="I8106" s="19" t="n">
        <v>0.000104369958829109</v>
      </c>
      <c r="J8106" s="19" t="n">
        <v>0.0114839959086585</v>
      </c>
      <c r="K8106" s="20" t="n">
        <f aca="false">SUM(E8106:J8106)</f>
        <v>0.049849877812406</v>
      </c>
    </row>
    <row r="8107" customFormat="false" ht="12.75" hidden="false" customHeight="false" outlineLevel="0" collapsed="false">
      <c r="A8107" s="13" t="n">
        <v>2004</v>
      </c>
      <c r="B8107" s="13" t="n">
        <v>12</v>
      </c>
      <c r="C8107" s="13" t="n">
        <v>3</v>
      </c>
      <c r="D8107" s="13" t="n">
        <v>17</v>
      </c>
      <c r="E8107" s="19" t="n">
        <v>0.0197534772567202</v>
      </c>
      <c r="F8107" s="19" t="n">
        <v>0.0129791330216166</v>
      </c>
      <c r="G8107" s="19" t="n">
        <v>0</v>
      </c>
      <c r="H8107" s="19" t="n">
        <v>0.00665441286877388</v>
      </c>
      <c r="I8107" s="19" t="n">
        <v>0.000104369958829109</v>
      </c>
      <c r="J8107" s="19" t="n">
        <v>0.0108019961516309</v>
      </c>
      <c r="K8107" s="20" t="n">
        <f aca="false">SUM(E8107:J8107)</f>
        <v>0.0502933892575707</v>
      </c>
    </row>
    <row r="8108" customFormat="false" ht="12.75" hidden="false" customHeight="false" outlineLevel="0" collapsed="false">
      <c r="A8108" s="13" t="n">
        <v>2004</v>
      </c>
      <c r="B8108" s="13" t="n">
        <v>12</v>
      </c>
      <c r="C8108" s="13" t="n">
        <v>3</v>
      </c>
      <c r="D8108" s="13" t="n">
        <v>18</v>
      </c>
      <c r="E8108" s="19" t="n">
        <v>0.0231175640742755</v>
      </c>
      <c r="F8108" s="19" t="n">
        <v>0.0129469533747479</v>
      </c>
      <c r="G8108" s="19" t="n">
        <v>0.00012331</v>
      </c>
      <c r="H8108" s="19" t="n">
        <v>0.00699901196462695</v>
      </c>
      <c r="I8108" s="19" t="n">
        <v>0.000104369958829109</v>
      </c>
      <c r="J8108" s="19" t="n">
        <v>0.0114159959328845</v>
      </c>
      <c r="K8108" s="20" t="n">
        <f aca="false">SUM(E8108:J8108)</f>
        <v>0.054707205305364</v>
      </c>
    </row>
    <row r="8109" customFormat="false" ht="12.75" hidden="false" customHeight="false" outlineLevel="0" collapsed="false">
      <c r="A8109" s="13" t="n">
        <v>2004</v>
      </c>
      <c r="B8109" s="13" t="n">
        <v>12</v>
      </c>
      <c r="C8109" s="13" t="n">
        <v>3</v>
      </c>
      <c r="D8109" s="13" t="n">
        <v>19</v>
      </c>
      <c r="E8109" s="19" t="n">
        <v>0.0236962178412746</v>
      </c>
      <c r="F8109" s="19" t="n">
        <v>0.0127159197258288</v>
      </c>
      <c r="G8109" s="19" t="n">
        <v>0.000493230000000001</v>
      </c>
      <c r="H8109" s="19" t="n">
        <v>0.00629511002699919</v>
      </c>
      <c r="I8109" s="19" t="n">
        <v>0.000104369958829109</v>
      </c>
      <c r="J8109" s="19" t="n">
        <v>0.0115319958915578</v>
      </c>
      <c r="K8109" s="20" t="n">
        <f aca="false">SUM(E8109:J8109)</f>
        <v>0.0548368434444895</v>
      </c>
    </row>
    <row r="8110" customFormat="false" ht="12.75" hidden="false" customHeight="false" outlineLevel="0" collapsed="false">
      <c r="A8110" s="13" t="n">
        <v>2004</v>
      </c>
      <c r="B8110" s="13" t="n">
        <v>12</v>
      </c>
      <c r="C8110" s="13" t="n">
        <v>3</v>
      </c>
      <c r="D8110" s="13" t="n">
        <v>20</v>
      </c>
      <c r="E8110" s="19" t="n">
        <v>0.0230039405820362</v>
      </c>
      <c r="F8110" s="19" t="n">
        <v>0.0122879710094875</v>
      </c>
      <c r="G8110" s="19" t="n">
        <v>0.000493230000000001</v>
      </c>
      <c r="H8110" s="19" t="n">
        <v>0.00641448760988927</v>
      </c>
      <c r="I8110" s="19" t="n">
        <v>0.000104369958829109</v>
      </c>
      <c r="J8110" s="19" t="n">
        <v>0.0112359959970121</v>
      </c>
      <c r="K8110" s="20" t="n">
        <f aca="false">SUM(E8110:J8110)</f>
        <v>0.0535399951572541</v>
      </c>
    </row>
    <row r="8111" customFormat="false" ht="12.75" hidden="false" customHeight="false" outlineLevel="0" collapsed="false">
      <c r="A8111" s="13" t="n">
        <v>2004</v>
      </c>
      <c r="B8111" s="13" t="n">
        <v>12</v>
      </c>
      <c r="C8111" s="13" t="n">
        <v>3</v>
      </c>
      <c r="D8111" s="13" t="n">
        <v>21</v>
      </c>
      <c r="E8111" s="19" t="n">
        <v>0.0222359823858169</v>
      </c>
      <c r="F8111" s="19" t="n">
        <v>0.0121018487621551</v>
      </c>
      <c r="G8111" s="19" t="n">
        <v>0.000493230000000001</v>
      </c>
      <c r="H8111" s="19" t="n">
        <v>0.00624550515407258</v>
      </c>
      <c r="I8111" s="19" t="n">
        <v>0.000104369958829109</v>
      </c>
      <c r="J8111" s="19" t="n">
        <v>0.0116299958566438</v>
      </c>
      <c r="K8111" s="20" t="n">
        <f aca="false">SUM(E8111:J8111)</f>
        <v>0.0528109321175176</v>
      </c>
    </row>
    <row r="8112" customFormat="false" ht="12.75" hidden="false" customHeight="false" outlineLevel="0" collapsed="false">
      <c r="A8112" s="13" t="n">
        <v>2004</v>
      </c>
      <c r="B8112" s="13" t="n">
        <v>12</v>
      </c>
      <c r="C8112" s="13" t="n">
        <v>3</v>
      </c>
      <c r="D8112" s="13" t="n">
        <v>22</v>
      </c>
      <c r="E8112" s="19" t="n">
        <v>0.021503160351962</v>
      </c>
      <c r="F8112" s="19" t="n">
        <v>0.0115071026419793</v>
      </c>
      <c r="G8112" s="19" t="n">
        <v>0.000493230000000001</v>
      </c>
      <c r="H8112" s="19" t="n">
        <v>0.00579775895984593</v>
      </c>
      <c r="I8112" s="19" t="n">
        <v>0.000104369958829109</v>
      </c>
      <c r="J8112" s="19" t="n">
        <v>0.0112579959891742</v>
      </c>
      <c r="K8112" s="20" t="n">
        <f aca="false">SUM(E8112:J8112)</f>
        <v>0.0506636179017906</v>
      </c>
    </row>
    <row r="8113" customFormat="false" ht="12.75" hidden="false" customHeight="false" outlineLevel="0" collapsed="false">
      <c r="A8113" s="13" t="n">
        <v>2004</v>
      </c>
      <c r="B8113" s="13" t="n">
        <v>12</v>
      </c>
      <c r="C8113" s="13" t="n">
        <v>3</v>
      </c>
      <c r="D8113" s="13" t="n">
        <v>23</v>
      </c>
      <c r="E8113" s="19" t="n">
        <v>0.0197624794514252</v>
      </c>
      <c r="F8113" s="19" t="n">
        <v>0.0109165048371348</v>
      </c>
      <c r="G8113" s="19" t="n">
        <v>0.000493230000000001</v>
      </c>
      <c r="H8113" s="19" t="n">
        <v>0.00585486715487554</v>
      </c>
      <c r="I8113" s="19" t="n">
        <v>0.000104369958829109</v>
      </c>
      <c r="J8113" s="19" t="n">
        <v>0.0112759959827615</v>
      </c>
      <c r="K8113" s="20" t="n">
        <f aca="false">SUM(E8113:J8113)</f>
        <v>0.0484074473850262</v>
      </c>
    </row>
    <row r="8114" customFormat="false" ht="12.75" hidden="false" customHeight="false" outlineLevel="0" collapsed="false">
      <c r="A8114" s="13" t="n">
        <v>2004</v>
      </c>
      <c r="B8114" s="13" t="n">
        <v>12</v>
      </c>
      <c r="C8114" s="13" t="n">
        <v>3</v>
      </c>
      <c r="D8114" s="13" t="n">
        <v>24</v>
      </c>
      <c r="E8114" s="19" t="n">
        <v>0.0172326807615728</v>
      </c>
      <c r="F8114" s="19" t="n">
        <v>0.009795997973054</v>
      </c>
      <c r="G8114" s="19" t="n">
        <v>0.000493230000000001</v>
      </c>
      <c r="H8114" s="19" t="n">
        <v>0.00563415208190857</v>
      </c>
      <c r="I8114" s="19" t="n">
        <v>0.000104369958829109</v>
      </c>
      <c r="J8114" s="19" t="n">
        <v>0.0107819961587561</v>
      </c>
      <c r="K8114" s="20" t="n">
        <f aca="false">SUM(E8114:J8114)</f>
        <v>0.0440424269341206</v>
      </c>
    </row>
    <row r="8115" customFormat="false" ht="12.75" hidden="false" customHeight="false" outlineLevel="0" collapsed="false">
      <c r="A8115" s="13" t="n">
        <v>2004</v>
      </c>
      <c r="B8115" s="13" t="n">
        <v>12</v>
      </c>
      <c r="C8115" s="13" t="n">
        <v>4</v>
      </c>
      <c r="D8115" s="13" t="n">
        <v>1</v>
      </c>
      <c r="E8115" s="19" t="n">
        <v>0.0157364625992885</v>
      </c>
      <c r="F8115" s="19" t="n">
        <v>0.00874494960744407</v>
      </c>
      <c r="G8115" s="19" t="n">
        <v>0.000493230000000001</v>
      </c>
      <c r="H8115" s="19" t="n">
        <v>0.00543686095475002</v>
      </c>
      <c r="I8115" s="19" t="n">
        <v>0.000104369958829109</v>
      </c>
      <c r="J8115" s="19" t="n">
        <v>0.0112759959827615</v>
      </c>
      <c r="K8115" s="20" t="n">
        <f aca="false">SUM(E8115:J8115)</f>
        <v>0.0417918691030732</v>
      </c>
    </row>
    <row r="8116" customFormat="false" ht="12.75" hidden="false" customHeight="false" outlineLevel="0" collapsed="false">
      <c r="A8116" s="13" t="n">
        <v>2004</v>
      </c>
      <c r="B8116" s="13" t="n">
        <v>12</v>
      </c>
      <c r="C8116" s="13" t="n">
        <v>4</v>
      </c>
      <c r="D8116" s="13" t="n">
        <v>2</v>
      </c>
      <c r="E8116" s="19" t="n">
        <v>0.0143023925660429</v>
      </c>
      <c r="F8116" s="19" t="n">
        <v>0.00854334943506599</v>
      </c>
      <c r="G8116" s="19" t="n">
        <v>0.000493230000000001</v>
      </c>
      <c r="H8116" s="19" t="n">
        <v>0.00539938720278913</v>
      </c>
      <c r="I8116" s="19" t="n">
        <v>0.000104369958829109</v>
      </c>
      <c r="J8116" s="19" t="n">
        <v>0.0110619960590021</v>
      </c>
      <c r="K8116" s="20" t="n">
        <f aca="false">SUM(E8116:J8116)</f>
        <v>0.0399047252217292</v>
      </c>
    </row>
    <row r="8117" customFormat="false" ht="12.75" hidden="false" customHeight="false" outlineLevel="0" collapsed="false">
      <c r="A8117" s="13" t="n">
        <v>2004</v>
      </c>
      <c r="B8117" s="13" t="n">
        <v>12</v>
      </c>
      <c r="C8117" s="13" t="n">
        <v>4</v>
      </c>
      <c r="D8117" s="13" t="n">
        <v>3</v>
      </c>
      <c r="E8117" s="19" t="n">
        <v>0.0138866440228707</v>
      </c>
      <c r="F8117" s="19" t="n">
        <v>0.0084085610569721</v>
      </c>
      <c r="G8117" s="19" t="n">
        <v>0.000493230000000001</v>
      </c>
      <c r="H8117" s="19" t="n">
        <v>0.0054517034900993</v>
      </c>
      <c r="I8117" s="19" t="n">
        <v>0.000104369958829109</v>
      </c>
      <c r="J8117" s="19" t="n">
        <v>0.0116159958616316</v>
      </c>
      <c r="K8117" s="20" t="n">
        <f aca="false">SUM(E8117:J8117)</f>
        <v>0.0399605043904027</v>
      </c>
    </row>
    <row r="8118" customFormat="false" ht="12.75" hidden="false" customHeight="false" outlineLevel="0" collapsed="false">
      <c r="A8118" s="13" t="n">
        <v>2004</v>
      </c>
      <c r="B8118" s="13" t="n">
        <v>12</v>
      </c>
      <c r="C8118" s="13" t="n">
        <v>4</v>
      </c>
      <c r="D8118" s="13" t="n">
        <v>4</v>
      </c>
      <c r="E8118" s="19" t="n">
        <v>0.0136799188380586</v>
      </c>
      <c r="F8118" s="19" t="n">
        <v>0.00843021462252585</v>
      </c>
      <c r="G8118" s="19" t="n">
        <v>0.000493230000000001</v>
      </c>
      <c r="H8118" s="19" t="n">
        <v>0.0056470843131787</v>
      </c>
      <c r="I8118" s="19" t="n">
        <v>0.000104369958829109</v>
      </c>
      <c r="J8118" s="19" t="n">
        <v>0.0114959959043833</v>
      </c>
      <c r="K8118" s="20" t="n">
        <f aca="false">SUM(E8118:J8118)</f>
        <v>0.0398508136369756</v>
      </c>
    </row>
    <row r="8119" customFormat="false" ht="12.75" hidden="false" customHeight="false" outlineLevel="0" collapsed="false">
      <c r="A8119" s="13" t="n">
        <v>2004</v>
      </c>
      <c r="B8119" s="13" t="n">
        <v>12</v>
      </c>
      <c r="C8119" s="13" t="n">
        <v>4</v>
      </c>
      <c r="D8119" s="13" t="n">
        <v>5</v>
      </c>
      <c r="E8119" s="19" t="n">
        <v>0.0134316836239099</v>
      </c>
      <c r="F8119" s="19" t="n">
        <v>0.00845856314366239</v>
      </c>
      <c r="G8119" s="19" t="n">
        <v>0.000493230000000001</v>
      </c>
      <c r="H8119" s="19" t="n">
        <v>0.00580976208303939</v>
      </c>
      <c r="I8119" s="19" t="n">
        <v>0.000104369958829109</v>
      </c>
      <c r="J8119" s="19" t="n">
        <v>0.0110039960796654</v>
      </c>
      <c r="K8119" s="20" t="n">
        <f aca="false">SUM(E8119:J8119)</f>
        <v>0.0393016048891063</v>
      </c>
    </row>
    <row r="8120" customFormat="false" ht="12.75" hidden="false" customHeight="false" outlineLevel="0" collapsed="false">
      <c r="A8120" s="13" t="n">
        <v>2004</v>
      </c>
      <c r="B8120" s="13" t="n">
        <v>12</v>
      </c>
      <c r="C8120" s="13" t="n">
        <v>4</v>
      </c>
      <c r="D8120" s="13" t="n">
        <v>6</v>
      </c>
      <c r="E8120" s="19" t="n">
        <v>0.013766794820601</v>
      </c>
      <c r="F8120" s="19" t="n">
        <v>0.00839375875903323</v>
      </c>
      <c r="G8120" s="19" t="n">
        <v>0.000493230000000001</v>
      </c>
      <c r="H8120" s="19" t="n">
        <v>0.00531232552275784</v>
      </c>
      <c r="I8120" s="19" t="n">
        <v>0.000104369958829109</v>
      </c>
      <c r="J8120" s="19" t="n">
        <v>0.0108399961380928</v>
      </c>
      <c r="K8120" s="20" t="n">
        <f aca="false">SUM(E8120:J8120)</f>
        <v>0.0389104751993139</v>
      </c>
    </row>
    <row r="8121" customFormat="false" ht="12.75" hidden="false" customHeight="false" outlineLevel="0" collapsed="false">
      <c r="A8121" s="13" t="n">
        <v>2004</v>
      </c>
      <c r="B8121" s="13" t="n">
        <v>12</v>
      </c>
      <c r="C8121" s="13" t="n">
        <v>4</v>
      </c>
      <c r="D8121" s="13" t="n">
        <v>7</v>
      </c>
      <c r="E8121" s="19" t="n">
        <v>0.0146949250079897</v>
      </c>
      <c r="F8121" s="19" t="n">
        <v>0.008876001883573</v>
      </c>
      <c r="G8121" s="19" t="n">
        <v>0.000493230000000001</v>
      </c>
      <c r="H8121" s="19" t="n">
        <v>0.00538016878981945</v>
      </c>
      <c r="I8121" s="19" t="n">
        <v>0.000104369958829109</v>
      </c>
      <c r="J8121" s="19" t="n">
        <v>0.0110559960611397</v>
      </c>
      <c r="K8121" s="20" t="n">
        <f aca="false">SUM(E8121:J8121)</f>
        <v>0.0406046917013509</v>
      </c>
    </row>
    <row r="8122" customFormat="false" ht="12.75" hidden="false" customHeight="false" outlineLevel="0" collapsed="false">
      <c r="A8122" s="13" t="n">
        <v>2004</v>
      </c>
      <c r="B8122" s="13" t="n">
        <v>12</v>
      </c>
      <c r="C8122" s="13" t="n">
        <v>4</v>
      </c>
      <c r="D8122" s="13" t="n">
        <v>8</v>
      </c>
      <c r="E8122" s="19" t="n">
        <v>0.0162227474458875</v>
      </c>
      <c r="F8122" s="19" t="n">
        <v>0.00950252979065794</v>
      </c>
      <c r="G8122" s="19" t="n">
        <v>0.000493230000000001</v>
      </c>
      <c r="H8122" s="19" t="n">
        <v>0.00565599947747722</v>
      </c>
      <c r="I8122" s="19" t="n">
        <v>0.000104369958829109</v>
      </c>
      <c r="J8122" s="19" t="n">
        <v>0.010207996363252</v>
      </c>
      <c r="K8122" s="20" t="n">
        <f aca="false">SUM(E8122:J8122)</f>
        <v>0.0421868730361037</v>
      </c>
    </row>
    <row r="8123" customFormat="false" ht="12.75" hidden="false" customHeight="false" outlineLevel="0" collapsed="false">
      <c r="A8123" s="13" t="n">
        <v>2004</v>
      </c>
      <c r="B8123" s="13" t="n">
        <v>12</v>
      </c>
      <c r="C8123" s="13" t="n">
        <v>4</v>
      </c>
      <c r="D8123" s="13" t="n">
        <v>9</v>
      </c>
      <c r="E8123" s="19" t="n">
        <v>0.0185063636118928</v>
      </c>
      <c r="F8123" s="19" t="n">
        <v>0.00980114925379176</v>
      </c>
      <c r="G8123" s="19" t="n">
        <v>0</v>
      </c>
      <c r="H8123" s="19" t="n">
        <v>0.0056193527050896</v>
      </c>
      <c r="I8123" s="19" t="n">
        <v>0.000104369958829109</v>
      </c>
      <c r="J8123" s="19" t="n">
        <v>0.00967799655207216</v>
      </c>
      <c r="K8123" s="20" t="n">
        <f aca="false">SUM(E8123:J8123)</f>
        <v>0.0437092320816754</v>
      </c>
    </row>
    <row r="8124" customFormat="false" ht="12.75" hidden="false" customHeight="false" outlineLevel="0" collapsed="false">
      <c r="A8124" s="13" t="n">
        <v>2004</v>
      </c>
      <c r="B8124" s="13" t="n">
        <v>12</v>
      </c>
      <c r="C8124" s="13" t="n">
        <v>4</v>
      </c>
      <c r="D8124" s="13" t="n">
        <v>10</v>
      </c>
      <c r="E8124" s="19" t="n">
        <v>0.0198730201807504</v>
      </c>
      <c r="F8124" s="19" t="n">
        <v>0.00994667202103266</v>
      </c>
      <c r="G8124" s="19" t="n">
        <v>0</v>
      </c>
      <c r="H8124" s="19" t="n">
        <v>0.00566532454078594</v>
      </c>
      <c r="I8124" s="19" t="n">
        <v>0.000104369958829109</v>
      </c>
      <c r="J8124" s="19" t="n">
        <v>0.0109219961088791</v>
      </c>
      <c r="K8124" s="20" t="n">
        <f aca="false">SUM(E8124:J8124)</f>
        <v>0.0465113828102772</v>
      </c>
    </row>
    <row r="8125" customFormat="false" ht="12.75" hidden="false" customHeight="false" outlineLevel="0" collapsed="false">
      <c r="A8125" s="13" t="n">
        <v>2004</v>
      </c>
      <c r="B8125" s="13" t="n">
        <v>12</v>
      </c>
      <c r="C8125" s="13" t="n">
        <v>4</v>
      </c>
      <c r="D8125" s="13" t="n">
        <v>11</v>
      </c>
      <c r="E8125" s="19" t="n">
        <v>0.0198006246683626</v>
      </c>
      <c r="F8125" s="19" t="n">
        <v>0.0100459423251855</v>
      </c>
      <c r="G8125" s="19" t="n">
        <v>0</v>
      </c>
      <c r="H8125" s="19" t="n">
        <v>0.00564322775799135</v>
      </c>
      <c r="I8125" s="19" t="n">
        <v>0.000104369958829109</v>
      </c>
      <c r="J8125" s="19" t="n">
        <v>0.0109099961131543</v>
      </c>
      <c r="K8125" s="20" t="n">
        <f aca="false">SUM(E8125:J8125)</f>
        <v>0.0465041608235229</v>
      </c>
    </row>
    <row r="8126" customFormat="false" ht="12.75" hidden="false" customHeight="false" outlineLevel="0" collapsed="false">
      <c r="A8126" s="13" t="n">
        <v>2004</v>
      </c>
      <c r="B8126" s="13" t="n">
        <v>12</v>
      </c>
      <c r="C8126" s="13" t="n">
        <v>4</v>
      </c>
      <c r="D8126" s="13" t="n">
        <v>12</v>
      </c>
      <c r="E8126" s="19" t="n">
        <v>0.0197049400697554</v>
      </c>
      <c r="F8126" s="19" t="n">
        <v>0.0102584274877221</v>
      </c>
      <c r="G8126" s="19" t="n">
        <v>0</v>
      </c>
      <c r="H8126" s="19" t="n">
        <v>0.00572420558916063</v>
      </c>
      <c r="I8126" s="19" t="n">
        <v>0.000104369958829109</v>
      </c>
      <c r="J8126" s="19" t="n">
        <v>0.0101979963668146</v>
      </c>
      <c r="K8126" s="20" t="n">
        <f aca="false">SUM(E8126:J8126)</f>
        <v>0.0459899394722819</v>
      </c>
    </row>
    <row r="8127" customFormat="false" ht="12.75" hidden="false" customHeight="false" outlineLevel="0" collapsed="false">
      <c r="A8127" s="13" t="n">
        <v>2004</v>
      </c>
      <c r="B8127" s="13" t="n">
        <v>12</v>
      </c>
      <c r="C8127" s="13" t="n">
        <v>4</v>
      </c>
      <c r="D8127" s="13" t="n">
        <v>13</v>
      </c>
      <c r="E8127" s="19" t="n">
        <v>0.0200602174039552</v>
      </c>
      <c r="F8127" s="19" t="n">
        <v>0.0100379218065937</v>
      </c>
      <c r="G8127" s="19" t="n">
        <v>0</v>
      </c>
      <c r="H8127" s="19" t="n">
        <v>0.00540964512274659</v>
      </c>
      <c r="I8127" s="19" t="n">
        <v>0.000104369958829109</v>
      </c>
      <c r="J8127" s="19" t="n">
        <v>0.0101579963810652</v>
      </c>
      <c r="K8127" s="20" t="n">
        <f aca="false">SUM(E8127:J8127)</f>
        <v>0.0457701506731898</v>
      </c>
    </row>
    <row r="8128" customFormat="false" ht="12.75" hidden="false" customHeight="false" outlineLevel="0" collapsed="false">
      <c r="A8128" s="13" t="n">
        <v>2004</v>
      </c>
      <c r="B8128" s="13" t="n">
        <v>12</v>
      </c>
      <c r="C8128" s="13" t="n">
        <v>4</v>
      </c>
      <c r="D8128" s="13" t="n">
        <v>14</v>
      </c>
      <c r="E8128" s="19" t="n">
        <v>0.0197261237697948</v>
      </c>
      <c r="F8128" s="19" t="n">
        <v>0.00986626676778072</v>
      </c>
      <c r="G8128" s="19" t="n">
        <v>0</v>
      </c>
      <c r="H8128" s="19" t="n">
        <v>0.0055389022590953</v>
      </c>
      <c r="I8128" s="19" t="n">
        <v>0.000104369958829109</v>
      </c>
      <c r="J8128" s="19" t="n">
        <v>0.0109799960882158</v>
      </c>
      <c r="K8128" s="20" t="n">
        <f aca="false">SUM(E8128:J8128)</f>
        <v>0.0462156588437157</v>
      </c>
    </row>
    <row r="8129" customFormat="false" ht="12.75" hidden="false" customHeight="false" outlineLevel="0" collapsed="false">
      <c r="A8129" s="13" t="n">
        <v>2004</v>
      </c>
      <c r="B8129" s="13" t="n">
        <v>12</v>
      </c>
      <c r="C8129" s="13" t="n">
        <v>4</v>
      </c>
      <c r="D8129" s="13" t="n">
        <v>15</v>
      </c>
      <c r="E8129" s="19" t="n">
        <v>0.0198667013686072</v>
      </c>
      <c r="F8129" s="19" t="n">
        <v>0.00975164169035843</v>
      </c>
      <c r="G8129" s="19" t="n">
        <v>0</v>
      </c>
      <c r="H8129" s="19" t="n">
        <v>0.00557631139071389</v>
      </c>
      <c r="I8129" s="19" t="n">
        <v>0.000104369958829109</v>
      </c>
      <c r="J8129" s="19" t="n">
        <v>0.0114879959072334</v>
      </c>
      <c r="K8129" s="20" t="n">
        <f aca="false">SUM(E8129:J8129)</f>
        <v>0.0467870203157421</v>
      </c>
    </row>
    <row r="8130" customFormat="false" ht="12.75" hidden="false" customHeight="false" outlineLevel="0" collapsed="false">
      <c r="A8130" s="13" t="n">
        <v>2004</v>
      </c>
      <c r="B8130" s="13" t="n">
        <v>12</v>
      </c>
      <c r="C8130" s="13" t="n">
        <v>4</v>
      </c>
      <c r="D8130" s="13" t="n">
        <v>16</v>
      </c>
      <c r="E8130" s="19" t="n">
        <v>0.0195897963997353</v>
      </c>
      <c r="F8130" s="19" t="n">
        <v>0.00966417771915917</v>
      </c>
      <c r="G8130" s="19" t="n">
        <v>0</v>
      </c>
      <c r="H8130" s="19" t="n">
        <v>0.00560415362658067</v>
      </c>
      <c r="I8130" s="19" t="n">
        <v>0.000104369958829109</v>
      </c>
      <c r="J8130" s="19" t="n">
        <v>0.0107439961722942</v>
      </c>
      <c r="K8130" s="20" t="n">
        <f aca="false">SUM(E8130:J8130)</f>
        <v>0.0457064938765985</v>
      </c>
    </row>
    <row r="8131" customFormat="false" ht="12.75" hidden="false" customHeight="false" outlineLevel="0" collapsed="false">
      <c r="A8131" s="13" t="n">
        <v>2004</v>
      </c>
      <c r="B8131" s="13" t="n">
        <v>12</v>
      </c>
      <c r="C8131" s="13" t="n">
        <v>4</v>
      </c>
      <c r="D8131" s="13" t="n">
        <v>17</v>
      </c>
      <c r="E8131" s="19" t="n">
        <v>0.0213825458027584</v>
      </c>
      <c r="F8131" s="19" t="n">
        <v>0.0100040420677582</v>
      </c>
      <c r="G8131" s="19" t="n">
        <v>0</v>
      </c>
      <c r="H8131" s="19" t="n">
        <v>0.00609394163822405</v>
      </c>
      <c r="I8131" s="19" t="n">
        <v>0.000104369958829109</v>
      </c>
      <c r="J8131" s="19" t="n">
        <v>0.0107099961844072</v>
      </c>
      <c r="K8131" s="20" t="n">
        <f aca="false">SUM(E8131:J8131)</f>
        <v>0.048294895651977</v>
      </c>
    </row>
    <row r="8132" customFormat="false" ht="12.75" hidden="false" customHeight="false" outlineLevel="0" collapsed="false">
      <c r="A8132" s="13" t="n">
        <v>2004</v>
      </c>
      <c r="B8132" s="13" t="n">
        <v>12</v>
      </c>
      <c r="C8132" s="13" t="n">
        <v>4</v>
      </c>
      <c r="D8132" s="13" t="n">
        <v>18</v>
      </c>
      <c r="E8132" s="19" t="n">
        <v>0.0240763993119704</v>
      </c>
      <c r="F8132" s="19" t="n">
        <v>0.0100457989499655</v>
      </c>
      <c r="G8132" s="19" t="n">
        <v>0.00012331</v>
      </c>
      <c r="H8132" s="19" t="n">
        <v>0.00562298589555538</v>
      </c>
      <c r="I8132" s="19" t="n">
        <v>0.000104369958829109</v>
      </c>
      <c r="J8132" s="19" t="n">
        <v>0.0117899957996415</v>
      </c>
      <c r="K8132" s="20" t="n">
        <f aca="false">SUM(E8132:J8132)</f>
        <v>0.0517628599159619</v>
      </c>
    </row>
    <row r="8133" customFormat="false" ht="12.75" hidden="false" customHeight="false" outlineLevel="0" collapsed="false">
      <c r="A8133" s="13" t="n">
        <v>2004</v>
      </c>
      <c r="B8133" s="13" t="n">
        <v>12</v>
      </c>
      <c r="C8133" s="13" t="n">
        <v>4</v>
      </c>
      <c r="D8133" s="13" t="n">
        <v>19</v>
      </c>
      <c r="E8133" s="19" t="n">
        <v>0.023051503270712</v>
      </c>
      <c r="F8133" s="19" t="n">
        <v>0.00978785141537017</v>
      </c>
      <c r="G8133" s="19" t="n">
        <v>0.000493230000000001</v>
      </c>
      <c r="H8133" s="19" t="n">
        <v>0.00511447601390652</v>
      </c>
      <c r="I8133" s="19" t="n">
        <v>0.000104369958829109</v>
      </c>
      <c r="J8133" s="19" t="n">
        <v>0.0110759960540144</v>
      </c>
      <c r="K8133" s="20" t="n">
        <f aca="false">SUM(E8133:J8133)</f>
        <v>0.0496274267128322</v>
      </c>
    </row>
    <row r="8134" customFormat="false" ht="12.75" hidden="false" customHeight="false" outlineLevel="0" collapsed="false">
      <c r="A8134" s="13" t="n">
        <v>2004</v>
      </c>
      <c r="B8134" s="13" t="n">
        <v>12</v>
      </c>
      <c r="C8134" s="13" t="n">
        <v>4</v>
      </c>
      <c r="D8134" s="13" t="n">
        <v>20</v>
      </c>
      <c r="E8134" s="19" t="n">
        <v>0.0222376635991618</v>
      </c>
      <c r="F8134" s="19" t="n">
        <v>0.00934733969667185</v>
      </c>
      <c r="G8134" s="19" t="n">
        <v>0.000493230000000001</v>
      </c>
      <c r="H8134" s="19" t="n">
        <v>0.0047567477047359</v>
      </c>
      <c r="I8134" s="19" t="n">
        <v>0.000104369958829109</v>
      </c>
      <c r="J8134" s="19" t="n">
        <v>0.0108739961259798</v>
      </c>
      <c r="K8134" s="20" t="n">
        <f aca="false">SUM(E8134:J8134)</f>
        <v>0.0478133470853785</v>
      </c>
    </row>
    <row r="8135" customFormat="false" ht="12.75" hidden="false" customHeight="false" outlineLevel="0" collapsed="false">
      <c r="A8135" s="13" t="n">
        <v>2004</v>
      </c>
      <c r="B8135" s="13" t="n">
        <v>12</v>
      </c>
      <c r="C8135" s="13" t="n">
        <v>4</v>
      </c>
      <c r="D8135" s="13" t="n">
        <v>21</v>
      </c>
      <c r="E8135" s="19" t="n">
        <v>0.0211659809574221</v>
      </c>
      <c r="F8135" s="19" t="n">
        <v>0.00909967906439452</v>
      </c>
      <c r="G8135" s="19" t="n">
        <v>0.000493230000000001</v>
      </c>
      <c r="H8135" s="19" t="n">
        <v>0.00484576281112816</v>
      </c>
      <c r="I8135" s="19" t="n">
        <v>0.000104369958829109</v>
      </c>
      <c r="J8135" s="19" t="n">
        <v>0.0120619957027376</v>
      </c>
      <c r="K8135" s="20" t="n">
        <f aca="false">SUM(E8135:J8135)</f>
        <v>0.0477710184945115</v>
      </c>
    </row>
    <row r="8136" customFormat="false" ht="12.75" hidden="false" customHeight="false" outlineLevel="0" collapsed="false">
      <c r="A8136" s="13" t="n">
        <v>2004</v>
      </c>
      <c r="B8136" s="13" t="n">
        <v>12</v>
      </c>
      <c r="C8136" s="13" t="n">
        <v>4</v>
      </c>
      <c r="D8136" s="13" t="n">
        <v>22</v>
      </c>
      <c r="E8136" s="19" t="n">
        <v>0.0197507098067138</v>
      </c>
      <c r="F8136" s="19" t="n">
        <v>0.0087303410335727</v>
      </c>
      <c r="G8136" s="19" t="n">
        <v>0.000493230000000001</v>
      </c>
      <c r="H8136" s="19" t="n">
        <v>0.00474594962068135</v>
      </c>
      <c r="I8136" s="19" t="n">
        <v>0.000104369958829109</v>
      </c>
      <c r="J8136" s="19" t="n">
        <v>0.0106239962150459</v>
      </c>
      <c r="K8136" s="20" t="n">
        <f aca="false">SUM(E8136:J8136)</f>
        <v>0.0444485966348429</v>
      </c>
    </row>
    <row r="8137" customFormat="false" ht="12.75" hidden="false" customHeight="false" outlineLevel="0" collapsed="false">
      <c r="A8137" s="13" t="n">
        <v>2004</v>
      </c>
      <c r="B8137" s="13" t="n">
        <v>12</v>
      </c>
      <c r="C8137" s="13" t="n">
        <v>4</v>
      </c>
      <c r="D8137" s="13" t="n">
        <v>23</v>
      </c>
      <c r="E8137" s="19" t="n">
        <v>0.0182043551084205</v>
      </c>
      <c r="F8137" s="19" t="n">
        <v>0.0084246401067824</v>
      </c>
      <c r="G8137" s="19" t="n">
        <v>0.000493230000000001</v>
      </c>
      <c r="H8137" s="19" t="n">
        <v>0.00467778461138205</v>
      </c>
      <c r="I8137" s="19" t="n">
        <v>0.000104369958829109</v>
      </c>
      <c r="J8137" s="19" t="n">
        <v>0.0111559960255132</v>
      </c>
      <c r="K8137" s="20" t="n">
        <f aca="false">SUM(E8137:J8137)</f>
        <v>0.0430603758109273</v>
      </c>
    </row>
    <row r="8138" customFormat="false" ht="12.75" hidden="false" customHeight="false" outlineLevel="0" collapsed="false">
      <c r="A8138" s="13" t="n">
        <v>2004</v>
      </c>
      <c r="B8138" s="13" t="n">
        <v>12</v>
      </c>
      <c r="C8138" s="13" t="n">
        <v>4</v>
      </c>
      <c r="D8138" s="13" t="n">
        <v>24</v>
      </c>
      <c r="E8138" s="19" t="n">
        <v>0.0159269822479594</v>
      </c>
      <c r="F8138" s="19" t="n">
        <v>0.00803744057445952</v>
      </c>
      <c r="G8138" s="19" t="n">
        <v>0.000493230000000001</v>
      </c>
      <c r="H8138" s="19" t="n">
        <v>0.00455343083187634</v>
      </c>
      <c r="I8138" s="19" t="n">
        <v>0.000104369958829109</v>
      </c>
      <c r="J8138" s="19" t="n">
        <v>0.0104019962941367</v>
      </c>
      <c r="K8138" s="20" t="n">
        <f aca="false">SUM(E8138:J8138)</f>
        <v>0.039517449907261</v>
      </c>
    </row>
    <row r="8139" customFormat="false" ht="12.75" hidden="false" customHeight="false" outlineLevel="0" collapsed="false">
      <c r="A8139" s="13" t="n">
        <v>2004</v>
      </c>
      <c r="B8139" s="13" t="n">
        <v>12</v>
      </c>
      <c r="C8139" s="13" t="n">
        <v>5</v>
      </c>
      <c r="D8139" s="13" t="n">
        <v>1</v>
      </c>
      <c r="E8139" s="19" t="n">
        <v>0.0140575320720247</v>
      </c>
      <c r="F8139" s="19" t="n">
        <v>0.00783060602233601</v>
      </c>
      <c r="G8139" s="19" t="n">
        <v>0.000493230000000001</v>
      </c>
      <c r="H8139" s="19" t="n">
        <v>0.00481861074343333</v>
      </c>
      <c r="I8139" s="19" t="n">
        <v>0.000104369958829109</v>
      </c>
      <c r="J8139" s="19" t="n">
        <v>0.0109999960810905</v>
      </c>
      <c r="K8139" s="20" t="n">
        <f aca="false">SUM(E8139:J8139)</f>
        <v>0.0383043448777136</v>
      </c>
    </row>
    <row r="8140" customFormat="false" ht="12.75" hidden="false" customHeight="false" outlineLevel="0" collapsed="false">
      <c r="A8140" s="13" t="n">
        <v>2004</v>
      </c>
      <c r="B8140" s="13" t="n">
        <v>12</v>
      </c>
      <c r="C8140" s="13" t="n">
        <v>5</v>
      </c>
      <c r="D8140" s="13" t="n">
        <v>2</v>
      </c>
      <c r="E8140" s="19" t="n">
        <v>0.0127575199174618</v>
      </c>
      <c r="F8140" s="19" t="n">
        <v>0.00774434138638684</v>
      </c>
      <c r="G8140" s="19" t="n">
        <v>0.000493230000000001</v>
      </c>
      <c r="H8140" s="19" t="n">
        <v>0.00494769208410109</v>
      </c>
      <c r="I8140" s="19" t="n">
        <v>0.000104369958829109</v>
      </c>
      <c r="J8140" s="19" t="n">
        <v>0.0111659960219506</v>
      </c>
      <c r="K8140" s="20" t="n">
        <f aca="false">SUM(E8140:J8140)</f>
        <v>0.0372131493687294</v>
      </c>
    </row>
    <row r="8141" customFormat="false" ht="12.75" hidden="false" customHeight="false" outlineLevel="0" collapsed="false">
      <c r="A8141" s="13" t="n">
        <v>2004</v>
      </c>
      <c r="B8141" s="13" t="n">
        <v>12</v>
      </c>
      <c r="C8141" s="13" t="n">
        <v>5</v>
      </c>
      <c r="D8141" s="13" t="n">
        <v>3</v>
      </c>
      <c r="E8141" s="19" t="n">
        <v>0.0121327923726661</v>
      </c>
      <c r="F8141" s="19" t="n">
        <v>0.00757007832057631</v>
      </c>
      <c r="G8141" s="19" t="n">
        <v>0.000493230000000001</v>
      </c>
      <c r="H8141" s="19" t="n">
        <v>0.0050464297922527</v>
      </c>
      <c r="I8141" s="19" t="n">
        <v>0.000104369958829109</v>
      </c>
      <c r="J8141" s="19" t="n">
        <v>0.0114319959271842</v>
      </c>
      <c r="K8141" s="20" t="n">
        <f aca="false">SUM(E8141:J8141)</f>
        <v>0.0367788963715084</v>
      </c>
    </row>
    <row r="8142" customFormat="false" ht="12.75" hidden="false" customHeight="false" outlineLevel="0" collapsed="false">
      <c r="A8142" s="13" t="n">
        <v>2004</v>
      </c>
      <c r="B8142" s="13" t="n">
        <v>12</v>
      </c>
      <c r="C8142" s="13" t="n">
        <v>5</v>
      </c>
      <c r="D8142" s="13" t="n">
        <v>4</v>
      </c>
      <c r="E8142" s="19" t="n">
        <v>0.0119283066570263</v>
      </c>
      <c r="F8142" s="19" t="n">
        <v>0.00758933167509981</v>
      </c>
      <c r="G8142" s="19" t="n">
        <v>0.000493230000000001</v>
      </c>
      <c r="H8142" s="19" t="n">
        <v>0.00516853290761362</v>
      </c>
      <c r="I8142" s="19" t="n">
        <v>0.000104369958829109</v>
      </c>
      <c r="J8142" s="19" t="n">
        <v>0.011133996033351</v>
      </c>
      <c r="K8142" s="20" t="n">
        <f aca="false">SUM(E8142:J8142)</f>
        <v>0.0364177672319198</v>
      </c>
    </row>
    <row r="8143" customFormat="false" ht="12.75" hidden="false" customHeight="false" outlineLevel="0" collapsed="false">
      <c r="A8143" s="13" t="n">
        <v>2004</v>
      </c>
      <c r="B8143" s="13" t="n">
        <v>12</v>
      </c>
      <c r="C8143" s="13" t="n">
        <v>5</v>
      </c>
      <c r="D8143" s="13" t="n">
        <v>5</v>
      </c>
      <c r="E8143" s="19" t="n">
        <v>0.0119771706408537</v>
      </c>
      <c r="F8143" s="19" t="n">
        <v>0.00767594073510272</v>
      </c>
      <c r="G8143" s="19" t="n">
        <v>0.000493230000000001</v>
      </c>
      <c r="H8143" s="19" t="n">
        <v>0.00489529967405636</v>
      </c>
      <c r="I8143" s="19" t="n">
        <v>0.000104369958829109</v>
      </c>
      <c r="J8143" s="19" t="n">
        <v>0.0113439959585355</v>
      </c>
      <c r="K8143" s="20" t="n">
        <f aca="false">SUM(E8143:J8143)</f>
        <v>0.0364900069673774</v>
      </c>
    </row>
    <row r="8144" customFormat="false" ht="12.75" hidden="false" customHeight="false" outlineLevel="0" collapsed="false">
      <c r="A8144" s="13" t="n">
        <v>2004</v>
      </c>
      <c r="B8144" s="13" t="n">
        <v>12</v>
      </c>
      <c r="C8144" s="13" t="n">
        <v>5</v>
      </c>
      <c r="D8144" s="13" t="n">
        <v>6</v>
      </c>
      <c r="E8144" s="19" t="n">
        <v>0.0122084990686041</v>
      </c>
      <c r="F8144" s="19" t="n">
        <v>0.00785216192650582</v>
      </c>
      <c r="G8144" s="19" t="n">
        <v>0.000493230000000001</v>
      </c>
      <c r="H8144" s="19" t="n">
        <v>0.00494098593815792</v>
      </c>
      <c r="I8144" s="19" t="n">
        <v>0.000104369958829109</v>
      </c>
      <c r="J8144" s="19" t="n">
        <v>0.0104099962912865</v>
      </c>
      <c r="K8144" s="20" t="n">
        <f aca="false">SUM(E8144:J8144)</f>
        <v>0.0360092431833835</v>
      </c>
    </row>
    <row r="8145" customFormat="false" ht="12.75" hidden="false" customHeight="false" outlineLevel="0" collapsed="false">
      <c r="A8145" s="13" t="n">
        <v>2004</v>
      </c>
      <c r="B8145" s="13" t="n">
        <v>12</v>
      </c>
      <c r="C8145" s="13" t="n">
        <v>5</v>
      </c>
      <c r="D8145" s="13" t="n">
        <v>7</v>
      </c>
      <c r="E8145" s="19" t="n">
        <v>0.0131705300580714</v>
      </c>
      <c r="F8145" s="19" t="n">
        <v>0.00809531675315186</v>
      </c>
      <c r="G8145" s="19" t="n">
        <v>0.000493230000000001</v>
      </c>
      <c r="H8145" s="19" t="n">
        <v>0.00513223739634345</v>
      </c>
      <c r="I8145" s="19" t="n">
        <v>0.000104369958829109</v>
      </c>
      <c r="J8145" s="19" t="n">
        <v>0.0118839957661527</v>
      </c>
      <c r="K8145" s="20" t="n">
        <f aca="false">SUM(E8145:J8145)</f>
        <v>0.0388796799325485</v>
      </c>
    </row>
    <row r="8146" customFormat="false" ht="12.75" hidden="false" customHeight="false" outlineLevel="0" collapsed="false">
      <c r="A8146" s="13" t="n">
        <v>2004</v>
      </c>
      <c r="B8146" s="13" t="n">
        <v>12</v>
      </c>
      <c r="C8146" s="13" t="n">
        <v>5</v>
      </c>
      <c r="D8146" s="13" t="n">
        <v>8</v>
      </c>
      <c r="E8146" s="19" t="n">
        <v>0.0146155424446522</v>
      </c>
      <c r="F8146" s="19" t="n">
        <v>0.00857404401809852</v>
      </c>
      <c r="G8146" s="19" t="n">
        <v>0.000493230000000001</v>
      </c>
      <c r="H8146" s="19" t="n">
        <v>0.00523173762653908</v>
      </c>
      <c r="I8146" s="19" t="n">
        <v>0.000104369958829109</v>
      </c>
      <c r="J8146" s="19" t="n">
        <v>0.0099779964451928</v>
      </c>
      <c r="K8146" s="20" t="n">
        <f aca="false">SUM(E8146:J8146)</f>
        <v>0.0389969204933117</v>
      </c>
    </row>
    <row r="8147" customFormat="false" ht="12.75" hidden="false" customHeight="false" outlineLevel="0" collapsed="false">
      <c r="A8147" s="13" t="n">
        <v>2004</v>
      </c>
      <c r="B8147" s="13" t="n">
        <v>12</v>
      </c>
      <c r="C8147" s="13" t="n">
        <v>5</v>
      </c>
      <c r="D8147" s="13" t="n">
        <v>9</v>
      </c>
      <c r="E8147" s="19" t="n">
        <v>0.0169655227961547</v>
      </c>
      <c r="F8147" s="19" t="n">
        <v>0.00895956720646447</v>
      </c>
      <c r="G8147" s="19" t="n">
        <v>0</v>
      </c>
      <c r="H8147" s="19" t="n">
        <v>0.00550582021482652</v>
      </c>
      <c r="I8147" s="19" t="n">
        <v>0.000104369958829109</v>
      </c>
      <c r="J8147" s="19" t="n">
        <v>0.0106179962171835</v>
      </c>
      <c r="K8147" s="20" t="n">
        <f aca="false">SUM(E8147:J8147)</f>
        <v>0.0421532763934583</v>
      </c>
    </row>
    <row r="8148" customFormat="false" ht="12.75" hidden="false" customHeight="false" outlineLevel="0" collapsed="false">
      <c r="A8148" s="13" t="n">
        <v>2004</v>
      </c>
      <c r="B8148" s="13" t="n">
        <v>12</v>
      </c>
      <c r="C8148" s="13" t="n">
        <v>5</v>
      </c>
      <c r="D8148" s="13" t="n">
        <v>10</v>
      </c>
      <c r="E8148" s="19" t="n">
        <v>0.0189119487392409</v>
      </c>
      <c r="F8148" s="19" t="n">
        <v>0.00949679027308677</v>
      </c>
      <c r="G8148" s="19" t="n">
        <v>0</v>
      </c>
      <c r="H8148" s="19" t="n">
        <v>0.0057511755658084</v>
      </c>
      <c r="I8148" s="19" t="n">
        <v>0.000104369958829109</v>
      </c>
      <c r="J8148" s="19" t="n">
        <v>0.0110079960782404</v>
      </c>
      <c r="K8148" s="20" t="n">
        <f aca="false">SUM(E8148:J8148)</f>
        <v>0.0452722806152056</v>
      </c>
    </row>
    <row r="8149" customFormat="false" ht="12.75" hidden="false" customHeight="false" outlineLevel="0" collapsed="false">
      <c r="A8149" s="13" t="n">
        <v>2004</v>
      </c>
      <c r="B8149" s="13" t="n">
        <v>12</v>
      </c>
      <c r="C8149" s="13" t="n">
        <v>5</v>
      </c>
      <c r="D8149" s="13" t="n">
        <v>11</v>
      </c>
      <c r="E8149" s="19" t="n">
        <v>0.0194506572661205</v>
      </c>
      <c r="F8149" s="19" t="n">
        <v>0.00988323031151866</v>
      </c>
      <c r="G8149" s="19" t="n">
        <v>0</v>
      </c>
      <c r="H8149" s="19" t="n">
        <v>0.00610709969451508</v>
      </c>
      <c r="I8149" s="19" t="n">
        <v>0.000104369958829109</v>
      </c>
      <c r="J8149" s="19" t="n">
        <v>0.0111599960240882</v>
      </c>
      <c r="K8149" s="20" t="n">
        <f aca="false">SUM(E8149:J8149)</f>
        <v>0.0467053532550715</v>
      </c>
    </row>
    <row r="8150" customFormat="false" ht="12.75" hidden="false" customHeight="false" outlineLevel="0" collapsed="false">
      <c r="A8150" s="13" t="n">
        <v>2004</v>
      </c>
      <c r="B8150" s="13" t="n">
        <v>12</v>
      </c>
      <c r="C8150" s="13" t="n">
        <v>5</v>
      </c>
      <c r="D8150" s="13" t="n">
        <v>12</v>
      </c>
      <c r="E8150" s="19" t="n">
        <v>0.0200343051867248</v>
      </c>
      <c r="F8150" s="19" t="n">
        <v>0.00976337504838859</v>
      </c>
      <c r="G8150" s="19" t="n">
        <v>0</v>
      </c>
      <c r="H8150" s="19" t="n">
        <v>0.00574698841113372</v>
      </c>
      <c r="I8150" s="19" t="n">
        <v>0.000104369958829109</v>
      </c>
      <c r="J8150" s="19" t="n">
        <v>0.010309996326913</v>
      </c>
      <c r="K8150" s="20" t="n">
        <f aca="false">SUM(E8150:J8150)</f>
        <v>0.0459590349319892</v>
      </c>
    </row>
    <row r="8151" customFormat="false" ht="12.75" hidden="false" customHeight="false" outlineLevel="0" collapsed="false">
      <c r="A8151" s="13" t="n">
        <v>2004</v>
      </c>
      <c r="B8151" s="13" t="n">
        <v>12</v>
      </c>
      <c r="C8151" s="13" t="n">
        <v>5</v>
      </c>
      <c r="D8151" s="13" t="n">
        <v>13</v>
      </c>
      <c r="E8151" s="19" t="n">
        <v>0.0200521847813822</v>
      </c>
      <c r="F8151" s="19" t="n">
        <v>0.00986078099017547</v>
      </c>
      <c r="G8151" s="19" t="n">
        <v>0</v>
      </c>
      <c r="H8151" s="19" t="n">
        <v>0.0056631975860275</v>
      </c>
      <c r="I8151" s="19" t="n">
        <v>0.000104369958829109</v>
      </c>
      <c r="J8151" s="19" t="n">
        <v>0.0112359959970121</v>
      </c>
      <c r="K8151" s="20" t="n">
        <f aca="false">SUM(E8151:J8151)</f>
        <v>0.0469165293134263</v>
      </c>
    </row>
    <row r="8152" customFormat="false" ht="12.75" hidden="false" customHeight="false" outlineLevel="0" collapsed="false">
      <c r="A8152" s="13" t="n">
        <v>2004</v>
      </c>
      <c r="B8152" s="13" t="n">
        <v>12</v>
      </c>
      <c r="C8152" s="13" t="n">
        <v>5</v>
      </c>
      <c r="D8152" s="13" t="n">
        <v>14</v>
      </c>
      <c r="E8152" s="19" t="n">
        <v>0.0190473042582728</v>
      </c>
      <c r="F8152" s="19" t="n">
        <v>0.00969330451676848</v>
      </c>
      <c r="G8152" s="19" t="n">
        <v>0</v>
      </c>
      <c r="H8152" s="19" t="n">
        <v>0.0053716648510515</v>
      </c>
      <c r="I8152" s="19" t="n">
        <v>0.000104369958829109</v>
      </c>
      <c r="J8152" s="19" t="n">
        <v>0.0105999962235963</v>
      </c>
      <c r="K8152" s="20" t="n">
        <f aca="false">SUM(E8152:J8152)</f>
        <v>0.0448166398085181</v>
      </c>
    </row>
    <row r="8153" customFormat="false" ht="12.75" hidden="false" customHeight="false" outlineLevel="0" collapsed="false">
      <c r="A8153" s="13" t="n">
        <v>2004</v>
      </c>
      <c r="B8153" s="13" t="n">
        <v>12</v>
      </c>
      <c r="C8153" s="13" t="n">
        <v>5</v>
      </c>
      <c r="D8153" s="13" t="n">
        <v>15</v>
      </c>
      <c r="E8153" s="19" t="n">
        <v>0.0178375605227714</v>
      </c>
      <c r="F8153" s="19" t="n">
        <v>0.00963989385746071</v>
      </c>
      <c r="G8153" s="19" t="n">
        <v>0</v>
      </c>
      <c r="H8153" s="19" t="n">
        <v>0.0054370647684192</v>
      </c>
      <c r="I8153" s="19" t="n">
        <v>0.000104369958829109</v>
      </c>
      <c r="J8153" s="19" t="n">
        <v>0.0116239958587814</v>
      </c>
      <c r="K8153" s="20" t="n">
        <f aca="false">SUM(E8153:J8153)</f>
        <v>0.0446428849662618</v>
      </c>
    </row>
    <row r="8154" customFormat="false" ht="12.75" hidden="false" customHeight="false" outlineLevel="0" collapsed="false">
      <c r="A8154" s="13" t="n">
        <v>2004</v>
      </c>
      <c r="B8154" s="13" t="n">
        <v>12</v>
      </c>
      <c r="C8154" s="13" t="n">
        <v>5</v>
      </c>
      <c r="D8154" s="13" t="n">
        <v>16</v>
      </c>
      <c r="E8154" s="19" t="n">
        <v>0.0188389651491872</v>
      </c>
      <c r="F8154" s="19" t="n">
        <v>0.00970418545269834</v>
      </c>
      <c r="G8154" s="19" t="n">
        <v>0</v>
      </c>
      <c r="H8154" s="19" t="n">
        <v>0.00535818526864254</v>
      </c>
      <c r="I8154" s="19" t="n">
        <v>0.000104369958829109</v>
      </c>
      <c r="J8154" s="19" t="n">
        <v>0.0105939962257339</v>
      </c>
      <c r="K8154" s="20" t="n">
        <f aca="false">SUM(E8154:J8154)</f>
        <v>0.0445997020550911</v>
      </c>
    </row>
    <row r="8155" customFormat="false" ht="12.75" hidden="false" customHeight="false" outlineLevel="0" collapsed="false">
      <c r="A8155" s="13" t="n">
        <v>2004</v>
      </c>
      <c r="B8155" s="13" t="n">
        <v>12</v>
      </c>
      <c r="C8155" s="13" t="n">
        <v>5</v>
      </c>
      <c r="D8155" s="13" t="n">
        <v>17</v>
      </c>
      <c r="E8155" s="19" t="n">
        <v>0.0211427022473418</v>
      </c>
      <c r="F8155" s="19" t="n">
        <v>0.00985973899068443</v>
      </c>
      <c r="G8155" s="19" t="n">
        <v>0</v>
      </c>
      <c r="H8155" s="19" t="n">
        <v>0.00570856745644838</v>
      </c>
      <c r="I8155" s="19" t="n">
        <v>0.000104369958829109</v>
      </c>
      <c r="J8155" s="19" t="n">
        <v>0.0110599960597146</v>
      </c>
      <c r="K8155" s="20" t="n">
        <f aca="false">SUM(E8155:J8155)</f>
        <v>0.0478753747130183</v>
      </c>
    </row>
    <row r="8156" customFormat="false" ht="12.75" hidden="false" customHeight="false" outlineLevel="0" collapsed="false">
      <c r="A8156" s="13" t="n">
        <v>2004</v>
      </c>
      <c r="B8156" s="13" t="n">
        <v>12</v>
      </c>
      <c r="C8156" s="13" t="n">
        <v>5</v>
      </c>
      <c r="D8156" s="13" t="n">
        <v>18</v>
      </c>
      <c r="E8156" s="19" t="n">
        <v>0.0243050444991045</v>
      </c>
      <c r="F8156" s="19" t="n">
        <v>0.00988690549061841</v>
      </c>
      <c r="G8156" s="19" t="n">
        <v>0.00012331</v>
      </c>
      <c r="H8156" s="19" t="n">
        <v>0.00580642274597333</v>
      </c>
      <c r="I8156" s="19" t="n">
        <v>0.000104369958829109</v>
      </c>
      <c r="J8156" s="19" t="n">
        <v>0.0117099958281427</v>
      </c>
      <c r="K8156" s="20" t="n">
        <f aca="false">SUM(E8156:J8156)</f>
        <v>0.051936048522668</v>
      </c>
    </row>
    <row r="8157" customFormat="false" ht="12.75" hidden="false" customHeight="false" outlineLevel="0" collapsed="false">
      <c r="A8157" s="13" t="n">
        <v>2004</v>
      </c>
      <c r="B8157" s="13" t="n">
        <v>12</v>
      </c>
      <c r="C8157" s="13" t="n">
        <v>5</v>
      </c>
      <c r="D8157" s="13" t="n">
        <v>19</v>
      </c>
      <c r="E8157" s="19" t="n">
        <v>0.0242816670563889</v>
      </c>
      <c r="F8157" s="19" t="n">
        <v>0.00949707340500049</v>
      </c>
      <c r="G8157" s="19" t="n">
        <v>0.000493230000000001</v>
      </c>
      <c r="H8157" s="19" t="n">
        <v>0.00504708497974184</v>
      </c>
      <c r="I8157" s="19" t="n">
        <v>0.000104369958829109</v>
      </c>
      <c r="J8157" s="19" t="n">
        <v>0.011001996080378</v>
      </c>
      <c r="K8157" s="20" t="n">
        <f aca="false">SUM(E8157:J8157)</f>
        <v>0.0504254214803383</v>
      </c>
    </row>
    <row r="8158" customFormat="false" ht="12.75" hidden="false" customHeight="false" outlineLevel="0" collapsed="false">
      <c r="A8158" s="13" t="n">
        <v>2004</v>
      </c>
      <c r="B8158" s="13" t="n">
        <v>12</v>
      </c>
      <c r="C8158" s="13" t="n">
        <v>5</v>
      </c>
      <c r="D8158" s="13" t="n">
        <v>20</v>
      </c>
      <c r="E8158" s="19" t="n">
        <v>0.0237156500109736</v>
      </c>
      <c r="F8158" s="19" t="n">
        <v>0.00915440254083996</v>
      </c>
      <c r="G8158" s="19" t="n">
        <v>0.000493230000000001</v>
      </c>
      <c r="H8158" s="19" t="n">
        <v>0.00491903047595231</v>
      </c>
      <c r="I8158" s="19" t="n">
        <v>0.000104369958829109</v>
      </c>
      <c r="J8158" s="19" t="n">
        <v>0.0119819957312387</v>
      </c>
      <c r="K8158" s="20" t="n">
        <f aca="false">SUM(E8158:J8158)</f>
        <v>0.0503686787178337</v>
      </c>
    </row>
    <row r="8159" customFormat="false" ht="12.75" hidden="false" customHeight="false" outlineLevel="0" collapsed="false">
      <c r="A8159" s="13" t="n">
        <v>2004</v>
      </c>
      <c r="B8159" s="13" t="n">
        <v>12</v>
      </c>
      <c r="C8159" s="13" t="n">
        <v>5</v>
      </c>
      <c r="D8159" s="13" t="n">
        <v>21</v>
      </c>
      <c r="E8159" s="19" t="n">
        <v>0.0229298987191088</v>
      </c>
      <c r="F8159" s="19" t="n">
        <v>0.00912689016177239</v>
      </c>
      <c r="G8159" s="19" t="n">
        <v>0.000493230000000001</v>
      </c>
      <c r="H8159" s="19" t="n">
        <v>0.00498031871152146</v>
      </c>
      <c r="I8159" s="19" t="n">
        <v>0.000104369958829109</v>
      </c>
      <c r="J8159" s="19" t="n">
        <v>0.01155399588372</v>
      </c>
      <c r="K8159" s="20" t="n">
        <f aca="false">SUM(E8159:J8159)</f>
        <v>0.0491887034349517</v>
      </c>
    </row>
    <row r="8160" customFormat="false" ht="12.75" hidden="false" customHeight="false" outlineLevel="0" collapsed="false">
      <c r="A8160" s="13" t="n">
        <v>2004</v>
      </c>
      <c r="B8160" s="13" t="n">
        <v>12</v>
      </c>
      <c r="C8160" s="13" t="n">
        <v>5</v>
      </c>
      <c r="D8160" s="13" t="n">
        <v>22</v>
      </c>
      <c r="E8160" s="19" t="n">
        <v>0.0215497968744629</v>
      </c>
      <c r="F8160" s="19" t="n">
        <v>0.00882921118098504</v>
      </c>
      <c r="G8160" s="19" t="n">
        <v>0.000493230000000001</v>
      </c>
      <c r="H8160" s="19" t="n">
        <v>0.00501154120410374</v>
      </c>
      <c r="I8160" s="19" t="n">
        <v>0.000104369958829109</v>
      </c>
      <c r="J8160" s="19" t="n">
        <v>0.0114659959150712</v>
      </c>
      <c r="K8160" s="20" t="n">
        <f aca="false">SUM(E8160:J8160)</f>
        <v>0.047454145133452</v>
      </c>
    </row>
    <row r="8161" customFormat="false" ht="12.75" hidden="false" customHeight="false" outlineLevel="0" collapsed="false">
      <c r="A8161" s="13" t="n">
        <v>2004</v>
      </c>
      <c r="B8161" s="13" t="n">
        <v>12</v>
      </c>
      <c r="C8161" s="13" t="n">
        <v>5</v>
      </c>
      <c r="D8161" s="13" t="n">
        <v>23</v>
      </c>
      <c r="E8161" s="19" t="n">
        <v>0.0189180206761336</v>
      </c>
      <c r="F8161" s="19" t="n">
        <v>0.00882303648723476</v>
      </c>
      <c r="G8161" s="19" t="n">
        <v>0.000493230000000001</v>
      </c>
      <c r="H8161" s="19" t="n">
        <v>0.00489607358817225</v>
      </c>
      <c r="I8161" s="19" t="n">
        <v>0.000104369958829109</v>
      </c>
      <c r="J8161" s="19" t="n">
        <v>0.0109099961131543</v>
      </c>
      <c r="K8161" s="20" t="n">
        <f aca="false">SUM(E8161:J8161)</f>
        <v>0.044144726823524</v>
      </c>
    </row>
    <row r="8162" customFormat="false" ht="12.75" hidden="false" customHeight="false" outlineLevel="0" collapsed="false">
      <c r="A8162" s="13" t="n">
        <v>2004</v>
      </c>
      <c r="B8162" s="13" t="n">
        <v>12</v>
      </c>
      <c r="C8162" s="13" t="n">
        <v>5</v>
      </c>
      <c r="D8162" s="13" t="n">
        <v>24</v>
      </c>
      <c r="E8162" s="19" t="n">
        <v>0.0157855746104571</v>
      </c>
      <c r="F8162" s="19" t="n">
        <v>0.00918836035937738</v>
      </c>
      <c r="G8162" s="19" t="n">
        <v>0.000493230000000001</v>
      </c>
      <c r="H8162" s="19" t="n">
        <v>0.00513691606685157</v>
      </c>
      <c r="I8162" s="19" t="n">
        <v>0.000104369958829109</v>
      </c>
      <c r="J8162" s="19" t="n">
        <v>0.0113559959542603</v>
      </c>
      <c r="K8162" s="20" t="n">
        <f aca="false">SUM(E8162:J8162)</f>
        <v>0.0420644469497755</v>
      </c>
    </row>
    <row r="8163" customFormat="false" ht="12.75" hidden="false" customHeight="false" outlineLevel="0" collapsed="false">
      <c r="A8163" s="13" t="n">
        <v>2004</v>
      </c>
      <c r="B8163" s="13" t="n">
        <v>12</v>
      </c>
      <c r="C8163" s="13" t="n">
        <v>6</v>
      </c>
      <c r="D8163" s="13" t="n">
        <v>1</v>
      </c>
      <c r="E8163" s="19" t="n">
        <v>0.0140298737411007</v>
      </c>
      <c r="F8163" s="19" t="n">
        <v>0.00912319386152482</v>
      </c>
      <c r="G8163" s="19" t="n">
        <v>0.000493230000000001</v>
      </c>
      <c r="H8163" s="19" t="n">
        <v>0.00517891981717938</v>
      </c>
      <c r="I8163" s="19" t="n">
        <v>0.000104369958829109</v>
      </c>
      <c r="J8163" s="19" t="n">
        <v>0.0111859960148253</v>
      </c>
      <c r="K8163" s="20" t="n">
        <f aca="false">SUM(E8163:J8163)</f>
        <v>0.0401155833934593</v>
      </c>
    </row>
    <row r="8164" customFormat="false" ht="12.75" hidden="false" customHeight="false" outlineLevel="0" collapsed="false">
      <c r="A8164" s="13" t="n">
        <v>2004</v>
      </c>
      <c r="B8164" s="13" t="n">
        <v>12</v>
      </c>
      <c r="C8164" s="13" t="n">
        <v>6</v>
      </c>
      <c r="D8164" s="13" t="n">
        <v>2</v>
      </c>
      <c r="E8164" s="19" t="n">
        <v>0.0130673302027442</v>
      </c>
      <c r="F8164" s="19" t="n">
        <v>0.00915346022639625</v>
      </c>
      <c r="G8164" s="19" t="n">
        <v>0.000493230000000001</v>
      </c>
      <c r="H8164" s="19" t="n">
        <v>0.00544734796916973</v>
      </c>
      <c r="I8164" s="19" t="n">
        <v>0.000104369958829109</v>
      </c>
      <c r="J8164" s="19" t="n">
        <v>0.0124739955559566</v>
      </c>
      <c r="K8164" s="20" t="n">
        <f aca="false">SUM(E8164:J8164)</f>
        <v>0.0407397339130959</v>
      </c>
    </row>
    <row r="8165" customFormat="false" ht="12.75" hidden="false" customHeight="false" outlineLevel="0" collapsed="false">
      <c r="A8165" s="13" t="n">
        <v>2004</v>
      </c>
      <c r="B8165" s="13" t="n">
        <v>12</v>
      </c>
      <c r="C8165" s="13" t="n">
        <v>6</v>
      </c>
      <c r="D8165" s="13" t="n">
        <v>3</v>
      </c>
      <c r="E8165" s="19" t="n">
        <v>0.0130582822517684</v>
      </c>
      <c r="F8165" s="19" t="n">
        <v>0.00909174954553659</v>
      </c>
      <c r="G8165" s="19" t="n">
        <v>0.000493230000000001</v>
      </c>
      <c r="H8165" s="19" t="n">
        <v>0.00529880425002648</v>
      </c>
      <c r="I8165" s="19" t="n">
        <v>0.000104369958829109</v>
      </c>
      <c r="J8165" s="19" t="n">
        <v>0.0122799956250719</v>
      </c>
      <c r="K8165" s="20" t="n">
        <f aca="false">SUM(E8165:J8165)</f>
        <v>0.0403264316312325</v>
      </c>
    </row>
    <row r="8166" customFormat="false" ht="12.75" hidden="false" customHeight="false" outlineLevel="0" collapsed="false">
      <c r="A8166" s="13" t="n">
        <v>2004</v>
      </c>
      <c r="B8166" s="13" t="n">
        <v>12</v>
      </c>
      <c r="C8166" s="13" t="n">
        <v>6</v>
      </c>
      <c r="D8166" s="13" t="n">
        <v>4</v>
      </c>
      <c r="E8166" s="19" t="n">
        <v>0.0129808444623864</v>
      </c>
      <c r="F8166" s="19" t="n">
        <v>0.00902248478761782</v>
      </c>
      <c r="G8166" s="19" t="n">
        <v>0.000493230000000001</v>
      </c>
      <c r="H8166" s="19" t="n">
        <v>0.00551073583065368</v>
      </c>
      <c r="I8166" s="19" t="n">
        <v>0.000104369958829109</v>
      </c>
      <c r="J8166" s="19" t="n">
        <v>0.0125999955110673</v>
      </c>
      <c r="K8166" s="20" t="n">
        <f aca="false">SUM(E8166:J8166)</f>
        <v>0.0407116605505543</v>
      </c>
    </row>
    <row r="8167" customFormat="false" ht="12.75" hidden="false" customHeight="false" outlineLevel="0" collapsed="false">
      <c r="A8167" s="13" t="n">
        <v>2004</v>
      </c>
      <c r="B8167" s="13" t="n">
        <v>12</v>
      </c>
      <c r="C8167" s="13" t="n">
        <v>6</v>
      </c>
      <c r="D8167" s="13" t="n">
        <v>5</v>
      </c>
      <c r="E8167" s="19" t="n">
        <v>0.0132684303843905</v>
      </c>
      <c r="F8167" s="19" t="n">
        <v>0.00903595840908352</v>
      </c>
      <c r="G8167" s="19" t="n">
        <v>0.000493230000000001</v>
      </c>
      <c r="H8167" s="19" t="n">
        <v>0.00544344549999402</v>
      </c>
      <c r="I8167" s="19" t="n">
        <v>0.000104369958829109</v>
      </c>
      <c r="J8167" s="19" t="n">
        <v>0.0120699956998875</v>
      </c>
      <c r="K8167" s="20" t="n">
        <f aca="false">SUM(E8167:J8167)</f>
        <v>0.0404154299521846</v>
      </c>
    </row>
    <row r="8168" customFormat="false" ht="12.75" hidden="false" customHeight="false" outlineLevel="0" collapsed="false">
      <c r="A8168" s="13" t="n">
        <v>2004</v>
      </c>
      <c r="B8168" s="13" t="n">
        <v>12</v>
      </c>
      <c r="C8168" s="13" t="n">
        <v>6</v>
      </c>
      <c r="D8168" s="13" t="n">
        <v>6</v>
      </c>
      <c r="E8168" s="19" t="n">
        <v>0.0139636255591513</v>
      </c>
      <c r="F8168" s="19" t="n">
        <v>0.00963921869817628</v>
      </c>
      <c r="G8168" s="19" t="n">
        <v>0.000493230000000001</v>
      </c>
      <c r="H8168" s="19" t="n">
        <v>0.00528710941447531</v>
      </c>
      <c r="I8168" s="19" t="n">
        <v>0.000104369958829109</v>
      </c>
      <c r="J8168" s="19" t="n">
        <v>0.0127299954647529</v>
      </c>
      <c r="K8168" s="20" t="n">
        <f aca="false">SUM(E8168:J8168)</f>
        <v>0.0422175490953849</v>
      </c>
    </row>
    <row r="8169" customFormat="false" ht="12.75" hidden="false" customHeight="false" outlineLevel="0" collapsed="false">
      <c r="A8169" s="13" t="n">
        <v>2004</v>
      </c>
      <c r="B8169" s="13" t="n">
        <v>12</v>
      </c>
      <c r="C8169" s="13" t="n">
        <v>6</v>
      </c>
      <c r="D8169" s="13" t="n">
        <v>7</v>
      </c>
      <c r="E8169" s="19" t="n">
        <v>0.0158493912181048</v>
      </c>
      <c r="F8169" s="19" t="n">
        <v>0.0106573633069934</v>
      </c>
      <c r="G8169" s="19" t="n">
        <v>0.000493230000000001</v>
      </c>
      <c r="H8169" s="19" t="n">
        <v>0.00515956512853675</v>
      </c>
      <c r="I8169" s="19" t="n">
        <v>0.000104369958829109</v>
      </c>
      <c r="J8169" s="19" t="n">
        <v>0.0120479957077253</v>
      </c>
      <c r="K8169" s="20" t="n">
        <f aca="false">SUM(E8169:J8169)</f>
        <v>0.0443119153201894</v>
      </c>
    </row>
    <row r="8170" customFormat="false" ht="12.75" hidden="false" customHeight="false" outlineLevel="0" collapsed="false">
      <c r="A8170" s="13" t="n">
        <v>2004</v>
      </c>
      <c r="B8170" s="13" t="n">
        <v>12</v>
      </c>
      <c r="C8170" s="13" t="n">
        <v>6</v>
      </c>
      <c r="D8170" s="13" t="n">
        <v>8</v>
      </c>
      <c r="E8170" s="19" t="n">
        <v>0.0186070032253456</v>
      </c>
      <c r="F8170" s="19" t="n">
        <v>0.0125536627880537</v>
      </c>
      <c r="G8170" s="19" t="n">
        <v>0.000493230000000001</v>
      </c>
      <c r="H8170" s="19" t="n">
        <v>0.00589529744263681</v>
      </c>
      <c r="I8170" s="19" t="n">
        <v>0.000104369958829109</v>
      </c>
      <c r="J8170" s="19" t="n">
        <v>0.0117959957975039</v>
      </c>
      <c r="K8170" s="20" t="n">
        <f aca="false">SUM(E8170:J8170)</f>
        <v>0.0494495592123692</v>
      </c>
    </row>
    <row r="8171" customFormat="false" ht="12.75" hidden="false" customHeight="false" outlineLevel="0" collapsed="false">
      <c r="A8171" s="13" t="n">
        <v>2004</v>
      </c>
      <c r="B8171" s="13" t="n">
        <v>12</v>
      </c>
      <c r="C8171" s="13" t="n">
        <v>6</v>
      </c>
      <c r="D8171" s="13" t="n">
        <v>9</v>
      </c>
      <c r="E8171" s="19" t="n">
        <v>0.01976659161679</v>
      </c>
      <c r="F8171" s="19" t="n">
        <v>0.0141950694863147</v>
      </c>
      <c r="G8171" s="19" t="n">
        <v>0</v>
      </c>
      <c r="H8171" s="19" t="n">
        <v>0.00653743558571377</v>
      </c>
      <c r="I8171" s="19" t="n">
        <v>0.000104369958829109</v>
      </c>
      <c r="J8171" s="19" t="n">
        <v>0.01258199551748</v>
      </c>
      <c r="K8171" s="20" t="n">
        <f aca="false">SUM(E8171:J8171)</f>
        <v>0.0531854621651276</v>
      </c>
    </row>
    <row r="8172" customFormat="false" ht="12.75" hidden="false" customHeight="false" outlineLevel="0" collapsed="false">
      <c r="A8172" s="13" t="n">
        <v>2004</v>
      </c>
      <c r="B8172" s="13" t="n">
        <v>12</v>
      </c>
      <c r="C8172" s="13" t="n">
        <v>6</v>
      </c>
      <c r="D8172" s="13" t="n">
        <v>10</v>
      </c>
      <c r="E8172" s="19" t="n">
        <v>0.0195310221868264</v>
      </c>
      <c r="F8172" s="19" t="n">
        <v>0.0148965651946317</v>
      </c>
      <c r="G8172" s="19" t="n">
        <v>0</v>
      </c>
      <c r="H8172" s="19" t="n">
        <v>0.006893920436593</v>
      </c>
      <c r="I8172" s="19" t="n">
        <v>0.000104369958829109</v>
      </c>
      <c r="J8172" s="19" t="n">
        <v>0.0121579956685362</v>
      </c>
      <c r="K8172" s="20" t="n">
        <f aca="false">SUM(E8172:J8172)</f>
        <v>0.0535838734454164</v>
      </c>
    </row>
    <row r="8173" customFormat="false" ht="12.75" hidden="false" customHeight="false" outlineLevel="0" collapsed="false">
      <c r="A8173" s="13" t="n">
        <v>2004</v>
      </c>
      <c r="B8173" s="13" t="n">
        <v>12</v>
      </c>
      <c r="C8173" s="13" t="n">
        <v>6</v>
      </c>
      <c r="D8173" s="13" t="n">
        <v>11</v>
      </c>
      <c r="E8173" s="19" t="n">
        <v>0.0197340997058377</v>
      </c>
      <c r="F8173" s="19" t="n">
        <v>0.0150102159691814</v>
      </c>
      <c r="G8173" s="19" t="n">
        <v>0</v>
      </c>
      <c r="H8173" s="19" t="n">
        <v>0.00663586895683177</v>
      </c>
      <c r="I8173" s="19" t="n">
        <v>0.000104369958829109</v>
      </c>
      <c r="J8173" s="19" t="n">
        <v>0.0123479956008459</v>
      </c>
      <c r="K8173" s="20" t="n">
        <f aca="false">SUM(E8173:J8173)</f>
        <v>0.053832550191526</v>
      </c>
    </row>
    <row r="8174" customFormat="false" ht="12.75" hidden="false" customHeight="false" outlineLevel="0" collapsed="false">
      <c r="A8174" s="13" t="n">
        <v>2004</v>
      </c>
      <c r="B8174" s="13" t="n">
        <v>12</v>
      </c>
      <c r="C8174" s="13" t="n">
        <v>6</v>
      </c>
      <c r="D8174" s="13" t="n">
        <v>12</v>
      </c>
      <c r="E8174" s="19" t="n">
        <v>0.0195695401212404</v>
      </c>
      <c r="F8174" s="19" t="n">
        <v>0.0149620128755275</v>
      </c>
      <c r="G8174" s="19" t="n">
        <v>0</v>
      </c>
      <c r="H8174" s="19" t="n">
        <v>0.00690580369753445</v>
      </c>
      <c r="I8174" s="19" t="n">
        <v>0.000104369958829109</v>
      </c>
      <c r="J8174" s="19" t="n">
        <v>0.0133479952445814</v>
      </c>
      <c r="K8174" s="20" t="n">
        <f aca="false">SUM(E8174:J8174)</f>
        <v>0.0548897218977129</v>
      </c>
    </row>
    <row r="8175" customFormat="false" ht="12.75" hidden="false" customHeight="false" outlineLevel="0" collapsed="false">
      <c r="A8175" s="13" t="n">
        <v>2004</v>
      </c>
      <c r="B8175" s="13" t="n">
        <v>12</v>
      </c>
      <c r="C8175" s="13" t="n">
        <v>6</v>
      </c>
      <c r="D8175" s="13" t="n">
        <v>13</v>
      </c>
      <c r="E8175" s="19" t="n">
        <v>0.0196935209534125</v>
      </c>
      <c r="F8175" s="19" t="n">
        <v>0.0148811558018801</v>
      </c>
      <c r="G8175" s="19" t="n">
        <v>0</v>
      </c>
      <c r="H8175" s="19" t="n">
        <v>0.00682113812079671</v>
      </c>
      <c r="I8175" s="19" t="n">
        <v>0.000104369958829109</v>
      </c>
      <c r="J8175" s="19" t="n">
        <v>0.0127459954590527</v>
      </c>
      <c r="K8175" s="20" t="n">
        <f aca="false">SUM(E8175:J8175)</f>
        <v>0.0542461802939711</v>
      </c>
    </row>
    <row r="8176" customFormat="false" ht="12.75" hidden="false" customHeight="false" outlineLevel="0" collapsed="false">
      <c r="A8176" s="13" t="n">
        <v>2004</v>
      </c>
      <c r="B8176" s="13" t="n">
        <v>12</v>
      </c>
      <c r="C8176" s="13" t="n">
        <v>6</v>
      </c>
      <c r="D8176" s="13" t="n">
        <v>14</v>
      </c>
      <c r="E8176" s="19" t="n">
        <v>0.0194329238721016</v>
      </c>
      <c r="F8176" s="19" t="n">
        <v>0.0148951378057717</v>
      </c>
      <c r="G8176" s="19" t="n">
        <v>0</v>
      </c>
      <c r="H8176" s="19" t="n">
        <v>0.00666631607029517</v>
      </c>
      <c r="I8176" s="19" t="n">
        <v>0.000104369958829109</v>
      </c>
      <c r="J8176" s="19" t="n">
        <v>0.0122519956350473</v>
      </c>
      <c r="K8176" s="20" t="n">
        <f aca="false">SUM(E8176:J8176)</f>
        <v>0.0533507433420449</v>
      </c>
    </row>
    <row r="8177" customFormat="false" ht="12.75" hidden="false" customHeight="false" outlineLevel="0" collapsed="false">
      <c r="A8177" s="13" t="n">
        <v>2004</v>
      </c>
      <c r="B8177" s="13" t="n">
        <v>12</v>
      </c>
      <c r="C8177" s="13" t="n">
        <v>6</v>
      </c>
      <c r="D8177" s="13" t="n">
        <v>15</v>
      </c>
      <c r="E8177" s="19" t="n">
        <v>0.019266412511929</v>
      </c>
      <c r="F8177" s="19" t="n">
        <v>0.0148461192768337</v>
      </c>
      <c r="G8177" s="19" t="n">
        <v>0</v>
      </c>
      <c r="H8177" s="19" t="n">
        <v>0.00684129118029684</v>
      </c>
      <c r="I8177" s="19" t="n">
        <v>0.000104369958829109</v>
      </c>
      <c r="J8177" s="19" t="n">
        <v>0.0129039954027629</v>
      </c>
      <c r="K8177" s="20" t="n">
        <f aca="false">SUM(E8177:J8177)</f>
        <v>0.0539621883306515</v>
      </c>
    </row>
    <row r="8178" customFormat="false" ht="12.75" hidden="false" customHeight="false" outlineLevel="0" collapsed="false">
      <c r="A8178" s="13" t="n">
        <v>2004</v>
      </c>
      <c r="B8178" s="13" t="n">
        <v>12</v>
      </c>
      <c r="C8178" s="13" t="n">
        <v>6</v>
      </c>
      <c r="D8178" s="13" t="n">
        <v>16</v>
      </c>
      <c r="E8178" s="19" t="n">
        <v>0.0195512030383385</v>
      </c>
      <c r="F8178" s="19" t="n">
        <v>0.0146369507940066</v>
      </c>
      <c r="G8178" s="19" t="n">
        <v>0</v>
      </c>
      <c r="H8178" s="19" t="n">
        <v>0.00706040940876769</v>
      </c>
      <c r="I8178" s="19" t="n">
        <v>0.000104369958829109</v>
      </c>
      <c r="J8178" s="19" t="n">
        <v>0.0120059957226884</v>
      </c>
      <c r="K8178" s="20" t="n">
        <f aca="false">SUM(E8178:J8178)</f>
        <v>0.0533589289226303</v>
      </c>
    </row>
    <row r="8179" customFormat="false" ht="12.75" hidden="false" customHeight="false" outlineLevel="0" collapsed="false">
      <c r="A8179" s="13" t="n">
        <v>2004</v>
      </c>
      <c r="B8179" s="13" t="n">
        <v>12</v>
      </c>
      <c r="C8179" s="13" t="n">
        <v>6</v>
      </c>
      <c r="D8179" s="13" t="n">
        <v>17</v>
      </c>
      <c r="E8179" s="19" t="n">
        <v>0.0225625976067141</v>
      </c>
      <c r="F8179" s="19" t="n">
        <v>0.0144581979445019</v>
      </c>
      <c r="G8179" s="19" t="n">
        <v>0</v>
      </c>
      <c r="H8179" s="19" t="n">
        <v>0.00716657969920316</v>
      </c>
      <c r="I8179" s="19" t="n">
        <v>0.000104369958829109</v>
      </c>
      <c r="J8179" s="19" t="n">
        <v>0.013413995221068</v>
      </c>
      <c r="K8179" s="20" t="n">
        <f aca="false">SUM(E8179:J8179)</f>
        <v>0.0577057404303162</v>
      </c>
    </row>
    <row r="8180" customFormat="false" ht="12.75" hidden="false" customHeight="false" outlineLevel="0" collapsed="false">
      <c r="A8180" s="13" t="n">
        <v>2004</v>
      </c>
      <c r="B8180" s="13" t="n">
        <v>12</v>
      </c>
      <c r="C8180" s="13" t="n">
        <v>6</v>
      </c>
      <c r="D8180" s="13" t="n">
        <v>18</v>
      </c>
      <c r="E8180" s="19" t="n">
        <v>0.0257168705769497</v>
      </c>
      <c r="F8180" s="19" t="n">
        <v>0.0141405790956451</v>
      </c>
      <c r="G8180" s="19" t="n">
        <v>0.00012331</v>
      </c>
      <c r="H8180" s="19" t="n">
        <v>0.00664049296906428</v>
      </c>
      <c r="I8180" s="19" t="n">
        <v>0.000104369958829109</v>
      </c>
      <c r="J8180" s="19" t="n">
        <v>0.0133239952531318</v>
      </c>
      <c r="K8180" s="20" t="n">
        <f aca="false">SUM(E8180:J8180)</f>
        <v>0.0600496178536199</v>
      </c>
    </row>
    <row r="8181" customFormat="false" ht="12.75" hidden="false" customHeight="false" outlineLevel="0" collapsed="false">
      <c r="A8181" s="13" t="n">
        <v>2004</v>
      </c>
      <c r="B8181" s="13" t="n">
        <v>12</v>
      </c>
      <c r="C8181" s="13" t="n">
        <v>6</v>
      </c>
      <c r="D8181" s="13" t="n">
        <v>19</v>
      </c>
      <c r="E8181" s="19" t="n">
        <v>0.0253449094230597</v>
      </c>
      <c r="F8181" s="19" t="n">
        <v>0.0138035218396216</v>
      </c>
      <c r="G8181" s="19" t="n">
        <v>0.000493230000000001</v>
      </c>
      <c r="H8181" s="19" t="n">
        <v>0.00565827374479585</v>
      </c>
      <c r="I8181" s="19" t="n">
        <v>0.000104369958829109</v>
      </c>
      <c r="J8181" s="19" t="n">
        <v>0.014101994975958</v>
      </c>
      <c r="K8181" s="20" t="n">
        <f aca="false">SUM(E8181:J8181)</f>
        <v>0.0595062999422642</v>
      </c>
    </row>
    <row r="8182" customFormat="false" ht="12.75" hidden="false" customHeight="false" outlineLevel="0" collapsed="false">
      <c r="A8182" s="13" t="n">
        <v>2004</v>
      </c>
      <c r="B8182" s="13" t="n">
        <v>12</v>
      </c>
      <c r="C8182" s="13" t="n">
        <v>6</v>
      </c>
      <c r="D8182" s="13" t="n">
        <v>20</v>
      </c>
      <c r="E8182" s="19" t="n">
        <v>0.0239903690598528</v>
      </c>
      <c r="F8182" s="19" t="n">
        <v>0.0136400774357029</v>
      </c>
      <c r="G8182" s="19" t="n">
        <v>0.000493230000000001</v>
      </c>
      <c r="H8182" s="19" t="n">
        <v>0.00596737508992084</v>
      </c>
      <c r="I8182" s="19" t="n">
        <v>0.000104369958829109</v>
      </c>
      <c r="J8182" s="19" t="n">
        <v>0.0130219953607237</v>
      </c>
      <c r="K8182" s="20" t="n">
        <f aca="false">SUM(E8182:J8182)</f>
        <v>0.0572174169050293</v>
      </c>
    </row>
    <row r="8183" customFormat="false" ht="12.75" hidden="false" customHeight="false" outlineLevel="0" collapsed="false">
      <c r="A8183" s="13" t="n">
        <v>2004</v>
      </c>
      <c r="B8183" s="13" t="n">
        <v>12</v>
      </c>
      <c r="C8183" s="13" t="n">
        <v>6</v>
      </c>
      <c r="D8183" s="13" t="n">
        <v>21</v>
      </c>
      <c r="E8183" s="19" t="n">
        <v>0.0230560435845888</v>
      </c>
      <c r="F8183" s="19" t="n">
        <v>0.0132822296645274</v>
      </c>
      <c r="G8183" s="19" t="n">
        <v>0.000493230000000001</v>
      </c>
      <c r="H8183" s="19" t="n">
        <v>0.005730347100231</v>
      </c>
      <c r="I8183" s="19" t="n">
        <v>0.000104369958829109</v>
      </c>
      <c r="J8183" s="19" t="n">
        <v>0.0126139955060796</v>
      </c>
      <c r="K8183" s="20" t="n">
        <f aca="false">SUM(E8183:J8183)</f>
        <v>0.0552802158142559</v>
      </c>
    </row>
    <row r="8184" customFormat="false" ht="12.75" hidden="false" customHeight="false" outlineLevel="0" collapsed="false">
      <c r="A8184" s="13" t="n">
        <v>2004</v>
      </c>
      <c r="B8184" s="13" t="n">
        <v>12</v>
      </c>
      <c r="C8184" s="13" t="n">
        <v>6</v>
      </c>
      <c r="D8184" s="13" t="n">
        <v>22</v>
      </c>
      <c r="E8184" s="19" t="n">
        <v>0.0216619155216256</v>
      </c>
      <c r="F8184" s="19" t="n">
        <v>0.0127394821520318</v>
      </c>
      <c r="G8184" s="19" t="n">
        <v>0.000493230000000001</v>
      </c>
      <c r="H8184" s="19" t="n">
        <v>0.00554422331762849</v>
      </c>
      <c r="I8184" s="19" t="n">
        <v>0.000104369958829109</v>
      </c>
      <c r="J8184" s="19" t="n">
        <v>0.0133139952566944</v>
      </c>
      <c r="K8184" s="20" t="n">
        <f aca="false">SUM(E8184:J8184)</f>
        <v>0.0538572162068094</v>
      </c>
    </row>
    <row r="8185" customFormat="false" ht="12.75" hidden="false" customHeight="false" outlineLevel="0" collapsed="false">
      <c r="A8185" s="13" t="n">
        <v>2004</v>
      </c>
      <c r="B8185" s="13" t="n">
        <v>12</v>
      </c>
      <c r="C8185" s="13" t="n">
        <v>6</v>
      </c>
      <c r="D8185" s="13" t="n">
        <v>23</v>
      </c>
      <c r="E8185" s="19" t="n">
        <v>0.0191239149760906</v>
      </c>
      <c r="F8185" s="19" t="n">
        <v>0.0121782292771509</v>
      </c>
      <c r="G8185" s="19" t="n">
        <v>0.000493230000000001</v>
      </c>
      <c r="H8185" s="19" t="n">
        <v>0.00549236861797629</v>
      </c>
      <c r="I8185" s="19" t="n">
        <v>0.000104369958829109</v>
      </c>
      <c r="J8185" s="19" t="n">
        <v>0.0138099950799872</v>
      </c>
      <c r="K8185" s="20" t="n">
        <f aca="false">SUM(E8185:J8185)</f>
        <v>0.0512021079100341</v>
      </c>
    </row>
    <row r="8186" customFormat="false" ht="12.75" hidden="false" customHeight="false" outlineLevel="0" collapsed="false">
      <c r="A8186" s="13" t="n">
        <v>2004</v>
      </c>
      <c r="B8186" s="13" t="n">
        <v>12</v>
      </c>
      <c r="C8186" s="13" t="n">
        <v>6</v>
      </c>
      <c r="D8186" s="13" t="n">
        <v>24</v>
      </c>
      <c r="E8186" s="19" t="n">
        <v>0.016155723994675</v>
      </c>
      <c r="F8186" s="19" t="n">
        <v>0.0115852119310256</v>
      </c>
      <c r="G8186" s="19" t="n">
        <v>0.000493230000000001</v>
      </c>
      <c r="H8186" s="19" t="n">
        <v>0.00546550990718518</v>
      </c>
      <c r="I8186" s="19" t="n">
        <v>0.000104369958829109</v>
      </c>
      <c r="J8186" s="19" t="n">
        <v>0.0137439951035007</v>
      </c>
      <c r="K8186" s="20" t="n">
        <f aca="false">SUM(E8186:J8186)</f>
        <v>0.0475480408952156</v>
      </c>
    </row>
    <row r="8187" customFormat="false" ht="12.75" hidden="false" customHeight="false" outlineLevel="0" collapsed="false">
      <c r="A8187" s="13" t="n">
        <v>2004</v>
      </c>
      <c r="B8187" s="13" t="n">
        <v>12</v>
      </c>
      <c r="C8187" s="13" t="n">
        <v>7</v>
      </c>
      <c r="D8187" s="13" t="n">
        <v>1</v>
      </c>
      <c r="E8187" s="19" t="n">
        <v>0.0139866257638466</v>
      </c>
      <c r="F8187" s="19" t="n">
        <v>0.0109685068151192</v>
      </c>
      <c r="G8187" s="19" t="n">
        <v>0.000493230000000001</v>
      </c>
      <c r="H8187" s="19" t="n">
        <v>0.00558711681562797</v>
      </c>
      <c r="I8187" s="19" t="n">
        <v>0.000104369958829109</v>
      </c>
      <c r="J8187" s="19" t="n">
        <v>0.0131119953286599</v>
      </c>
      <c r="K8187" s="20" t="n">
        <f aca="false">SUM(E8187:J8187)</f>
        <v>0.0442518446820827</v>
      </c>
    </row>
    <row r="8188" customFormat="false" ht="12.75" hidden="false" customHeight="false" outlineLevel="0" collapsed="false">
      <c r="A8188" s="13" t="n">
        <v>2004</v>
      </c>
      <c r="B8188" s="13" t="n">
        <v>12</v>
      </c>
      <c r="C8188" s="13" t="n">
        <v>7</v>
      </c>
      <c r="D8188" s="13" t="n">
        <v>2</v>
      </c>
      <c r="E8188" s="19" t="n">
        <v>0.0132380036833835</v>
      </c>
      <c r="F8188" s="19" t="n">
        <v>0.0107010395669438</v>
      </c>
      <c r="G8188" s="19" t="n">
        <v>0.000493230000000001</v>
      </c>
      <c r="H8188" s="19" t="n">
        <v>0.00562211449740784</v>
      </c>
      <c r="I8188" s="19" t="n">
        <v>0.000104369958829109</v>
      </c>
      <c r="J8188" s="19" t="n">
        <v>0.011651995848806</v>
      </c>
      <c r="K8188" s="20" t="n">
        <f aca="false">SUM(E8188:J8188)</f>
        <v>0.0418107535553703</v>
      </c>
    </row>
    <row r="8189" customFormat="false" ht="12.75" hidden="false" customHeight="false" outlineLevel="0" collapsed="false">
      <c r="A8189" s="13" t="n">
        <v>2004</v>
      </c>
      <c r="B8189" s="13" t="n">
        <v>12</v>
      </c>
      <c r="C8189" s="13" t="n">
        <v>7</v>
      </c>
      <c r="D8189" s="13" t="n">
        <v>3</v>
      </c>
      <c r="E8189" s="19" t="n">
        <v>0.01275297282738</v>
      </c>
      <c r="F8189" s="19" t="n">
        <v>0.0105728196528258</v>
      </c>
      <c r="G8189" s="19" t="n">
        <v>0.000493230000000001</v>
      </c>
      <c r="H8189" s="19" t="n">
        <v>0.00571864853218767</v>
      </c>
      <c r="I8189" s="19" t="n">
        <v>0.000104369958829109</v>
      </c>
      <c r="J8189" s="19" t="n">
        <v>0.012963995381387</v>
      </c>
      <c r="K8189" s="20" t="n">
        <f aca="false">SUM(E8189:J8189)</f>
        <v>0.0426060363526096</v>
      </c>
    </row>
    <row r="8190" customFormat="false" ht="12.75" hidden="false" customHeight="false" outlineLevel="0" collapsed="false">
      <c r="A8190" s="13" t="n">
        <v>2004</v>
      </c>
      <c r="B8190" s="13" t="n">
        <v>12</v>
      </c>
      <c r="C8190" s="13" t="n">
        <v>7</v>
      </c>
      <c r="D8190" s="13" t="n">
        <v>4</v>
      </c>
      <c r="E8190" s="19" t="n">
        <v>0.0126251654666639</v>
      </c>
      <c r="F8190" s="19" t="n">
        <v>0.0104514235182919</v>
      </c>
      <c r="G8190" s="19" t="n">
        <v>0.000493230000000001</v>
      </c>
      <c r="H8190" s="19" t="n">
        <v>0.00586799360638596</v>
      </c>
      <c r="I8190" s="19" t="n">
        <v>0.000104369958829109</v>
      </c>
      <c r="J8190" s="19" t="n">
        <v>0.0131959952987336</v>
      </c>
      <c r="K8190" s="20" t="n">
        <f aca="false">SUM(E8190:J8190)</f>
        <v>0.0427381778489045</v>
      </c>
    </row>
    <row r="8191" customFormat="false" ht="12.75" hidden="false" customHeight="false" outlineLevel="0" collapsed="false">
      <c r="A8191" s="13" t="n">
        <v>2004</v>
      </c>
      <c r="B8191" s="13" t="n">
        <v>12</v>
      </c>
      <c r="C8191" s="13" t="n">
        <v>7</v>
      </c>
      <c r="D8191" s="13" t="n">
        <v>5</v>
      </c>
      <c r="E8191" s="19" t="n">
        <v>0.0131159048511667</v>
      </c>
      <c r="F8191" s="19" t="n">
        <v>0.0104089440259748</v>
      </c>
      <c r="G8191" s="19" t="n">
        <v>0.000493230000000001</v>
      </c>
      <c r="H8191" s="19" t="n">
        <v>0.00573839654601144</v>
      </c>
      <c r="I8191" s="19" t="n">
        <v>0.000104369958829109</v>
      </c>
      <c r="J8191" s="19" t="n">
        <v>0.0122059956514355</v>
      </c>
      <c r="K8191" s="20" t="n">
        <f aca="false">SUM(E8191:J8191)</f>
        <v>0.0420668410334176</v>
      </c>
    </row>
    <row r="8192" customFormat="false" ht="12.75" hidden="false" customHeight="false" outlineLevel="0" collapsed="false">
      <c r="A8192" s="13" t="n">
        <v>2004</v>
      </c>
      <c r="B8192" s="13" t="n">
        <v>12</v>
      </c>
      <c r="C8192" s="13" t="n">
        <v>7</v>
      </c>
      <c r="D8192" s="13" t="n">
        <v>6</v>
      </c>
      <c r="E8192" s="19" t="n">
        <v>0.0138619598666761</v>
      </c>
      <c r="F8192" s="19" t="n">
        <v>0.0107480436986866</v>
      </c>
      <c r="G8192" s="19" t="n">
        <v>0.000493230000000001</v>
      </c>
      <c r="H8192" s="19" t="n">
        <v>0.0056885138710751</v>
      </c>
      <c r="I8192" s="19" t="n">
        <v>0.000104369958829109</v>
      </c>
      <c r="J8192" s="19" t="n">
        <v>0.0117479958146046</v>
      </c>
      <c r="K8192" s="20" t="n">
        <f aca="false">SUM(E8192:J8192)</f>
        <v>0.0426441132098716</v>
      </c>
    </row>
    <row r="8193" customFormat="false" ht="12.75" hidden="false" customHeight="false" outlineLevel="0" collapsed="false">
      <c r="A8193" s="13" t="n">
        <v>2004</v>
      </c>
      <c r="B8193" s="13" t="n">
        <v>12</v>
      </c>
      <c r="C8193" s="13" t="n">
        <v>7</v>
      </c>
      <c r="D8193" s="13" t="n">
        <v>7</v>
      </c>
      <c r="E8193" s="19" t="n">
        <v>0.0156344529259008</v>
      </c>
      <c r="F8193" s="19" t="n">
        <v>0.0116440832812074</v>
      </c>
      <c r="G8193" s="19" t="n">
        <v>0.000493230000000001</v>
      </c>
      <c r="H8193" s="19" t="n">
        <v>0.00563272087128125</v>
      </c>
      <c r="I8193" s="19" t="n">
        <v>0.000104369958829109</v>
      </c>
      <c r="J8193" s="19" t="n">
        <v>0.012615995505367</v>
      </c>
      <c r="K8193" s="20" t="n">
        <f aca="false">SUM(E8193:J8193)</f>
        <v>0.0461248525425857</v>
      </c>
    </row>
    <row r="8194" customFormat="false" ht="12.75" hidden="false" customHeight="false" outlineLevel="0" collapsed="false">
      <c r="A8194" s="13" t="n">
        <v>2004</v>
      </c>
      <c r="B8194" s="13" t="n">
        <v>12</v>
      </c>
      <c r="C8194" s="13" t="n">
        <v>7</v>
      </c>
      <c r="D8194" s="13" t="n">
        <v>8</v>
      </c>
      <c r="E8194" s="19" t="n">
        <v>0.0184872463914564</v>
      </c>
      <c r="F8194" s="19" t="n">
        <v>0.0130418646992414</v>
      </c>
      <c r="G8194" s="19" t="n">
        <v>0.000493230000000001</v>
      </c>
      <c r="H8194" s="19" t="n">
        <v>0.00578686808985544</v>
      </c>
      <c r="I8194" s="19" t="n">
        <v>0.000104369958829109</v>
      </c>
      <c r="J8194" s="19" t="n">
        <v>0.0123819955887329</v>
      </c>
      <c r="K8194" s="20" t="n">
        <f aca="false">SUM(E8194:J8194)</f>
        <v>0.0502955747281153</v>
      </c>
    </row>
    <row r="8195" customFormat="false" ht="12.75" hidden="false" customHeight="false" outlineLevel="0" collapsed="false">
      <c r="A8195" s="13" t="n">
        <v>2004</v>
      </c>
      <c r="B8195" s="13" t="n">
        <v>12</v>
      </c>
      <c r="C8195" s="13" t="n">
        <v>7</v>
      </c>
      <c r="D8195" s="13" t="n">
        <v>9</v>
      </c>
      <c r="E8195" s="19" t="n">
        <v>0.0195136531300041</v>
      </c>
      <c r="F8195" s="19" t="n">
        <v>0.0144258231902787</v>
      </c>
      <c r="G8195" s="19" t="n">
        <v>0</v>
      </c>
      <c r="H8195" s="19" t="n">
        <v>0.00650779372230348</v>
      </c>
      <c r="I8195" s="19" t="n">
        <v>0.000104369958829109</v>
      </c>
      <c r="J8195" s="19" t="n">
        <v>0.0121639956663986</v>
      </c>
      <c r="K8195" s="20" t="n">
        <f aca="false">SUM(E8195:J8195)</f>
        <v>0.052715635667814</v>
      </c>
    </row>
    <row r="8196" customFormat="false" ht="12.75" hidden="false" customHeight="false" outlineLevel="0" collapsed="false">
      <c r="A8196" s="13" t="n">
        <v>2004</v>
      </c>
      <c r="B8196" s="13" t="n">
        <v>12</v>
      </c>
      <c r="C8196" s="13" t="n">
        <v>7</v>
      </c>
      <c r="D8196" s="13" t="n">
        <v>10</v>
      </c>
      <c r="E8196" s="19" t="n">
        <v>0.0190295548814717</v>
      </c>
      <c r="F8196" s="19" t="n">
        <v>0.0148789983134234</v>
      </c>
      <c r="G8196" s="19" t="n">
        <v>0</v>
      </c>
      <c r="H8196" s="19" t="n">
        <v>0.0071964865993282</v>
      </c>
      <c r="I8196" s="19" t="n">
        <v>0.000104369958829109</v>
      </c>
      <c r="J8196" s="19" t="n">
        <v>0.0130179953621487</v>
      </c>
      <c r="K8196" s="20" t="n">
        <f aca="false">SUM(E8196:J8196)</f>
        <v>0.0542274051152012</v>
      </c>
    </row>
    <row r="8197" customFormat="false" ht="12.75" hidden="false" customHeight="false" outlineLevel="0" collapsed="false">
      <c r="A8197" s="13" t="n">
        <v>2004</v>
      </c>
      <c r="B8197" s="13" t="n">
        <v>12</v>
      </c>
      <c r="C8197" s="13" t="n">
        <v>7</v>
      </c>
      <c r="D8197" s="13" t="n">
        <v>11</v>
      </c>
      <c r="E8197" s="19" t="n">
        <v>0.0187273612389305</v>
      </c>
      <c r="F8197" s="19" t="n">
        <v>0.0147987556164098</v>
      </c>
      <c r="G8197" s="19" t="n">
        <v>0</v>
      </c>
      <c r="H8197" s="19" t="n">
        <v>0.00749796075279557</v>
      </c>
      <c r="I8197" s="19" t="n">
        <v>0.000104369958829109</v>
      </c>
      <c r="J8197" s="19" t="n">
        <v>0.011931995749052</v>
      </c>
      <c r="K8197" s="20" t="n">
        <f aca="false">SUM(E8197:J8197)</f>
        <v>0.0530604433160169</v>
      </c>
    </row>
    <row r="8198" customFormat="false" ht="12.75" hidden="false" customHeight="false" outlineLevel="0" collapsed="false">
      <c r="A8198" s="13" t="n">
        <v>2004</v>
      </c>
      <c r="B8198" s="13" t="n">
        <v>12</v>
      </c>
      <c r="C8198" s="13" t="n">
        <v>7</v>
      </c>
      <c r="D8198" s="13" t="n">
        <v>12</v>
      </c>
      <c r="E8198" s="19" t="n">
        <v>0.0192077487571754</v>
      </c>
      <c r="F8198" s="19" t="n">
        <v>0.0147984595809435</v>
      </c>
      <c r="G8198" s="19" t="n">
        <v>0</v>
      </c>
      <c r="H8198" s="19" t="n">
        <v>0.00749764762297081</v>
      </c>
      <c r="I8198" s="19" t="n">
        <v>0.000104369958829109</v>
      </c>
      <c r="J8198" s="19" t="n">
        <v>0.0123579955972833</v>
      </c>
      <c r="K8198" s="20" t="n">
        <f aca="false">SUM(E8198:J8198)</f>
        <v>0.0539662215172021</v>
      </c>
    </row>
    <row r="8199" customFormat="false" ht="12.75" hidden="false" customHeight="false" outlineLevel="0" collapsed="false">
      <c r="A8199" s="13" t="n">
        <v>2004</v>
      </c>
      <c r="B8199" s="13" t="n">
        <v>12</v>
      </c>
      <c r="C8199" s="13" t="n">
        <v>7</v>
      </c>
      <c r="D8199" s="13" t="n">
        <v>13</v>
      </c>
      <c r="E8199" s="19" t="n">
        <v>0.0191462449287894</v>
      </c>
      <c r="F8199" s="19" t="n">
        <v>0.0145203772207205</v>
      </c>
      <c r="G8199" s="19" t="n">
        <v>0</v>
      </c>
      <c r="H8199" s="19" t="n">
        <v>0.00729973063043156</v>
      </c>
      <c r="I8199" s="19" t="n">
        <v>0.000104369958829109</v>
      </c>
      <c r="J8199" s="19" t="n">
        <v>0.0125379955331557</v>
      </c>
      <c r="K8199" s="20" t="n">
        <f aca="false">SUM(E8199:J8199)</f>
        <v>0.0536087182719262</v>
      </c>
    </row>
    <row r="8200" customFormat="false" ht="12.75" hidden="false" customHeight="false" outlineLevel="0" collapsed="false">
      <c r="A8200" s="13" t="n">
        <v>2004</v>
      </c>
      <c r="B8200" s="13" t="n">
        <v>12</v>
      </c>
      <c r="C8200" s="13" t="n">
        <v>7</v>
      </c>
      <c r="D8200" s="13" t="n">
        <v>14</v>
      </c>
      <c r="E8200" s="19" t="n">
        <v>0.0184602369102517</v>
      </c>
      <c r="F8200" s="19" t="n">
        <v>0.0151614046412411</v>
      </c>
      <c r="G8200" s="19" t="n">
        <v>0</v>
      </c>
      <c r="H8200" s="19" t="n">
        <v>0.00744577489071736</v>
      </c>
      <c r="I8200" s="19" t="n">
        <v>0.000104369958829109</v>
      </c>
      <c r="J8200" s="19" t="n">
        <v>0.0126559954911165</v>
      </c>
      <c r="K8200" s="20" t="n">
        <f aca="false">SUM(E8200:J8200)</f>
        <v>0.0538277818921558</v>
      </c>
    </row>
    <row r="8201" customFormat="false" ht="12.75" hidden="false" customHeight="false" outlineLevel="0" collapsed="false">
      <c r="A8201" s="13" t="n">
        <v>2004</v>
      </c>
      <c r="B8201" s="13" t="n">
        <v>12</v>
      </c>
      <c r="C8201" s="13" t="n">
        <v>7</v>
      </c>
      <c r="D8201" s="13" t="n">
        <v>15</v>
      </c>
      <c r="E8201" s="19" t="n">
        <v>0.018468333085437</v>
      </c>
      <c r="F8201" s="19" t="n">
        <v>0.0150942472457494</v>
      </c>
      <c r="G8201" s="19" t="n">
        <v>0</v>
      </c>
      <c r="H8201" s="19" t="n">
        <v>0.00766508635989403</v>
      </c>
      <c r="I8201" s="19" t="n">
        <v>0.000104369958829109</v>
      </c>
      <c r="J8201" s="19" t="n">
        <v>0.0131319953215346</v>
      </c>
      <c r="K8201" s="20" t="n">
        <f aca="false">SUM(E8201:J8201)</f>
        <v>0.0544640319714441</v>
      </c>
    </row>
    <row r="8202" customFormat="false" ht="12.75" hidden="false" customHeight="false" outlineLevel="0" collapsed="false">
      <c r="A8202" s="13" t="n">
        <v>2004</v>
      </c>
      <c r="B8202" s="13" t="n">
        <v>12</v>
      </c>
      <c r="C8202" s="13" t="n">
        <v>7</v>
      </c>
      <c r="D8202" s="13" t="n">
        <v>16</v>
      </c>
      <c r="E8202" s="19" t="n">
        <v>0.0189140787094715</v>
      </c>
      <c r="F8202" s="19" t="n">
        <v>0.0148050099013808</v>
      </c>
      <c r="G8202" s="19" t="n">
        <v>0</v>
      </c>
      <c r="H8202" s="19" t="n">
        <v>0.0076627901075829</v>
      </c>
      <c r="I8202" s="19" t="n">
        <v>0.000104369958829109</v>
      </c>
      <c r="J8202" s="19" t="n">
        <v>0.0122779956257845</v>
      </c>
      <c r="K8202" s="20" t="n">
        <f aca="false">SUM(E8202:J8202)</f>
        <v>0.0537642443030488</v>
      </c>
    </row>
    <row r="8203" customFormat="false" ht="12.75" hidden="false" customHeight="false" outlineLevel="0" collapsed="false">
      <c r="A8203" s="13" t="n">
        <v>2004</v>
      </c>
      <c r="B8203" s="13" t="n">
        <v>12</v>
      </c>
      <c r="C8203" s="13" t="n">
        <v>7</v>
      </c>
      <c r="D8203" s="13" t="n">
        <v>17</v>
      </c>
      <c r="E8203" s="19" t="n">
        <v>0.0214453737978828</v>
      </c>
      <c r="F8203" s="19" t="n">
        <v>0.0145706870529334</v>
      </c>
      <c r="G8203" s="19" t="n">
        <v>0</v>
      </c>
      <c r="H8203" s="19" t="n">
        <v>0.00770172823663754</v>
      </c>
      <c r="I8203" s="19" t="n">
        <v>0.000104369958829109</v>
      </c>
      <c r="J8203" s="19" t="n">
        <v>0.0124539955630819</v>
      </c>
      <c r="K8203" s="20" t="n">
        <f aca="false">SUM(E8203:J8203)</f>
        <v>0.0562761546093647</v>
      </c>
    </row>
    <row r="8204" customFormat="false" ht="12.75" hidden="false" customHeight="false" outlineLevel="0" collapsed="false">
      <c r="A8204" s="13" t="n">
        <v>2004</v>
      </c>
      <c r="B8204" s="13" t="n">
        <v>12</v>
      </c>
      <c r="C8204" s="13" t="n">
        <v>7</v>
      </c>
      <c r="D8204" s="13" t="n">
        <v>18</v>
      </c>
      <c r="E8204" s="19" t="n">
        <v>0.0242729743201445</v>
      </c>
      <c r="F8204" s="19" t="n">
        <v>0.0142565409846565</v>
      </c>
      <c r="G8204" s="19" t="n">
        <v>0.00012331</v>
      </c>
      <c r="H8204" s="19" t="n">
        <v>0.00668905390197572</v>
      </c>
      <c r="I8204" s="19" t="n">
        <v>0.000104369958829109</v>
      </c>
      <c r="J8204" s="19" t="n">
        <v>0.0123159956122464</v>
      </c>
      <c r="K8204" s="20" t="n">
        <f aca="false">SUM(E8204:J8204)</f>
        <v>0.0577622447778523</v>
      </c>
    </row>
    <row r="8205" customFormat="false" ht="12.75" hidden="false" customHeight="false" outlineLevel="0" collapsed="false">
      <c r="A8205" s="13" t="n">
        <v>2004</v>
      </c>
      <c r="B8205" s="13" t="n">
        <v>12</v>
      </c>
      <c r="C8205" s="13" t="n">
        <v>7</v>
      </c>
      <c r="D8205" s="13" t="n">
        <v>19</v>
      </c>
      <c r="E8205" s="19" t="n">
        <v>0.0241473813051288</v>
      </c>
      <c r="F8205" s="19" t="n">
        <v>0.0137196905635998</v>
      </c>
      <c r="G8205" s="19" t="n">
        <v>0.000493230000000001</v>
      </c>
      <c r="H8205" s="19" t="n">
        <v>0.00561624065763044</v>
      </c>
      <c r="I8205" s="19" t="n">
        <v>0.000104369958829109</v>
      </c>
      <c r="J8205" s="19" t="n">
        <v>0.0130039953671364</v>
      </c>
      <c r="K8205" s="20" t="n">
        <f aca="false">SUM(E8205:J8205)</f>
        <v>0.0570849078523246</v>
      </c>
    </row>
    <row r="8206" customFormat="false" ht="12.75" hidden="false" customHeight="false" outlineLevel="0" collapsed="false">
      <c r="A8206" s="13" t="n">
        <v>2004</v>
      </c>
      <c r="B8206" s="13" t="n">
        <v>12</v>
      </c>
      <c r="C8206" s="13" t="n">
        <v>7</v>
      </c>
      <c r="D8206" s="13" t="n">
        <v>20</v>
      </c>
      <c r="E8206" s="19" t="n">
        <v>0.0228588389083109</v>
      </c>
      <c r="F8206" s="19" t="n">
        <v>0.0134468655654379</v>
      </c>
      <c r="G8206" s="19" t="n">
        <v>0.000493230000000001</v>
      </c>
      <c r="H8206" s="19" t="n">
        <v>0.00557347584693655</v>
      </c>
      <c r="I8206" s="19" t="n">
        <v>0.000104369958829109</v>
      </c>
      <c r="J8206" s="19" t="n">
        <v>0.0119339957483394</v>
      </c>
      <c r="K8206" s="20" t="n">
        <f aca="false">SUM(E8206:J8206)</f>
        <v>0.0544107760278539</v>
      </c>
    </row>
    <row r="8207" customFormat="false" ht="12.75" hidden="false" customHeight="false" outlineLevel="0" collapsed="false">
      <c r="A8207" s="13" t="n">
        <v>2004</v>
      </c>
      <c r="B8207" s="13" t="n">
        <v>12</v>
      </c>
      <c r="C8207" s="13" t="n">
        <v>7</v>
      </c>
      <c r="D8207" s="13" t="n">
        <v>21</v>
      </c>
      <c r="E8207" s="19" t="n">
        <v>0.0216872641064117</v>
      </c>
      <c r="F8207" s="19" t="n">
        <v>0.0129136681921313</v>
      </c>
      <c r="G8207" s="19" t="n">
        <v>0.000493230000000001</v>
      </c>
      <c r="H8207" s="19" t="n">
        <v>0.00511963289797375</v>
      </c>
      <c r="I8207" s="19" t="n">
        <v>0.000104369958829109</v>
      </c>
      <c r="J8207" s="19" t="n">
        <v>0.0130299953578735</v>
      </c>
      <c r="K8207" s="20" t="n">
        <f aca="false">SUM(E8207:J8207)</f>
        <v>0.0533481605132194</v>
      </c>
    </row>
    <row r="8208" customFormat="false" ht="12.75" hidden="false" customHeight="false" outlineLevel="0" collapsed="false">
      <c r="A8208" s="13" t="n">
        <v>2004</v>
      </c>
      <c r="B8208" s="13" t="n">
        <v>12</v>
      </c>
      <c r="C8208" s="13" t="n">
        <v>7</v>
      </c>
      <c r="D8208" s="13" t="n">
        <v>22</v>
      </c>
      <c r="E8208" s="19" t="n">
        <v>0.0198070720686762</v>
      </c>
      <c r="F8208" s="19" t="n">
        <v>0.0123023452030322</v>
      </c>
      <c r="G8208" s="19" t="n">
        <v>0.000493230000000001</v>
      </c>
      <c r="H8208" s="19" t="n">
        <v>0.00470789202401064</v>
      </c>
      <c r="I8208" s="19" t="n">
        <v>0.000104369958829109</v>
      </c>
      <c r="J8208" s="19" t="n">
        <v>0.0126399954968167</v>
      </c>
      <c r="K8208" s="20" t="n">
        <f aca="false">SUM(E8208:J8208)</f>
        <v>0.0500549047513648</v>
      </c>
    </row>
    <row r="8209" customFormat="false" ht="12.75" hidden="false" customHeight="false" outlineLevel="0" collapsed="false">
      <c r="A8209" s="13" t="n">
        <v>2004</v>
      </c>
      <c r="B8209" s="13" t="n">
        <v>12</v>
      </c>
      <c r="C8209" s="13" t="n">
        <v>7</v>
      </c>
      <c r="D8209" s="13" t="n">
        <v>23</v>
      </c>
      <c r="E8209" s="19" t="n">
        <v>0.0182183661475309</v>
      </c>
      <c r="F8209" s="19" t="n">
        <v>0.0116447895251811</v>
      </c>
      <c r="G8209" s="19" t="n">
        <v>0.000493230000000001</v>
      </c>
      <c r="H8209" s="19" t="n">
        <v>0.00445186568982886</v>
      </c>
      <c r="I8209" s="19" t="n">
        <v>0.000104369958829109</v>
      </c>
      <c r="J8209" s="19" t="n">
        <v>0.0127999954398144</v>
      </c>
      <c r="K8209" s="20" t="n">
        <f aca="false">SUM(E8209:J8209)</f>
        <v>0.0477126167611844</v>
      </c>
    </row>
    <row r="8210" customFormat="false" ht="12.75" hidden="false" customHeight="false" outlineLevel="0" collapsed="false">
      <c r="A8210" s="13" t="n">
        <v>2004</v>
      </c>
      <c r="B8210" s="13" t="n">
        <v>12</v>
      </c>
      <c r="C8210" s="13" t="n">
        <v>7</v>
      </c>
      <c r="D8210" s="13" t="n">
        <v>24</v>
      </c>
      <c r="E8210" s="19" t="n">
        <v>0.0154699849246939</v>
      </c>
      <c r="F8210" s="19" t="n">
        <v>0.0110626279542821</v>
      </c>
      <c r="G8210" s="19" t="n">
        <v>0.000493230000000001</v>
      </c>
      <c r="H8210" s="19" t="n">
        <v>0.00451977022836316</v>
      </c>
      <c r="I8210" s="19" t="n">
        <v>0.000104369958829109</v>
      </c>
      <c r="J8210" s="19" t="n">
        <v>0.0125019955459812</v>
      </c>
      <c r="K8210" s="20" t="n">
        <f aca="false">SUM(E8210:J8210)</f>
        <v>0.0441519786121495</v>
      </c>
    </row>
    <row r="8211" customFormat="false" ht="12.75" hidden="false" customHeight="false" outlineLevel="0" collapsed="false">
      <c r="A8211" s="13" t="n">
        <v>2004</v>
      </c>
      <c r="B8211" s="13" t="n">
        <v>12</v>
      </c>
      <c r="C8211" s="13" t="n">
        <v>8</v>
      </c>
      <c r="D8211" s="13" t="n">
        <v>1</v>
      </c>
      <c r="E8211" s="19" t="n">
        <v>0.013231363077105</v>
      </c>
      <c r="F8211" s="19" t="n">
        <v>0.0106669943290767</v>
      </c>
      <c r="G8211" s="19" t="n">
        <v>0.000493230000000001</v>
      </c>
      <c r="H8211" s="19" t="n">
        <v>0.00437823369912242</v>
      </c>
      <c r="I8211" s="19" t="n">
        <v>0.000104369958829109</v>
      </c>
      <c r="J8211" s="19" t="n">
        <v>0.0116499958495186</v>
      </c>
      <c r="K8211" s="20" t="n">
        <f aca="false">SUM(E8211:J8211)</f>
        <v>0.0405241869136518</v>
      </c>
    </row>
    <row r="8212" customFormat="false" ht="12.75" hidden="false" customHeight="false" outlineLevel="0" collapsed="false">
      <c r="A8212" s="13" t="n">
        <v>2004</v>
      </c>
      <c r="B8212" s="13" t="n">
        <v>12</v>
      </c>
      <c r="C8212" s="13" t="n">
        <v>8</v>
      </c>
      <c r="D8212" s="13" t="n">
        <v>2</v>
      </c>
      <c r="E8212" s="19" t="n">
        <v>0.0121450208493997</v>
      </c>
      <c r="F8212" s="19" t="n">
        <v>0.0103585369155641</v>
      </c>
      <c r="G8212" s="19" t="n">
        <v>0.000493230000000001</v>
      </c>
      <c r="H8212" s="19" t="n">
        <v>0.00416044023296252</v>
      </c>
      <c r="I8212" s="19" t="n">
        <v>0.000104369958829109</v>
      </c>
      <c r="J8212" s="19" t="n">
        <v>0.0133879952303309</v>
      </c>
      <c r="K8212" s="20" t="n">
        <f aca="false">SUM(E8212:J8212)</f>
        <v>0.0406495931870863</v>
      </c>
    </row>
    <row r="8213" customFormat="false" ht="12.75" hidden="false" customHeight="false" outlineLevel="0" collapsed="false">
      <c r="A8213" s="13" t="n">
        <v>2004</v>
      </c>
      <c r="B8213" s="13" t="n">
        <v>12</v>
      </c>
      <c r="C8213" s="13" t="n">
        <v>8</v>
      </c>
      <c r="D8213" s="13" t="n">
        <v>3</v>
      </c>
      <c r="E8213" s="19" t="n">
        <v>0.0122887996842926</v>
      </c>
      <c r="F8213" s="19" t="n">
        <v>0.0104540748257939</v>
      </c>
      <c r="G8213" s="19" t="n">
        <v>0.000493230000000001</v>
      </c>
      <c r="H8213" s="19" t="n">
        <v>0.00476677713911071</v>
      </c>
      <c r="I8213" s="19" t="n">
        <v>0.000104369958829109</v>
      </c>
      <c r="J8213" s="19" t="n">
        <v>0.0129839953742617</v>
      </c>
      <c r="K8213" s="20" t="n">
        <f aca="false">SUM(E8213:J8213)</f>
        <v>0.0410912469822881</v>
      </c>
    </row>
    <row r="8214" customFormat="false" ht="12.75" hidden="false" customHeight="false" outlineLevel="0" collapsed="false">
      <c r="A8214" s="13" t="n">
        <v>2004</v>
      </c>
      <c r="B8214" s="13" t="n">
        <v>12</v>
      </c>
      <c r="C8214" s="13" t="n">
        <v>8</v>
      </c>
      <c r="D8214" s="13" t="n">
        <v>4</v>
      </c>
      <c r="E8214" s="19" t="n">
        <v>0.0118637768750049</v>
      </c>
      <c r="F8214" s="19" t="n">
        <v>0.0103439361590638</v>
      </c>
      <c r="G8214" s="19" t="n">
        <v>0.000493230000000001</v>
      </c>
      <c r="H8214" s="19" t="n">
        <v>0.00470275569843847</v>
      </c>
      <c r="I8214" s="19" t="n">
        <v>0.000104369958829109</v>
      </c>
      <c r="J8214" s="19" t="n">
        <v>0.0133519952431564</v>
      </c>
      <c r="K8214" s="20" t="n">
        <f aca="false">SUM(E8214:J8214)</f>
        <v>0.0408600639344927</v>
      </c>
    </row>
    <row r="8215" customFormat="false" ht="12.75" hidden="false" customHeight="false" outlineLevel="0" collapsed="false">
      <c r="A8215" s="13" t="n">
        <v>2004</v>
      </c>
      <c r="B8215" s="13" t="n">
        <v>12</v>
      </c>
      <c r="C8215" s="13" t="n">
        <v>8</v>
      </c>
      <c r="D8215" s="13" t="n">
        <v>5</v>
      </c>
      <c r="E8215" s="19" t="n">
        <v>0.0122629968698166</v>
      </c>
      <c r="F8215" s="19" t="n">
        <v>0.0101962217825244</v>
      </c>
      <c r="G8215" s="19" t="n">
        <v>0.000493230000000001</v>
      </c>
      <c r="H8215" s="19" t="n">
        <v>0.00447312965163678</v>
      </c>
      <c r="I8215" s="19" t="n">
        <v>0.000104369958829109</v>
      </c>
      <c r="J8215" s="19" t="n">
        <v>0.0130879953372102</v>
      </c>
      <c r="K8215" s="20" t="n">
        <f aca="false">SUM(E8215:J8215)</f>
        <v>0.0406179436000171</v>
      </c>
    </row>
    <row r="8216" customFormat="false" ht="12.75" hidden="false" customHeight="false" outlineLevel="0" collapsed="false">
      <c r="A8216" s="13" t="n">
        <v>2004</v>
      </c>
      <c r="B8216" s="13" t="n">
        <v>12</v>
      </c>
      <c r="C8216" s="13" t="n">
        <v>8</v>
      </c>
      <c r="D8216" s="13" t="n">
        <v>6</v>
      </c>
      <c r="E8216" s="19" t="n">
        <v>0.0130388842009925</v>
      </c>
      <c r="F8216" s="19" t="n">
        <v>0.0104934587749147</v>
      </c>
      <c r="G8216" s="19" t="n">
        <v>0.000493230000000001</v>
      </c>
      <c r="H8216" s="19" t="n">
        <v>0.00442203210272003</v>
      </c>
      <c r="I8216" s="19" t="n">
        <v>0.000104369958829109</v>
      </c>
      <c r="J8216" s="19" t="n">
        <v>0.0126319954996668</v>
      </c>
      <c r="K8216" s="20" t="n">
        <f aca="false">SUM(E8216:J8216)</f>
        <v>0.0411839705371231</v>
      </c>
    </row>
    <row r="8217" customFormat="false" ht="12.75" hidden="false" customHeight="false" outlineLevel="0" collapsed="false">
      <c r="A8217" s="13" t="n">
        <v>2004</v>
      </c>
      <c r="B8217" s="13" t="n">
        <v>12</v>
      </c>
      <c r="C8217" s="13" t="n">
        <v>8</v>
      </c>
      <c r="D8217" s="13" t="n">
        <v>7</v>
      </c>
      <c r="E8217" s="19" t="n">
        <v>0.0147514358911878</v>
      </c>
      <c r="F8217" s="19" t="n">
        <v>0.0114447183047123</v>
      </c>
      <c r="G8217" s="19" t="n">
        <v>0.000493230000000001</v>
      </c>
      <c r="H8217" s="19" t="n">
        <v>0.00426491613587888</v>
      </c>
      <c r="I8217" s="19" t="n">
        <v>0.000104369958829109</v>
      </c>
      <c r="J8217" s="19" t="n">
        <v>0.0131779953051464</v>
      </c>
      <c r="K8217" s="20" t="n">
        <f aca="false">SUM(E8217:J8217)</f>
        <v>0.0442366655957545</v>
      </c>
    </row>
    <row r="8218" customFormat="false" ht="12.75" hidden="false" customHeight="false" outlineLevel="0" collapsed="false">
      <c r="A8218" s="13" t="n">
        <v>2004</v>
      </c>
      <c r="B8218" s="13" t="n">
        <v>12</v>
      </c>
      <c r="C8218" s="13" t="n">
        <v>8</v>
      </c>
      <c r="D8218" s="13" t="n">
        <v>8</v>
      </c>
      <c r="E8218" s="19" t="n">
        <v>0.0177413832818229</v>
      </c>
      <c r="F8218" s="19" t="n">
        <v>0.012842068195644</v>
      </c>
      <c r="G8218" s="19" t="n">
        <v>0.000493230000000001</v>
      </c>
      <c r="H8218" s="19" t="n">
        <v>0.00444750618302209</v>
      </c>
      <c r="I8218" s="19" t="n">
        <v>0.000104369958829109</v>
      </c>
      <c r="J8218" s="19" t="n">
        <v>0.0111699960205255</v>
      </c>
      <c r="K8218" s="20" t="n">
        <f aca="false">SUM(E8218:J8218)</f>
        <v>0.0467985536398436</v>
      </c>
    </row>
    <row r="8219" customFormat="false" ht="12.75" hidden="false" customHeight="false" outlineLevel="0" collapsed="false">
      <c r="A8219" s="13" t="n">
        <v>2004</v>
      </c>
      <c r="B8219" s="13" t="n">
        <v>12</v>
      </c>
      <c r="C8219" s="13" t="n">
        <v>8</v>
      </c>
      <c r="D8219" s="13" t="n">
        <v>9</v>
      </c>
      <c r="E8219" s="19" t="n">
        <v>0.0189804877278618</v>
      </c>
      <c r="F8219" s="19" t="n">
        <v>0.0141005738807254</v>
      </c>
      <c r="G8219" s="19" t="n">
        <v>0</v>
      </c>
      <c r="H8219" s="19" t="n">
        <v>0.00529119283448652</v>
      </c>
      <c r="I8219" s="19" t="n">
        <v>0.000104369958829109</v>
      </c>
      <c r="J8219" s="19" t="n">
        <v>0.0115939958694694</v>
      </c>
      <c r="K8219" s="20" t="n">
        <f aca="false">SUM(E8219:J8219)</f>
        <v>0.0500706202713722</v>
      </c>
    </row>
    <row r="8220" customFormat="false" ht="12.75" hidden="false" customHeight="false" outlineLevel="0" collapsed="false">
      <c r="A8220" s="13" t="n">
        <v>2004</v>
      </c>
      <c r="B8220" s="13" t="n">
        <v>12</v>
      </c>
      <c r="C8220" s="13" t="n">
        <v>8</v>
      </c>
      <c r="D8220" s="13" t="n">
        <v>10</v>
      </c>
      <c r="E8220" s="19" t="n">
        <v>0.0181002767740198</v>
      </c>
      <c r="F8220" s="19" t="n">
        <v>0.0147472630801371</v>
      </c>
      <c r="G8220" s="19" t="n">
        <v>0</v>
      </c>
      <c r="H8220" s="19" t="n">
        <v>0.00571125695169804</v>
      </c>
      <c r="I8220" s="19" t="n">
        <v>0.000104369958829109</v>
      </c>
      <c r="J8220" s="19" t="n">
        <v>0.0122599956321972</v>
      </c>
      <c r="K8220" s="20" t="n">
        <f aca="false">SUM(E8220:J8220)</f>
        <v>0.0509231623968812</v>
      </c>
    </row>
    <row r="8221" customFormat="false" ht="12.75" hidden="false" customHeight="false" outlineLevel="0" collapsed="false">
      <c r="A8221" s="13" t="n">
        <v>2004</v>
      </c>
      <c r="B8221" s="13" t="n">
        <v>12</v>
      </c>
      <c r="C8221" s="13" t="n">
        <v>8</v>
      </c>
      <c r="D8221" s="13" t="n">
        <v>11</v>
      </c>
      <c r="E8221" s="19" t="n">
        <v>0.017183498618698</v>
      </c>
      <c r="F8221" s="19" t="n">
        <v>0.014883380170016</v>
      </c>
      <c r="G8221" s="19" t="n">
        <v>0</v>
      </c>
      <c r="H8221" s="19" t="n">
        <v>0.00557556008105861</v>
      </c>
      <c r="I8221" s="19" t="n">
        <v>0.000104369958829109</v>
      </c>
      <c r="J8221" s="19" t="n">
        <v>0.0119019957597399</v>
      </c>
      <c r="K8221" s="20" t="n">
        <f aca="false">SUM(E8221:J8221)</f>
        <v>0.0496488045883416</v>
      </c>
    </row>
    <row r="8222" customFormat="false" ht="12.75" hidden="false" customHeight="false" outlineLevel="0" collapsed="false">
      <c r="A8222" s="13" t="n">
        <v>2004</v>
      </c>
      <c r="B8222" s="13" t="n">
        <v>12</v>
      </c>
      <c r="C8222" s="13" t="n">
        <v>8</v>
      </c>
      <c r="D8222" s="13" t="n">
        <v>12</v>
      </c>
      <c r="E8222" s="19" t="n">
        <v>0.0175306207794704</v>
      </c>
      <c r="F8222" s="19" t="n">
        <v>0.0146706791840286</v>
      </c>
      <c r="G8222" s="19" t="n">
        <v>0</v>
      </c>
      <c r="H8222" s="19" t="n">
        <v>0.00549703880301299</v>
      </c>
      <c r="I8222" s="19" t="n">
        <v>0.000104369958829109</v>
      </c>
      <c r="J8222" s="19" t="n">
        <v>0.0114519959200589</v>
      </c>
      <c r="K8222" s="20" t="n">
        <f aca="false">SUM(E8222:J8222)</f>
        <v>0.0492547046454</v>
      </c>
    </row>
    <row r="8223" customFormat="false" ht="12.75" hidden="false" customHeight="false" outlineLevel="0" collapsed="false">
      <c r="A8223" s="13" t="n">
        <v>2004</v>
      </c>
      <c r="B8223" s="13" t="n">
        <v>12</v>
      </c>
      <c r="C8223" s="13" t="n">
        <v>8</v>
      </c>
      <c r="D8223" s="13" t="n">
        <v>13</v>
      </c>
      <c r="E8223" s="19" t="n">
        <v>0.0174285084699525</v>
      </c>
      <c r="F8223" s="19" t="n">
        <v>0.0144380619622722</v>
      </c>
      <c r="G8223" s="19" t="n">
        <v>0</v>
      </c>
      <c r="H8223" s="19" t="n">
        <v>0.00527763849278983</v>
      </c>
      <c r="I8223" s="19" t="n">
        <v>0.000104369958829109</v>
      </c>
      <c r="J8223" s="19" t="n">
        <v>0.0119579957397891</v>
      </c>
      <c r="K8223" s="20" t="n">
        <f aca="false">SUM(E8223:J8223)</f>
        <v>0.0492065746236327</v>
      </c>
    </row>
    <row r="8224" customFormat="false" ht="12.75" hidden="false" customHeight="false" outlineLevel="0" collapsed="false">
      <c r="A8224" s="13" t="n">
        <v>2004</v>
      </c>
      <c r="B8224" s="13" t="n">
        <v>12</v>
      </c>
      <c r="C8224" s="13" t="n">
        <v>8</v>
      </c>
      <c r="D8224" s="13" t="n">
        <v>14</v>
      </c>
      <c r="E8224" s="19" t="n">
        <v>0.0167102183426276</v>
      </c>
      <c r="F8224" s="19" t="n">
        <v>0.0145403195795378</v>
      </c>
      <c r="G8224" s="19" t="n">
        <v>0</v>
      </c>
      <c r="H8224" s="19" t="n">
        <v>0.0054394232228722</v>
      </c>
      <c r="I8224" s="19" t="n">
        <v>0.000104369958829109</v>
      </c>
      <c r="J8224" s="19" t="n">
        <v>0.0127879954440896</v>
      </c>
      <c r="K8224" s="20" t="n">
        <f aca="false">SUM(E8224:J8224)</f>
        <v>0.0495823265479563</v>
      </c>
    </row>
    <row r="8225" customFormat="false" ht="12.75" hidden="false" customHeight="false" outlineLevel="0" collapsed="false">
      <c r="A8225" s="13" t="n">
        <v>2004</v>
      </c>
      <c r="B8225" s="13" t="n">
        <v>12</v>
      </c>
      <c r="C8225" s="13" t="n">
        <v>8</v>
      </c>
      <c r="D8225" s="13" t="n">
        <v>15</v>
      </c>
      <c r="E8225" s="19" t="n">
        <v>0.0167170093392482</v>
      </c>
      <c r="F8225" s="19" t="n">
        <v>0.0143850690857651</v>
      </c>
      <c r="G8225" s="19" t="n">
        <v>0</v>
      </c>
      <c r="H8225" s="19" t="n">
        <v>0.00564635441900967</v>
      </c>
      <c r="I8225" s="19" t="n">
        <v>0.000104369958829109</v>
      </c>
      <c r="J8225" s="19" t="n">
        <v>0.0129879953728367</v>
      </c>
      <c r="K8225" s="20" t="n">
        <f aca="false">SUM(E8225:J8225)</f>
        <v>0.0498407981756887</v>
      </c>
    </row>
    <row r="8226" customFormat="false" ht="12.75" hidden="false" customHeight="false" outlineLevel="0" collapsed="false">
      <c r="A8226" s="13" t="n">
        <v>2004</v>
      </c>
      <c r="B8226" s="13" t="n">
        <v>12</v>
      </c>
      <c r="C8226" s="13" t="n">
        <v>8</v>
      </c>
      <c r="D8226" s="13" t="n">
        <v>16</v>
      </c>
      <c r="E8226" s="19" t="n">
        <v>0.0171638614919955</v>
      </c>
      <c r="F8226" s="19" t="n">
        <v>0.0141315531767073</v>
      </c>
      <c r="G8226" s="19" t="n">
        <v>0</v>
      </c>
      <c r="H8226" s="19" t="n">
        <v>0.00566836684450682</v>
      </c>
      <c r="I8226" s="19" t="n">
        <v>0.000104369958829109</v>
      </c>
      <c r="J8226" s="19" t="n">
        <v>0.0119439957447768</v>
      </c>
      <c r="K8226" s="20" t="n">
        <f aca="false">SUM(E8226:J8226)</f>
        <v>0.0490121472168155</v>
      </c>
    </row>
    <row r="8227" customFormat="false" ht="12.75" hidden="false" customHeight="false" outlineLevel="0" collapsed="false">
      <c r="A8227" s="13" t="n">
        <v>2004</v>
      </c>
      <c r="B8227" s="13" t="n">
        <v>12</v>
      </c>
      <c r="C8227" s="13" t="n">
        <v>8</v>
      </c>
      <c r="D8227" s="13" t="n">
        <v>17</v>
      </c>
      <c r="E8227" s="19" t="n">
        <v>0.0196698940866845</v>
      </c>
      <c r="F8227" s="19" t="n">
        <v>0.0137654133014367</v>
      </c>
      <c r="G8227" s="19" t="n">
        <v>0</v>
      </c>
      <c r="H8227" s="19" t="n">
        <v>0.00562216855504852</v>
      </c>
      <c r="I8227" s="19" t="n">
        <v>0.000104369958829109</v>
      </c>
      <c r="J8227" s="19" t="n">
        <v>0.0110799960525893</v>
      </c>
      <c r="K8227" s="20" t="n">
        <f aca="false">SUM(E8227:J8227)</f>
        <v>0.0502418419545881</v>
      </c>
    </row>
    <row r="8228" customFormat="false" ht="12.75" hidden="false" customHeight="false" outlineLevel="0" collapsed="false">
      <c r="A8228" s="13" t="n">
        <v>2004</v>
      </c>
      <c r="B8228" s="13" t="n">
        <v>12</v>
      </c>
      <c r="C8228" s="13" t="n">
        <v>8</v>
      </c>
      <c r="D8228" s="13" t="n">
        <v>18</v>
      </c>
      <c r="E8228" s="19" t="n">
        <v>0.0235475094929685</v>
      </c>
      <c r="F8228" s="19" t="n">
        <v>0.0136865908618912</v>
      </c>
      <c r="G8228" s="19" t="n">
        <v>0.00012331</v>
      </c>
      <c r="H8228" s="19" t="n">
        <v>0.00532038205284815</v>
      </c>
      <c r="I8228" s="19" t="n">
        <v>0.000104369958829109</v>
      </c>
      <c r="J8228" s="19" t="n">
        <v>0.012411995578045</v>
      </c>
      <c r="K8228" s="20" t="n">
        <f aca="false">SUM(E8228:J8228)</f>
        <v>0.055194157944582</v>
      </c>
    </row>
    <row r="8229" customFormat="false" ht="12.75" hidden="false" customHeight="false" outlineLevel="0" collapsed="false">
      <c r="A8229" s="13" t="n">
        <v>2004</v>
      </c>
      <c r="B8229" s="13" t="n">
        <v>12</v>
      </c>
      <c r="C8229" s="13" t="n">
        <v>8</v>
      </c>
      <c r="D8229" s="13" t="n">
        <v>19</v>
      </c>
      <c r="E8229" s="19" t="n">
        <v>0.0236808005969339</v>
      </c>
      <c r="F8229" s="19" t="n">
        <v>0.0134066436455406</v>
      </c>
      <c r="G8229" s="19" t="n">
        <v>0.000493230000000001</v>
      </c>
      <c r="H8229" s="19" t="n">
        <v>0.00442955710092593</v>
      </c>
      <c r="I8229" s="19" t="n">
        <v>0.000104369958829109</v>
      </c>
      <c r="J8229" s="19" t="n">
        <v>0.0119259957511896</v>
      </c>
      <c r="K8229" s="20" t="n">
        <f aca="false">SUM(E8229:J8229)</f>
        <v>0.0540405970534191</v>
      </c>
    </row>
    <row r="8230" customFormat="false" ht="12.75" hidden="false" customHeight="false" outlineLevel="0" collapsed="false">
      <c r="A8230" s="13" t="n">
        <v>2004</v>
      </c>
      <c r="B8230" s="13" t="n">
        <v>12</v>
      </c>
      <c r="C8230" s="13" t="n">
        <v>8</v>
      </c>
      <c r="D8230" s="13" t="n">
        <v>20</v>
      </c>
      <c r="E8230" s="19" t="n">
        <v>0.0224980024227337</v>
      </c>
      <c r="F8230" s="19" t="n">
        <v>0.0130966046422562</v>
      </c>
      <c r="G8230" s="19" t="n">
        <v>0.000493230000000001</v>
      </c>
      <c r="H8230" s="19" t="n">
        <v>0.00451767267400874</v>
      </c>
      <c r="I8230" s="19" t="n">
        <v>0.000104369958829109</v>
      </c>
      <c r="J8230" s="19" t="n">
        <v>0.0111919960126877</v>
      </c>
      <c r="K8230" s="20" t="n">
        <f aca="false">SUM(E8230:J8230)</f>
        <v>0.0519018757105154</v>
      </c>
    </row>
    <row r="8231" customFormat="false" ht="12.75" hidden="false" customHeight="false" outlineLevel="0" collapsed="false">
      <c r="A8231" s="13" t="n">
        <v>2004</v>
      </c>
      <c r="B8231" s="13" t="n">
        <v>12</v>
      </c>
      <c r="C8231" s="13" t="n">
        <v>8</v>
      </c>
      <c r="D8231" s="13" t="n">
        <v>21</v>
      </c>
      <c r="E8231" s="19" t="n">
        <v>0.0217622564530601</v>
      </c>
      <c r="F8231" s="19" t="n">
        <v>0.0128920171421963</v>
      </c>
      <c r="G8231" s="19" t="n">
        <v>0.000493230000000001</v>
      </c>
      <c r="H8231" s="19" t="n">
        <v>0.00441040463147576</v>
      </c>
      <c r="I8231" s="19" t="n">
        <v>0.000104369958829109</v>
      </c>
      <c r="J8231" s="19" t="n">
        <v>0.0115719958773072</v>
      </c>
      <c r="K8231" s="20" t="n">
        <f aca="false">SUM(E8231:J8231)</f>
        <v>0.0512342740628685</v>
      </c>
    </row>
    <row r="8232" customFormat="false" ht="12.75" hidden="false" customHeight="false" outlineLevel="0" collapsed="false">
      <c r="A8232" s="13" t="n">
        <v>2004</v>
      </c>
      <c r="B8232" s="13" t="n">
        <v>12</v>
      </c>
      <c r="C8232" s="13" t="n">
        <v>8</v>
      </c>
      <c r="D8232" s="13" t="n">
        <v>22</v>
      </c>
      <c r="E8232" s="19" t="n">
        <v>0.0203949746632445</v>
      </c>
      <c r="F8232" s="19" t="n">
        <v>0.0124182078958368</v>
      </c>
      <c r="G8232" s="19" t="n">
        <v>0.000493230000000001</v>
      </c>
      <c r="H8232" s="19" t="n">
        <v>0.00441804023310051</v>
      </c>
      <c r="I8232" s="19" t="n">
        <v>0.000104369958829109</v>
      </c>
      <c r="J8232" s="19" t="n">
        <v>0.0122119956492979</v>
      </c>
      <c r="K8232" s="20" t="n">
        <f aca="false">SUM(E8232:J8232)</f>
        <v>0.0500408184003088</v>
      </c>
    </row>
    <row r="8233" customFormat="false" ht="12.75" hidden="false" customHeight="false" outlineLevel="0" collapsed="false">
      <c r="A8233" s="13" t="n">
        <v>2004</v>
      </c>
      <c r="B8233" s="13" t="n">
        <v>12</v>
      </c>
      <c r="C8233" s="13" t="n">
        <v>8</v>
      </c>
      <c r="D8233" s="13" t="n">
        <v>23</v>
      </c>
      <c r="E8233" s="19" t="n">
        <v>0.0184816821434882</v>
      </c>
      <c r="F8233" s="19" t="n">
        <v>0.0118402194644401</v>
      </c>
      <c r="G8233" s="19" t="n">
        <v>0.000493230000000001</v>
      </c>
      <c r="H8233" s="19" t="n">
        <v>0.00392667301592545</v>
      </c>
      <c r="I8233" s="19" t="n">
        <v>0.000104369958829109</v>
      </c>
      <c r="J8233" s="19" t="n">
        <v>0.0125259955374309</v>
      </c>
      <c r="K8233" s="20" t="n">
        <f aca="false">SUM(E8233:J8233)</f>
        <v>0.0473721701201138</v>
      </c>
    </row>
    <row r="8234" customFormat="false" ht="12.75" hidden="false" customHeight="false" outlineLevel="0" collapsed="false">
      <c r="A8234" s="13" t="n">
        <v>2004</v>
      </c>
      <c r="B8234" s="13" t="n">
        <v>12</v>
      </c>
      <c r="C8234" s="13" t="n">
        <v>8</v>
      </c>
      <c r="D8234" s="13" t="n">
        <v>24</v>
      </c>
      <c r="E8234" s="19" t="n">
        <v>0.0156091909416464</v>
      </c>
      <c r="F8234" s="19" t="n">
        <v>0.0111818210044648</v>
      </c>
      <c r="G8234" s="19" t="n">
        <v>0.000493230000000001</v>
      </c>
      <c r="H8234" s="19" t="n">
        <v>0.00394691405755453</v>
      </c>
      <c r="I8234" s="19" t="n">
        <v>0.000104369958829109</v>
      </c>
      <c r="J8234" s="19" t="n">
        <v>0.0120939956913371</v>
      </c>
      <c r="K8234" s="20" t="n">
        <f aca="false">SUM(E8234:J8234)</f>
        <v>0.0434295216538319</v>
      </c>
    </row>
    <row r="8235" customFormat="false" ht="12.75" hidden="false" customHeight="false" outlineLevel="0" collapsed="false">
      <c r="A8235" s="13" t="n">
        <v>2004</v>
      </c>
      <c r="B8235" s="13" t="n">
        <v>12</v>
      </c>
      <c r="C8235" s="13" t="n">
        <v>9</v>
      </c>
      <c r="D8235" s="13" t="n">
        <v>1</v>
      </c>
      <c r="E8235" s="19" t="n">
        <v>0.013574917436568</v>
      </c>
      <c r="F8235" s="19" t="n">
        <v>0.0105837759368005</v>
      </c>
      <c r="G8235" s="19" t="n">
        <v>0.000493230000000001</v>
      </c>
      <c r="H8235" s="19" t="n">
        <v>0.00369689746854445</v>
      </c>
      <c r="I8235" s="19" t="n">
        <v>0.000104369958829109</v>
      </c>
      <c r="J8235" s="19" t="n">
        <v>0.0122259956443102</v>
      </c>
      <c r="K8235" s="20" t="n">
        <f aca="false">SUM(E8235:J8235)</f>
        <v>0.0406791864450522</v>
      </c>
    </row>
    <row r="8236" customFormat="false" ht="12.75" hidden="false" customHeight="false" outlineLevel="0" collapsed="false">
      <c r="A8236" s="13" t="n">
        <v>2004</v>
      </c>
      <c r="B8236" s="13" t="n">
        <v>12</v>
      </c>
      <c r="C8236" s="13" t="n">
        <v>9</v>
      </c>
      <c r="D8236" s="13" t="n">
        <v>2</v>
      </c>
      <c r="E8236" s="19" t="n">
        <v>0.0124505983764456</v>
      </c>
      <c r="F8236" s="19" t="n">
        <v>0.0104196394573764</v>
      </c>
      <c r="G8236" s="19" t="n">
        <v>0.000493230000000001</v>
      </c>
      <c r="H8236" s="19" t="n">
        <v>0.00379844857620727</v>
      </c>
      <c r="I8236" s="19" t="n">
        <v>0.000104369958829109</v>
      </c>
      <c r="J8236" s="19" t="n">
        <v>0.0121259956799367</v>
      </c>
      <c r="K8236" s="20" t="n">
        <f aca="false">SUM(E8236:J8236)</f>
        <v>0.039392282048795</v>
      </c>
    </row>
    <row r="8237" customFormat="false" ht="12.75" hidden="false" customHeight="false" outlineLevel="0" collapsed="false">
      <c r="A8237" s="13" t="n">
        <v>2004</v>
      </c>
      <c r="B8237" s="13" t="n">
        <v>12</v>
      </c>
      <c r="C8237" s="13" t="n">
        <v>9</v>
      </c>
      <c r="D8237" s="13" t="n">
        <v>3</v>
      </c>
      <c r="E8237" s="19" t="n">
        <v>0.0126295049789054</v>
      </c>
      <c r="F8237" s="19" t="n">
        <v>0.0101112780341431</v>
      </c>
      <c r="G8237" s="19" t="n">
        <v>0.000493230000000001</v>
      </c>
      <c r="H8237" s="19" t="n">
        <v>0.00339845413713782</v>
      </c>
      <c r="I8237" s="19" t="n">
        <v>0.000104369958829109</v>
      </c>
      <c r="J8237" s="19" t="n">
        <v>0.0116399958530812</v>
      </c>
      <c r="K8237" s="20" t="n">
        <f aca="false">SUM(E8237:J8237)</f>
        <v>0.0383768329620967</v>
      </c>
    </row>
    <row r="8238" customFormat="false" ht="12.75" hidden="false" customHeight="false" outlineLevel="0" collapsed="false">
      <c r="A8238" s="13" t="n">
        <v>2004</v>
      </c>
      <c r="B8238" s="13" t="n">
        <v>12</v>
      </c>
      <c r="C8238" s="13" t="n">
        <v>9</v>
      </c>
      <c r="D8238" s="13" t="n">
        <v>4</v>
      </c>
      <c r="E8238" s="19" t="n">
        <v>0.0122550762106767</v>
      </c>
      <c r="F8238" s="19" t="n">
        <v>0.0100154342564981</v>
      </c>
      <c r="G8238" s="19" t="n">
        <v>0.000493230000000001</v>
      </c>
      <c r="H8238" s="19" t="n">
        <v>0.00367524539936531</v>
      </c>
      <c r="I8238" s="19" t="n">
        <v>0.000104369958829109</v>
      </c>
      <c r="J8238" s="19" t="n">
        <v>0.011413995933597</v>
      </c>
      <c r="K8238" s="20" t="n">
        <f aca="false">SUM(E8238:J8238)</f>
        <v>0.0379573517589661</v>
      </c>
    </row>
    <row r="8239" customFormat="false" ht="12.75" hidden="false" customHeight="false" outlineLevel="0" collapsed="false">
      <c r="A8239" s="13" t="n">
        <v>2004</v>
      </c>
      <c r="B8239" s="13" t="n">
        <v>12</v>
      </c>
      <c r="C8239" s="13" t="n">
        <v>9</v>
      </c>
      <c r="D8239" s="13" t="n">
        <v>5</v>
      </c>
      <c r="E8239" s="19" t="n">
        <v>0.0130760136167339</v>
      </c>
      <c r="F8239" s="19" t="n">
        <v>0.00987519819146581</v>
      </c>
      <c r="G8239" s="19" t="n">
        <v>0.000493230000000001</v>
      </c>
      <c r="H8239" s="19" t="n">
        <v>0.00337694525668525</v>
      </c>
      <c r="I8239" s="19" t="n">
        <v>0.000104369958829109</v>
      </c>
      <c r="J8239" s="19" t="n">
        <v>0.0117759958046292</v>
      </c>
      <c r="K8239" s="20" t="n">
        <f aca="false">SUM(E8239:J8239)</f>
        <v>0.0387017528283433</v>
      </c>
    </row>
    <row r="8240" customFormat="false" ht="12.75" hidden="false" customHeight="false" outlineLevel="0" collapsed="false">
      <c r="A8240" s="13" t="n">
        <v>2004</v>
      </c>
      <c r="B8240" s="13" t="n">
        <v>12</v>
      </c>
      <c r="C8240" s="13" t="n">
        <v>9</v>
      </c>
      <c r="D8240" s="13" t="n">
        <v>6</v>
      </c>
      <c r="E8240" s="19" t="n">
        <v>0.0134708929288379</v>
      </c>
      <c r="F8240" s="19" t="n">
        <v>0.010188765215228</v>
      </c>
      <c r="G8240" s="19" t="n">
        <v>0.000493230000000001</v>
      </c>
      <c r="H8240" s="19" t="n">
        <v>0.00344959564098203</v>
      </c>
      <c r="I8240" s="19" t="n">
        <v>0.000104369958829109</v>
      </c>
      <c r="J8240" s="19" t="n">
        <v>0.0112239960012872</v>
      </c>
      <c r="K8240" s="20" t="n">
        <f aca="false">SUM(E8240:J8240)</f>
        <v>0.0389308497451642</v>
      </c>
    </row>
    <row r="8241" customFormat="false" ht="12.75" hidden="false" customHeight="false" outlineLevel="0" collapsed="false">
      <c r="A8241" s="13" t="n">
        <v>2004</v>
      </c>
      <c r="B8241" s="13" t="n">
        <v>12</v>
      </c>
      <c r="C8241" s="13" t="n">
        <v>9</v>
      </c>
      <c r="D8241" s="13" t="n">
        <v>7</v>
      </c>
      <c r="E8241" s="19" t="n">
        <v>0.0153602998829915</v>
      </c>
      <c r="F8241" s="19" t="n">
        <v>0.0112838937814435</v>
      </c>
      <c r="G8241" s="19" t="n">
        <v>0.000493230000000001</v>
      </c>
      <c r="H8241" s="19" t="n">
        <v>0.00352091879764319</v>
      </c>
      <c r="I8241" s="19" t="n">
        <v>0.000104369958829109</v>
      </c>
      <c r="J8241" s="19" t="n">
        <v>0.0112939959763487</v>
      </c>
      <c r="K8241" s="20" t="n">
        <f aca="false">SUM(E8241:J8241)</f>
        <v>0.0420567083972561</v>
      </c>
    </row>
    <row r="8242" customFormat="false" ht="12.75" hidden="false" customHeight="false" outlineLevel="0" collapsed="false">
      <c r="A8242" s="13" t="n">
        <v>2004</v>
      </c>
      <c r="B8242" s="13" t="n">
        <v>12</v>
      </c>
      <c r="C8242" s="13" t="n">
        <v>9</v>
      </c>
      <c r="D8242" s="13" t="n">
        <v>8</v>
      </c>
      <c r="E8242" s="19" t="n">
        <v>0.0183401821419346</v>
      </c>
      <c r="F8242" s="19" t="n">
        <v>0.0127268994681444</v>
      </c>
      <c r="G8242" s="19" t="n">
        <v>0.000493230000000001</v>
      </c>
      <c r="H8242" s="19" t="n">
        <v>0.00369748679306631</v>
      </c>
      <c r="I8242" s="19" t="n">
        <v>0.000104369958829109</v>
      </c>
      <c r="J8242" s="19" t="n">
        <v>0.0115099958993956</v>
      </c>
      <c r="K8242" s="20" t="n">
        <f aca="false">SUM(E8242:J8242)</f>
        <v>0.0468721642613701</v>
      </c>
    </row>
    <row r="8243" customFormat="false" ht="12.75" hidden="false" customHeight="false" outlineLevel="0" collapsed="false">
      <c r="A8243" s="13" t="n">
        <v>2004</v>
      </c>
      <c r="B8243" s="13" t="n">
        <v>12</v>
      </c>
      <c r="C8243" s="13" t="n">
        <v>9</v>
      </c>
      <c r="D8243" s="13" t="n">
        <v>9</v>
      </c>
      <c r="E8243" s="19" t="n">
        <v>0.0187259232989682</v>
      </c>
      <c r="F8243" s="19" t="n">
        <v>0.0140294409022298</v>
      </c>
      <c r="G8243" s="19" t="n">
        <v>0</v>
      </c>
      <c r="H8243" s="19" t="n">
        <v>0.00476874728883028</v>
      </c>
      <c r="I8243" s="19" t="n">
        <v>0.000104369958829109</v>
      </c>
      <c r="J8243" s="19" t="n">
        <v>0.0115099958993956</v>
      </c>
      <c r="K8243" s="20" t="n">
        <f aca="false">SUM(E8243:J8243)</f>
        <v>0.049138477348253</v>
      </c>
    </row>
    <row r="8244" customFormat="false" ht="12.75" hidden="false" customHeight="false" outlineLevel="0" collapsed="false">
      <c r="A8244" s="13" t="n">
        <v>2004</v>
      </c>
      <c r="B8244" s="13" t="n">
        <v>12</v>
      </c>
      <c r="C8244" s="13" t="n">
        <v>9</v>
      </c>
      <c r="D8244" s="13" t="n">
        <v>10</v>
      </c>
      <c r="E8244" s="19" t="n">
        <v>0.0182501661830341</v>
      </c>
      <c r="F8244" s="19" t="n">
        <v>0.0146628213375134</v>
      </c>
      <c r="G8244" s="19" t="n">
        <v>0</v>
      </c>
      <c r="H8244" s="19" t="n">
        <v>0.00524109115551765</v>
      </c>
      <c r="I8244" s="19" t="n">
        <v>0.000104369958829109</v>
      </c>
      <c r="J8244" s="19" t="n">
        <v>0.0125019955459812</v>
      </c>
      <c r="K8244" s="20" t="n">
        <f aca="false">SUM(E8244:J8244)</f>
        <v>0.0507604441808754</v>
      </c>
    </row>
    <row r="8245" customFormat="false" ht="12.75" hidden="false" customHeight="false" outlineLevel="0" collapsed="false">
      <c r="A8245" s="13" t="n">
        <v>2004</v>
      </c>
      <c r="B8245" s="13" t="n">
        <v>12</v>
      </c>
      <c r="C8245" s="13" t="n">
        <v>9</v>
      </c>
      <c r="D8245" s="13" t="n">
        <v>11</v>
      </c>
      <c r="E8245" s="19" t="n">
        <v>0.0176785636039552</v>
      </c>
      <c r="F8245" s="19" t="n">
        <v>0.0149708431688791</v>
      </c>
      <c r="G8245" s="19" t="n">
        <v>0</v>
      </c>
      <c r="H8245" s="19" t="n">
        <v>0.00547230079767543</v>
      </c>
      <c r="I8245" s="19" t="n">
        <v>0.000104369958829109</v>
      </c>
      <c r="J8245" s="19" t="n">
        <v>0.0130519953500357</v>
      </c>
      <c r="K8245" s="20" t="n">
        <f aca="false">SUM(E8245:J8245)</f>
        <v>0.0512780728793746</v>
      </c>
    </row>
    <row r="8246" customFormat="false" ht="12.75" hidden="false" customHeight="false" outlineLevel="0" collapsed="false">
      <c r="A8246" s="13" t="n">
        <v>2004</v>
      </c>
      <c r="B8246" s="13" t="n">
        <v>12</v>
      </c>
      <c r="C8246" s="13" t="n">
        <v>9</v>
      </c>
      <c r="D8246" s="13" t="n">
        <v>12</v>
      </c>
      <c r="E8246" s="19" t="n">
        <v>0.0176417881270361</v>
      </c>
      <c r="F8246" s="19" t="n">
        <v>0.0148768405517874</v>
      </c>
      <c r="G8246" s="19" t="n">
        <v>0</v>
      </c>
      <c r="H8246" s="19" t="n">
        <v>0.00546299384023577</v>
      </c>
      <c r="I8246" s="19" t="n">
        <v>0.000104369958829109</v>
      </c>
      <c r="J8246" s="19" t="n">
        <v>0.0130679953443355</v>
      </c>
      <c r="K8246" s="20" t="n">
        <f aca="false">SUM(E8246:J8246)</f>
        <v>0.0511539878222238</v>
      </c>
    </row>
    <row r="8247" customFormat="false" ht="12.75" hidden="false" customHeight="false" outlineLevel="0" collapsed="false">
      <c r="A8247" s="13" t="n">
        <v>2004</v>
      </c>
      <c r="B8247" s="13" t="n">
        <v>12</v>
      </c>
      <c r="C8247" s="13" t="n">
        <v>9</v>
      </c>
      <c r="D8247" s="13" t="n">
        <v>13</v>
      </c>
      <c r="E8247" s="19" t="n">
        <v>0.0175804641306294</v>
      </c>
      <c r="F8247" s="19" t="n">
        <v>0.0145206416306565</v>
      </c>
      <c r="G8247" s="19" t="n">
        <v>0</v>
      </c>
      <c r="H8247" s="19" t="n">
        <v>0.00509758357254068</v>
      </c>
      <c r="I8247" s="19" t="n">
        <v>0.000104369958829109</v>
      </c>
      <c r="J8247" s="19" t="n">
        <v>0.0129819953749742</v>
      </c>
      <c r="K8247" s="20" t="n">
        <f aca="false">SUM(E8247:J8247)</f>
        <v>0.05028505466763</v>
      </c>
    </row>
    <row r="8248" customFormat="false" ht="12.75" hidden="false" customHeight="false" outlineLevel="0" collapsed="false">
      <c r="A8248" s="13" t="n">
        <v>2004</v>
      </c>
      <c r="B8248" s="13" t="n">
        <v>12</v>
      </c>
      <c r="C8248" s="13" t="n">
        <v>9</v>
      </c>
      <c r="D8248" s="13" t="n">
        <v>14</v>
      </c>
      <c r="E8248" s="19" t="n">
        <v>0.0166712000688455</v>
      </c>
      <c r="F8248" s="19" t="n">
        <v>0.0146042757537362</v>
      </c>
      <c r="G8248" s="19" t="n">
        <v>0</v>
      </c>
      <c r="H8248" s="19" t="n">
        <v>0.00546693505343718</v>
      </c>
      <c r="I8248" s="19" t="n">
        <v>0.000104369958829109</v>
      </c>
      <c r="J8248" s="19" t="n">
        <v>0.0135899951583654</v>
      </c>
      <c r="K8248" s="20" t="n">
        <f aca="false">SUM(E8248:J8248)</f>
        <v>0.0504367759932134</v>
      </c>
    </row>
    <row r="8249" customFormat="false" ht="12.75" hidden="false" customHeight="false" outlineLevel="0" collapsed="false">
      <c r="A8249" s="13" t="n">
        <v>2004</v>
      </c>
      <c r="B8249" s="13" t="n">
        <v>12</v>
      </c>
      <c r="C8249" s="13" t="n">
        <v>9</v>
      </c>
      <c r="D8249" s="13" t="n">
        <v>15</v>
      </c>
      <c r="E8249" s="19" t="n">
        <v>0.0164016523874271</v>
      </c>
      <c r="F8249" s="19" t="n">
        <v>0.0144709546595659</v>
      </c>
      <c r="G8249" s="19" t="n">
        <v>0</v>
      </c>
      <c r="H8249" s="19" t="n">
        <v>0.00577979322490178</v>
      </c>
      <c r="I8249" s="19" t="n">
        <v>0.000104369958829109</v>
      </c>
      <c r="J8249" s="19" t="n">
        <v>0.0129339953920749</v>
      </c>
      <c r="K8249" s="20" t="n">
        <f aca="false">SUM(E8249:J8249)</f>
        <v>0.0496907656227988</v>
      </c>
    </row>
    <row r="8250" customFormat="false" ht="12.75" hidden="false" customHeight="false" outlineLevel="0" collapsed="false">
      <c r="A8250" s="13" t="n">
        <v>2004</v>
      </c>
      <c r="B8250" s="13" t="n">
        <v>12</v>
      </c>
      <c r="C8250" s="13" t="n">
        <v>9</v>
      </c>
      <c r="D8250" s="13" t="n">
        <v>16</v>
      </c>
      <c r="E8250" s="19" t="n">
        <v>0.0174183010283277</v>
      </c>
      <c r="F8250" s="19" t="n">
        <v>0.014188436911818</v>
      </c>
      <c r="G8250" s="19" t="n">
        <v>0</v>
      </c>
      <c r="H8250" s="19" t="n">
        <v>0.00547507903323666</v>
      </c>
      <c r="I8250" s="19" t="n">
        <v>0.000104369958829109</v>
      </c>
      <c r="J8250" s="19" t="n">
        <v>0.0123079956150965</v>
      </c>
      <c r="K8250" s="20" t="n">
        <f aca="false">SUM(E8250:J8250)</f>
        <v>0.049494182547308</v>
      </c>
    </row>
    <row r="8251" customFormat="false" ht="12.75" hidden="false" customHeight="false" outlineLevel="0" collapsed="false">
      <c r="A8251" s="13" t="n">
        <v>2004</v>
      </c>
      <c r="B8251" s="13" t="n">
        <v>12</v>
      </c>
      <c r="C8251" s="13" t="n">
        <v>9</v>
      </c>
      <c r="D8251" s="13" t="n">
        <v>17</v>
      </c>
      <c r="E8251" s="19" t="n">
        <v>0.0199483516594507</v>
      </c>
      <c r="F8251" s="19" t="n">
        <v>0.0138227714581679</v>
      </c>
      <c r="G8251" s="19" t="n">
        <v>0</v>
      </c>
      <c r="H8251" s="19" t="n">
        <v>0.00555141861910263</v>
      </c>
      <c r="I8251" s="19" t="n">
        <v>0.000104369958829109</v>
      </c>
      <c r="J8251" s="19" t="n">
        <v>0.0125679955224677</v>
      </c>
      <c r="K8251" s="20" t="n">
        <f aca="false">SUM(E8251:J8251)</f>
        <v>0.0519949072180181</v>
      </c>
    </row>
    <row r="8252" customFormat="false" ht="12.75" hidden="false" customHeight="false" outlineLevel="0" collapsed="false">
      <c r="A8252" s="13" t="n">
        <v>2004</v>
      </c>
      <c r="B8252" s="13" t="n">
        <v>12</v>
      </c>
      <c r="C8252" s="13" t="n">
        <v>9</v>
      </c>
      <c r="D8252" s="13" t="n">
        <v>18</v>
      </c>
      <c r="E8252" s="19" t="n">
        <v>0.0232711046763026</v>
      </c>
      <c r="F8252" s="19" t="n">
        <v>0.0137337283371125</v>
      </c>
      <c r="G8252" s="19" t="n">
        <v>0.00012331</v>
      </c>
      <c r="H8252" s="19" t="n">
        <v>0.0054384935339213</v>
      </c>
      <c r="I8252" s="19" t="n">
        <v>0.000104369958829109</v>
      </c>
      <c r="J8252" s="19" t="n">
        <v>0.0130399953543109</v>
      </c>
      <c r="K8252" s="20" t="n">
        <f aca="false">SUM(E8252:J8252)</f>
        <v>0.0557110018604765</v>
      </c>
    </row>
    <row r="8253" customFormat="false" ht="12.75" hidden="false" customHeight="false" outlineLevel="0" collapsed="false">
      <c r="A8253" s="13" t="n">
        <v>2004</v>
      </c>
      <c r="B8253" s="13" t="n">
        <v>12</v>
      </c>
      <c r="C8253" s="13" t="n">
        <v>9</v>
      </c>
      <c r="D8253" s="13" t="n">
        <v>19</v>
      </c>
      <c r="E8253" s="19" t="n">
        <v>0.0234865830936663</v>
      </c>
      <c r="F8253" s="19" t="n">
        <v>0.0134634345644078</v>
      </c>
      <c r="G8253" s="19" t="n">
        <v>0.000493230000000001</v>
      </c>
      <c r="H8253" s="19" t="n">
        <v>0.00453680953401505</v>
      </c>
      <c r="I8253" s="19" t="n">
        <v>0.000104369958829109</v>
      </c>
      <c r="J8253" s="19" t="n">
        <v>0.0127359954626153</v>
      </c>
      <c r="K8253" s="20" t="n">
        <f aca="false">SUM(E8253:J8253)</f>
        <v>0.0548204226135336</v>
      </c>
    </row>
    <row r="8254" customFormat="false" ht="12.75" hidden="false" customHeight="false" outlineLevel="0" collapsed="false">
      <c r="A8254" s="13" t="n">
        <v>2004</v>
      </c>
      <c r="B8254" s="13" t="n">
        <v>12</v>
      </c>
      <c r="C8254" s="13" t="n">
        <v>9</v>
      </c>
      <c r="D8254" s="13" t="n">
        <v>20</v>
      </c>
      <c r="E8254" s="19" t="n">
        <v>0.0228180737814373</v>
      </c>
      <c r="F8254" s="19" t="n">
        <v>0.0131349340595222</v>
      </c>
      <c r="G8254" s="19" t="n">
        <v>0.000493230000000001</v>
      </c>
      <c r="H8254" s="19" t="n">
        <v>0.00415264980427837</v>
      </c>
      <c r="I8254" s="19" t="n">
        <v>0.000104369958829109</v>
      </c>
      <c r="J8254" s="19" t="n">
        <v>0.0110439960654148</v>
      </c>
      <c r="K8254" s="20" t="n">
        <f aca="false">SUM(E8254:J8254)</f>
        <v>0.0517472536694818</v>
      </c>
    </row>
    <row r="8255" customFormat="false" ht="12.75" hidden="false" customHeight="false" outlineLevel="0" collapsed="false">
      <c r="A8255" s="13" t="n">
        <v>2004</v>
      </c>
      <c r="B8255" s="13" t="n">
        <v>12</v>
      </c>
      <c r="C8255" s="13" t="n">
        <v>9</v>
      </c>
      <c r="D8255" s="13" t="n">
        <v>21</v>
      </c>
      <c r="E8255" s="19" t="n">
        <v>0.0221897701671841</v>
      </c>
      <c r="F8255" s="19" t="n">
        <v>0.0127383944861453</v>
      </c>
      <c r="G8255" s="19" t="n">
        <v>0.000493230000000001</v>
      </c>
      <c r="H8255" s="19" t="n">
        <v>0.00383406534435594</v>
      </c>
      <c r="I8255" s="19" t="n">
        <v>0.000104369958829109</v>
      </c>
      <c r="J8255" s="19" t="n">
        <v>0.0133979952267682</v>
      </c>
      <c r="K8255" s="20" t="n">
        <f aca="false">SUM(E8255:J8255)</f>
        <v>0.0527578251832827</v>
      </c>
    </row>
    <row r="8256" customFormat="false" ht="12.75" hidden="false" customHeight="false" outlineLevel="0" collapsed="false">
      <c r="A8256" s="13" t="n">
        <v>2004</v>
      </c>
      <c r="B8256" s="13" t="n">
        <v>12</v>
      </c>
      <c r="C8256" s="13" t="n">
        <v>9</v>
      </c>
      <c r="D8256" s="13" t="n">
        <v>22</v>
      </c>
      <c r="E8256" s="19" t="n">
        <v>0.0212014078846433</v>
      </c>
      <c r="F8256" s="19" t="n">
        <v>0.0120718003398042</v>
      </c>
      <c r="G8256" s="19" t="n">
        <v>0.000493230000000001</v>
      </c>
      <c r="H8256" s="19" t="n">
        <v>0.00330559879937913</v>
      </c>
      <c r="I8256" s="19" t="n">
        <v>0.000104369958829109</v>
      </c>
      <c r="J8256" s="19" t="n">
        <v>0.0120439957091503</v>
      </c>
      <c r="K8256" s="20" t="n">
        <f aca="false">SUM(E8256:J8256)</f>
        <v>0.0492204026918061</v>
      </c>
    </row>
    <row r="8257" customFormat="false" ht="12.75" hidden="false" customHeight="false" outlineLevel="0" collapsed="false">
      <c r="A8257" s="13" t="n">
        <v>2004</v>
      </c>
      <c r="B8257" s="13" t="n">
        <v>12</v>
      </c>
      <c r="C8257" s="13" t="n">
        <v>9</v>
      </c>
      <c r="D8257" s="13" t="n">
        <v>23</v>
      </c>
      <c r="E8257" s="19" t="n">
        <v>0.018943007486386</v>
      </c>
      <c r="F8257" s="19" t="n">
        <v>0.0114992485666379</v>
      </c>
      <c r="G8257" s="19" t="n">
        <v>0.000493230000000001</v>
      </c>
      <c r="H8257" s="19" t="n">
        <v>0.00325964807153502</v>
      </c>
      <c r="I8257" s="19" t="n">
        <v>0.000104369958829109</v>
      </c>
      <c r="J8257" s="19" t="n">
        <v>0.0124439955666445</v>
      </c>
      <c r="K8257" s="20" t="n">
        <f aca="false">SUM(E8257:J8257)</f>
        <v>0.0467434996500326</v>
      </c>
    </row>
    <row r="8258" customFormat="false" ht="12.75" hidden="false" customHeight="false" outlineLevel="0" collapsed="false">
      <c r="A8258" s="13" t="n">
        <v>2004</v>
      </c>
      <c r="B8258" s="13" t="n">
        <v>12</v>
      </c>
      <c r="C8258" s="13" t="n">
        <v>9</v>
      </c>
      <c r="D8258" s="13" t="n">
        <v>24</v>
      </c>
      <c r="E8258" s="19" t="n">
        <v>0.0160234092634074</v>
      </c>
      <c r="F8258" s="19" t="n">
        <v>0.010881712288631</v>
      </c>
      <c r="G8258" s="19" t="n">
        <v>0.000493230000000001</v>
      </c>
      <c r="H8258" s="19" t="n">
        <v>0.00318519035346583</v>
      </c>
      <c r="I8258" s="19" t="n">
        <v>0.000104369958829109</v>
      </c>
      <c r="J8258" s="19" t="n">
        <v>0.0122939956200842</v>
      </c>
      <c r="K8258" s="20" t="n">
        <f aca="false">SUM(E8258:J8258)</f>
        <v>0.0429819074844175</v>
      </c>
    </row>
    <row r="8259" customFormat="false" ht="12.75" hidden="false" customHeight="false" outlineLevel="0" collapsed="false">
      <c r="A8259" s="13" t="n">
        <v>2004</v>
      </c>
      <c r="B8259" s="13" t="n">
        <v>12</v>
      </c>
      <c r="C8259" s="13" t="n">
        <v>10</v>
      </c>
      <c r="D8259" s="13" t="n">
        <v>1</v>
      </c>
      <c r="E8259" s="19" t="n">
        <v>0.0133084823710905</v>
      </c>
      <c r="F8259" s="19" t="n">
        <v>0.0104127537361537</v>
      </c>
      <c r="G8259" s="19" t="n">
        <v>0.000493230000000001</v>
      </c>
      <c r="H8259" s="19" t="n">
        <v>0.00384867917961351</v>
      </c>
      <c r="I8259" s="19" t="n">
        <v>0.000104369958829109</v>
      </c>
      <c r="J8259" s="19" t="n">
        <v>0.0123259956086838</v>
      </c>
      <c r="K8259" s="20" t="n">
        <f aca="false">SUM(E8259:J8259)</f>
        <v>0.0404935108543706</v>
      </c>
    </row>
    <row r="8260" customFormat="false" ht="12.75" hidden="false" customHeight="false" outlineLevel="0" collapsed="false">
      <c r="A8260" s="13" t="n">
        <v>2004</v>
      </c>
      <c r="B8260" s="13" t="n">
        <v>12</v>
      </c>
      <c r="C8260" s="13" t="n">
        <v>10</v>
      </c>
      <c r="D8260" s="13" t="n">
        <v>2</v>
      </c>
      <c r="E8260" s="19" t="n">
        <v>0.012176286824314</v>
      </c>
      <c r="F8260" s="19" t="n">
        <v>0.0101057569276735</v>
      </c>
      <c r="G8260" s="19" t="n">
        <v>0.000493230000000001</v>
      </c>
      <c r="H8260" s="19" t="n">
        <v>0.00410432496330764</v>
      </c>
      <c r="I8260" s="19" t="n">
        <v>0.000104369958829109</v>
      </c>
      <c r="J8260" s="19" t="n">
        <v>0.0125899955146299</v>
      </c>
      <c r="K8260" s="20" t="n">
        <f aca="false">SUM(E8260:J8260)</f>
        <v>0.0395739641887541</v>
      </c>
    </row>
    <row r="8261" customFormat="false" ht="12.75" hidden="false" customHeight="false" outlineLevel="0" collapsed="false">
      <c r="A8261" s="13" t="n">
        <v>2004</v>
      </c>
      <c r="B8261" s="13" t="n">
        <v>12</v>
      </c>
      <c r="C8261" s="13" t="n">
        <v>10</v>
      </c>
      <c r="D8261" s="13" t="n">
        <v>3</v>
      </c>
      <c r="E8261" s="19" t="n">
        <v>0.0120105392160111</v>
      </c>
      <c r="F8261" s="19" t="n">
        <v>0.00934997656921367</v>
      </c>
      <c r="G8261" s="19" t="n">
        <v>0.000493230000000001</v>
      </c>
      <c r="H8261" s="19" t="n">
        <v>0.00389343629395621</v>
      </c>
      <c r="I8261" s="19" t="n">
        <v>0.000104369958829109</v>
      </c>
      <c r="J8261" s="19" t="n">
        <v>0.0121379956756615</v>
      </c>
      <c r="K8261" s="20" t="n">
        <f aca="false">SUM(E8261:J8261)</f>
        <v>0.0379895477136716</v>
      </c>
    </row>
    <row r="8262" customFormat="false" ht="12.75" hidden="false" customHeight="false" outlineLevel="0" collapsed="false">
      <c r="A8262" s="13" t="n">
        <v>2004</v>
      </c>
      <c r="B8262" s="13" t="n">
        <v>12</v>
      </c>
      <c r="C8262" s="13" t="n">
        <v>10</v>
      </c>
      <c r="D8262" s="13" t="n">
        <v>4</v>
      </c>
      <c r="E8262" s="19" t="n">
        <v>0.0122258379225426</v>
      </c>
      <c r="F8262" s="19" t="n">
        <v>0.00922018488083981</v>
      </c>
      <c r="G8262" s="19" t="n">
        <v>0.000493230000000001</v>
      </c>
      <c r="H8262" s="19" t="n">
        <v>0.00372047558336205</v>
      </c>
      <c r="I8262" s="19" t="n">
        <v>0.000104369958829109</v>
      </c>
      <c r="J8262" s="19" t="n">
        <v>0.0120439957091503</v>
      </c>
      <c r="K8262" s="20" t="n">
        <f aca="false">SUM(E8262:J8262)</f>
        <v>0.0378080940547239</v>
      </c>
    </row>
    <row r="8263" customFormat="false" ht="12.75" hidden="false" customHeight="false" outlineLevel="0" collapsed="false">
      <c r="A8263" s="13" t="n">
        <v>2004</v>
      </c>
      <c r="B8263" s="13" t="n">
        <v>12</v>
      </c>
      <c r="C8263" s="13" t="n">
        <v>10</v>
      </c>
      <c r="D8263" s="13" t="n">
        <v>5</v>
      </c>
      <c r="E8263" s="19" t="n">
        <v>0.012291939241961</v>
      </c>
      <c r="F8263" s="19" t="n">
        <v>0.00928293499431141</v>
      </c>
      <c r="G8263" s="19" t="n">
        <v>0.000493230000000001</v>
      </c>
      <c r="H8263" s="19" t="n">
        <v>0.00384027315542932</v>
      </c>
      <c r="I8263" s="19" t="n">
        <v>0.000104369958829109</v>
      </c>
      <c r="J8263" s="19" t="n">
        <v>0.0117999957960789</v>
      </c>
      <c r="K8263" s="20" t="n">
        <f aca="false">SUM(E8263:J8263)</f>
        <v>0.0378127431466098</v>
      </c>
    </row>
    <row r="8264" customFormat="false" ht="12.75" hidden="false" customHeight="false" outlineLevel="0" collapsed="false">
      <c r="A8264" s="13" t="n">
        <v>2004</v>
      </c>
      <c r="B8264" s="13" t="n">
        <v>12</v>
      </c>
      <c r="C8264" s="13" t="n">
        <v>10</v>
      </c>
      <c r="D8264" s="13" t="n">
        <v>6</v>
      </c>
      <c r="E8264" s="19" t="n">
        <v>0.0131989648433448</v>
      </c>
      <c r="F8264" s="19" t="n">
        <v>0.00948837697824304</v>
      </c>
      <c r="G8264" s="19" t="n">
        <v>0.000493230000000001</v>
      </c>
      <c r="H8264" s="19" t="n">
        <v>0.00356219822321271</v>
      </c>
      <c r="I8264" s="19" t="n">
        <v>0.000104369958829109</v>
      </c>
      <c r="J8264" s="19" t="n">
        <v>0.0119699957355139</v>
      </c>
      <c r="K8264" s="20" t="n">
        <f aca="false">SUM(E8264:J8264)</f>
        <v>0.0388171357391435</v>
      </c>
    </row>
    <row r="8265" customFormat="false" ht="12.75" hidden="false" customHeight="false" outlineLevel="0" collapsed="false">
      <c r="A8265" s="13" t="n">
        <v>2004</v>
      </c>
      <c r="B8265" s="13" t="n">
        <v>12</v>
      </c>
      <c r="C8265" s="13" t="n">
        <v>10</v>
      </c>
      <c r="D8265" s="13" t="n">
        <v>7</v>
      </c>
      <c r="E8265" s="19" t="n">
        <v>0.0154234946436466</v>
      </c>
      <c r="F8265" s="19" t="n">
        <v>0.0102988460980755</v>
      </c>
      <c r="G8265" s="19" t="n">
        <v>0.000493230000000001</v>
      </c>
      <c r="H8265" s="19" t="n">
        <v>0.00340138505112131</v>
      </c>
      <c r="I8265" s="19" t="n">
        <v>0.000104369958829109</v>
      </c>
      <c r="J8265" s="19" t="n">
        <v>0.0114699959136462</v>
      </c>
      <c r="K8265" s="20" t="n">
        <f aca="false">SUM(E8265:J8265)</f>
        <v>0.0411913216653188</v>
      </c>
    </row>
    <row r="8266" customFormat="false" ht="12.75" hidden="false" customHeight="false" outlineLevel="0" collapsed="false">
      <c r="A8266" s="13" t="n">
        <v>2004</v>
      </c>
      <c r="B8266" s="13" t="n">
        <v>12</v>
      </c>
      <c r="C8266" s="13" t="n">
        <v>10</v>
      </c>
      <c r="D8266" s="13" t="n">
        <v>8</v>
      </c>
      <c r="E8266" s="19" t="n">
        <v>0.0185150150025349</v>
      </c>
      <c r="F8266" s="19" t="n">
        <v>0.0115916080869499</v>
      </c>
      <c r="G8266" s="19" t="n">
        <v>0.000493230000000001</v>
      </c>
      <c r="H8266" s="19" t="n">
        <v>0.00351823509237402</v>
      </c>
      <c r="I8266" s="19" t="n">
        <v>0.000104369958829109</v>
      </c>
      <c r="J8266" s="19" t="n">
        <v>0.0113019959734986</v>
      </c>
      <c r="K8266" s="20" t="n">
        <f aca="false">SUM(E8266:J8266)</f>
        <v>0.0455244541141866</v>
      </c>
    </row>
    <row r="8267" customFormat="false" ht="12.75" hidden="false" customHeight="false" outlineLevel="0" collapsed="false">
      <c r="A8267" s="13" t="n">
        <v>2004</v>
      </c>
      <c r="B8267" s="13" t="n">
        <v>12</v>
      </c>
      <c r="C8267" s="13" t="n">
        <v>10</v>
      </c>
      <c r="D8267" s="13" t="n">
        <v>9</v>
      </c>
      <c r="E8267" s="19" t="n">
        <v>0.0197198216387414</v>
      </c>
      <c r="F8267" s="19" t="n">
        <v>0.0129664109120053</v>
      </c>
      <c r="G8267" s="19" t="n">
        <v>0</v>
      </c>
      <c r="H8267" s="19" t="n">
        <v>0.00447666912323599</v>
      </c>
      <c r="I8267" s="19" t="n">
        <v>0.000104369958829109</v>
      </c>
      <c r="J8267" s="19" t="n">
        <v>0.0121539956699612</v>
      </c>
      <c r="K8267" s="20" t="n">
        <f aca="false">SUM(E8267:J8267)</f>
        <v>0.049421267302773</v>
      </c>
    </row>
    <row r="8268" customFormat="false" ht="12.75" hidden="false" customHeight="false" outlineLevel="0" collapsed="false">
      <c r="A8268" s="13" t="n">
        <v>2004</v>
      </c>
      <c r="B8268" s="13" t="n">
        <v>12</v>
      </c>
      <c r="C8268" s="13" t="n">
        <v>10</v>
      </c>
      <c r="D8268" s="13" t="n">
        <v>10</v>
      </c>
      <c r="E8268" s="19" t="n">
        <v>0.0193843960926436</v>
      </c>
      <c r="F8268" s="19" t="n">
        <v>0.0135611914277618</v>
      </c>
      <c r="G8268" s="19" t="n">
        <v>0</v>
      </c>
      <c r="H8268" s="19" t="n">
        <v>0.00520884940126715</v>
      </c>
      <c r="I8268" s="19" t="n">
        <v>0.000104369958829109</v>
      </c>
      <c r="J8268" s="19" t="n">
        <v>0.0120039957234009</v>
      </c>
      <c r="K8268" s="20" t="n">
        <f aca="false">SUM(E8268:J8268)</f>
        <v>0.0502628026039027</v>
      </c>
    </row>
    <row r="8269" customFormat="false" ht="12.75" hidden="false" customHeight="false" outlineLevel="0" collapsed="false">
      <c r="A8269" s="13" t="n">
        <v>2004</v>
      </c>
      <c r="B8269" s="13" t="n">
        <v>12</v>
      </c>
      <c r="C8269" s="13" t="n">
        <v>10</v>
      </c>
      <c r="D8269" s="13" t="n">
        <v>11</v>
      </c>
      <c r="E8269" s="19" t="n">
        <v>0.0190030050957848</v>
      </c>
      <c r="F8269" s="19" t="n">
        <v>0.0139021878826367</v>
      </c>
      <c r="G8269" s="19" t="n">
        <v>0</v>
      </c>
      <c r="H8269" s="19" t="n">
        <v>0.00559173855837133</v>
      </c>
      <c r="I8269" s="19" t="n">
        <v>0.000104369958829109</v>
      </c>
      <c r="J8269" s="19" t="n">
        <v>0.0129739953778244</v>
      </c>
      <c r="K8269" s="20" t="n">
        <f aca="false">SUM(E8269:J8269)</f>
        <v>0.0515752968734463</v>
      </c>
    </row>
    <row r="8270" customFormat="false" ht="12.75" hidden="false" customHeight="false" outlineLevel="0" collapsed="false">
      <c r="A8270" s="13" t="n">
        <v>2004</v>
      </c>
      <c r="B8270" s="13" t="n">
        <v>12</v>
      </c>
      <c r="C8270" s="13" t="n">
        <v>10</v>
      </c>
      <c r="D8270" s="13" t="n">
        <v>12</v>
      </c>
      <c r="E8270" s="19" t="n">
        <v>0.018786757252414</v>
      </c>
      <c r="F8270" s="19" t="n">
        <v>0.0139571005849762</v>
      </c>
      <c r="G8270" s="19" t="n">
        <v>0</v>
      </c>
      <c r="H8270" s="19" t="n">
        <v>0.00565918201756801</v>
      </c>
      <c r="I8270" s="19" t="n">
        <v>0.000104369958829109</v>
      </c>
      <c r="J8270" s="19" t="n">
        <v>0.0128379954262763</v>
      </c>
      <c r="K8270" s="20" t="n">
        <f aca="false">SUM(E8270:J8270)</f>
        <v>0.0513454052400637</v>
      </c>
    </row>
    <row r="8271" customFormat="false" ht="12.75" hidden="false" customHeight="false" outlineLevel="0" collapsed="false">
      <c r="A8271" s="13" t="n">
        <v>2004</v>
      </c>
      <c r="B8271" s="13" t="n">
        <v>12</v>
      </c>
      <c r="C8271" s="13" t="n">
        <v>10</v>
      </c>
      <c r="D8271" s="13" t="n">
        <v>13</v>
      </c>
      <c r="E8271" s="19" t="n">
        <v>0.0186370906031545</v>
      </c>
      <c r="F8271" s="19" t="n">
        <v>0.0137272233788602</v>
      </c>
      <c r="G8271" s="19" t="n">
        <v>0</v>
      </c>
      <c r="H8271" s="19" t="n">
        <v>0.00582801698484068</v>
      </c>
      <c r="I8271" s="19" t="n">
        <v>0.000104369958829109</v>
      </c>
      <c r="J8271" s="19" t="n">
        <v>0.0133839952317559</v>
      </c>
      <c r="K8271" s="20" t="n">
        <f aca="false">SUM(E8271:J8271)</f>
        <v>0.0516806961574403</v>
      </c>
    </row>
    <row r="8272" customFormat="false" ht="12.75" hidden="false" customHeight="false" outlineLevel="0" collapsed="false">
      <c r="A8272" s="13" t="n">
        <v>2004</v>
      </c>
      <c r="B8272" s="13" t="n">
        <v>12</v>
      </c>
      <c r="C8272" s="13" t="n">
        <v>10</v>
      </c>
      <c r="D8272" s="13" t="n">
        <v>14</v>
      </c>
      <c r="E8272" s="19" t="n">
        <v>0.0180790915417966</v>
      </c>
      <c r="F8272" s="19" t="n">
        <v>0.013918259430587</v>
      </c>
      <c r="G8272" s="19" t="n">
        <v>0</v>
      </c>
      <c r="H8272" s="19" t="n">
        <v>0.00620736391623742</v>
      </c>
      <c r="I8272" s="19" t="n">
        <v>0.000104369958829109</v>
      </c>
      <c r="J8272" s="19" t="n">
        <v>0.0133619952395937</v>
      </c>
      <c r="K8272" s="20" t="n">
        <f aca="false">SUM(E8272:J8272)</f>
        <v>0.0516710800870439</v>
      </c>
    </row>
    <row r="8273" customFormat="false" ht="12.75" hidden="false" customHeight="false" outlineLevel="0" collapsed="false">
      <c r="A8273" s="13" t="n">
        <v>2004</v>
      </c>
      <c r="B8273" s="13" t="n">
        <v>12</v>
      </c>
      <c r="C8273" s="13" t="n">
        <v>10</v>
      </c>
      <c r="D8273" s="13" t="n">
        <v>15</v>
      </c>
      <c r="E8273" s="19" t="n">
        <v>0.0178506358441815</v>
      </c>
      <c r="F8273" s="19" t="n">
        <v>0.0135966562875332</v>
      </c>
      <c r="G8273" s="19" t="n">
        <v>0</v>
      </c>
      <c r="H8273" s="19" t="n">
        <v>0.00653360126989221</v>
      </c>
      <c r="I8273" s="19" t="n">
        <v>0.000104369958829109</v>
      </c>
      <c r="J8273" s="19" t="n">
        <v>0.0139199950407981</v>
      </c>
      <c r="K8273" s="20" t="n">
        <f aca="false">SUM(E8273:J8273)</f>
        <v>0.0520052584012341</v>
      </c>
    </row>
    <row r="8274" customFormat="false" ht="12.75" hidden="false" customHeight="false" outlineLevel="0" collapsed="false">
      <c r="A8274" s="13" t="n">
        <v>2004</v>
      </c>
      <c r="B8274" s="13" t="n">
        <v>12</v>
      </c>
      <c r="C8274" s="13" t="n">
        <v>10</v>
      </c>
      <c r="D8274" s="13" t="n">
        <v>16</v>
      </c>
      <c r="E8274" s="19" t="n">
        <v>0.0187404849992161</v>
      </c>
      <c r="F8274" s="19" t="n">
        <v>0.0131749002678436</v>
      </c>
      <c r="G8274" s="19" t="n">
        <v>0</v>
      </c>
      <c r="H8274" s="19" t="n">
        <v>0.00605269103650785</v>
      </c>
      <c r="I8274" s="19" t="n">
        <v>0.000104369958829109</v>
      </c>
      <c r="J8274" s="19" t="n">
        <v>0.0132659952737951</v>
      </c>
      <c r="K8274" s="20" t="n">
        <f aca="false">SUM(E8274:J8274)</f>
        <v>0.0513384415361919</v>
      </c>
    </row>
    <row r="8275" customFormat="false" ht="12.75" hidden="false" customHeight="false" outlineLevel="0" collapsed="false">
      <c r="A8275" s="13" t="n">
        <v>2004</v>
      </c>
      <c r="B8275" s="13" t="n">
        <v>12</v>
      </c>
      <c r="C8275" s="13" t="n">
        <v>10</v>
      </c>
      <c r="D8275" s="13" t="n">
        <v>17</v>
      </c>
      <c r="E8275" s="19" t="n">
        <v>0.0214291187765782</v>
      </c>
      <c r="F8275" s="19" t="n">
        <v>0.0127914857262946</v>
      </c>
      <c r="G8275" s="19" t="n">
        <v>0</v>
      </c>
      <c r="H8275" s="19" t="n">
        <v>0.00647297602240928</v>
      </c>
      <c r="I8275" s="19" t="n">
        <v>0.000104369958829109</v>
      </c>
      <c r="J8275" s="19" t="n">
        <v>0.013651995136277</v>
      </c>
      <c r="K8275" s="20" t="n">
        <f aca="false">SUM(E8275:J8275)</f>
        <v>0.0544499456203882</v>
      </c>
    </row>
    <row r="8276" customFormat="false" ht="12.75" hidden="false" customHeight="false" outlineLevel="0" collapsed="false">
      <c r="A8276" s="13" t="n">
        <v>2004</v>
      </c>
      <c r="B8276" s="13" t="n">
        <v>12</v>
      </c>
      <c r="C8276" s="13" t="n">
        <v>10</v>
      </c>
      <c r="D8276" s="13" t="n">
        <v>18</v>
      </c>
      <c r="E8276" s="19" t="n">
        <v>0.0238191221357573</v>
      </c>
      <c r="F8276" s="19" t="n">
        <v>0.0124135209294796</v>
      </c>
      <c r="G8276" s="19" t="n">
        <v>0.00012331</v>
      </c>
      <c r="H8276" s="19" t="n">
        <v>0.00588549383692309</v>
      </c>
      <c r="I8276" s="19" t="n">
        <v>0.000104369958829109</v>
      </c>
      <c r="J8276" s="19" t="n">
        <v>0.0138419950685868</v>
      </c>
      <c r="K8276" s="20" t="n">
        <f aca="false">SUM(E8276:J8276)</f>
        <v>0.0561878119295759</v>
      </c>
    </row>
    <row r="8277" customFormat="false" ht="12.75" hidden="false" customHeight="false" outlineLevel="0" collapsed="false">
      <c r="A8277" s="13" t="n">
        <v>2004</v>
      </c>
      <c r="B8277" s="13" t="n">
        <v>12</v>
      </c>
      <c r="C8277" s="13" t="n">
        <v>10</v>
      </c>
      <c r="D8277" s="13" t="n">
        <v>19</v>
      </c>
      <c r="E8277" s="19" t="n">
        <v>0.0241633722042163</v>
      </c>
      <c r="F8277" s="19" t="n">
        <v>0.0121799045308227</v>
      </c>
      <c r="G8277" s="19" t="n">
        <v>0.000493230000000001</v>
      </c>
      <c r="H8277" s="19" t="n">
        <v>0.00496999641297488</v>
      </c>
      <c r="I8277" s="19" t="n">
        <v>0.000104369958829109</v>
      </c>
      <c r="J8277" s="19" t="n">
        <v>0.0139119950436483</v>
      </c>
      <c r="K8277" s="20" t="n">
        <f aca="false">SUM(E8277:J8277)</f>
        <v>0.0558228681504912</v>
      </c>
    </row>
    <row r="8278" customFormat="false" ht="12.75" hidden="false" customHeight="false" outlineLevel="0" collapsed="false">
      <c r="A8278" s="13" t="n">
        <v>2004</v>
      </c>
      <c r="B8278" s="13" t="n">
        <v>12</v>
      </c>
      <c r="C8278" s="13" t="n">
        <v>10</v>
      </c>
      <c r="D8278" s="13" t="n">
        <v>20</v>
      </c>
      <c r="E8278" s="19" t="n">
        <v>0.0234141059316156</v>
      </c>
      <c r="F8278" s="19" t="n">
        <v>0.011920533810539</v>
      </c>
      <c r="G8278" s="19" t="n">
        <v>0.000493230000000001</v>
      </c>
      <c r="H8278" s="19" t="n">
        <v>0.00509226149905973</v>
      </c>
      <c r="I8278" s="19" t="n">
        <v>0.000104369958829109</v>
      </c>
      <c r="J8278" s="19" t="n">
        <v>0.0122459956371849</v>
      </c>
      <c r="K8278" s="20" t="n">
        <f aca="false">SUM(E8278:J8278)</f>
        <v>0.0532704968372283</v>
      </c>
    </row>
    <row r="8279" customFormat="false" ht="12.75" hidden="false" customHeight="false" outlineLevel="0" collapsed="false">
      <c r="A8279" s="13" t="n">
        <v>2004</v>
      </c>
      <c r="B8279" s="13" t="n">
        <v>12</v>
      </c>
      <c r="C8279" s="13" t="n">
        <v>10</v>
      </c>
      <c r="D8279" s="13" t="n">
        <v>21</v>
      </c>
      <c r="E8279" s="19" t="n">
        <v>0.0224737319954153</v>
      </c>
      <c r="F8279" s="19" t="n">
        <v>0.0115413883736642</v>
      </c>
      <c r="G8279" s="19" t="n">
        <v>0.000493230000000001</v>
      </c>
      <c r="H8279" s="19" t="n">
        <v>0.00481388229319081</v>
      </c>
      <c r="I8279" s="19" t="n">
        <v>0.000104369958829109</v>
      </c>
      <c r="J8279" s="19" t="n">
        <v>0.0125079955438436</v>
      </c>
      <c r="K8279" s="20" t="n">
        <f aca="false">SUM(E8279:J8279)</f>
        <v>0.051934598164943</v>
      </c>
    </row>
    <row r="8280" customFormat="false" ht="12.75" hidden="false" customHeight="false" outlineLevel="0" collapsed="false">
      <c r="A8280" s="13" t="n">
        <v>2004</v>
      </c>
      <c r="B8280" s="13" t="n">
        <v>12</v>
      </c>
      <c r="C8280" s="13" t="n">
        <v>10</v>
      </c>
      <c r="D8280" s="13" t="n">
        <v>22</v>
      </c>
      <c r="E8280" s="19" t="n">
        <v>0.0217421254018618</v>
      </c>
      <c r="F8280" s="19" t="n">
        <v>0.0108586835583108</v>
      </c>
      <c r="G8280" s="19" t="n">
        <v>0.000493230000000001</v>
      </c>
      <c r="H8280" s="19" t="n">
        <v>0.00431253351007501</v>
      </c>
      <c r="I8280" s="19" t="n">
        <v>0.000104369958829109</v>
      </c>
      <c r="J8280" s="19" t="n">
        <v>0.0123719955922956</v>
      </c>
      <c r="K8280" s="20" t="n">
        <f aca="false">SUM(E8280:J8280)</f>
        <v>0.0498829380213723</v>
      </c>
    </row>
    <row r="8281" customFormat="false" ht="12.75" hidden="false" customHeight="false" outlineLevel="0" collapsed="false">
      <c r="A8281" s="13" t="n">
        <v>2004</v>
      </c>
      <c r="B8281" s="13" t="n">
        <v>12</v>
      </c>
      <c r="C8281" s="13" t="n">
        <v>10</v>
      </c>
      <c r="D8281" s="13" t="n">
        <v>23</v>
      </c>
      <c r="E8281" s="19" t="n">
        <v>0.0196631978316927</v>
      </c>
      <c r="F8281" s="19" t="n">
        <v>0.010207908515025</v>
      </c>
      <c r="G8281" s="19" t="n">
        <v>0.000493230000000001</v>
      </c>
      <c r="H8281" s="19" t="n">
        <v>0.00421212381534581</v>
      </c>
      <c r="I8281" s="19" t="n">
        <v>0.000104369958829109</v>
      </c>
      <c r="J8281" s="19" t="n">
        <v>0.0121519956706738</v>
      </c>
      <c r="K8281" s="20" t="n">
        <f aca="false">SUM(E8281:J8281)</f>
        <v>0.0468328257915664</v>
      </c>
    </row>
    <row r="8282" customFormat="false" ht="12.75" hidden="false" customHeight="false" outlineLevel="0" collapsed="false">
      <c r="A8282" s="13" t="n">
        <v>2004</v>
      </c>
      <c r="B8282" s="13" t="n">
        <v>12</v>
      </c>
      <c r="C8282" s="13" t="n">
        <v>10</v>
      </c>
      <c r="D8282" s="13" t="n">
        <v>24</v>
      </c>
      <c r="E8282" s="19" t="n">
        <v>0.0172019261429249</v>
      </c>
      <c r="F8282" s="19" t="n">
        <v>0.00923720982170681</v>
      </c>
      <c r="G8282" s="19" t="n">
        <v>0.000493230000000001</v>
      </c>
      <c r="H8282" s="19" t="n">
        <v>0.00406439194970979</v>
      </c>
      <c r="I8282" s="19" t="n">
        <v>0.000104369958829109</v>
      </c>
      <c r="J8282" s="19" t="n">
        <v>0.0115759958758821</v>
      </c>
      <c r="K8282" s="20" t="n">
        <f aca="false">SUM(E8282:J8282)</f>
        <v>0.0426771237490527</v>
      </c>
    </row>
    <row r="8283" customFormat="false" ht="12.75" hidden="false" customHeight="false" outlineLevel="0" collapsed="false">
      <c r="A8283" s="13" t="n">
        <v>2004</v>
      </c>
      <c r="B8283" s="13" t="n">
        <v>12</v>
      </c>
      <c r="C8283" s="13" t="n">
        <v>11</v>
      </c>
      <c r="D8283" s="13" t="n">
        <v>1</v>
      </c>
      <c r="E8283" s="19" t="n">
        <v>0.0148820466678466</v>
      </c>
      <c r="F8283" s="19" t="n">
        <v>0.00854960339034613</v>
      </c>
      <c r="G8283" s="19" t="n">
        <v>0.000493230000000001</v>
      </c>
      <c r="H8283" s="19" t="n">
        <v>0.00416042895024075</v>
      </c>
      <c r="I8283" s="19" t="n">
        <v>0.000104369958829109</v>
      </c>
      <c r="J8283" s="19" t="n">
        <v>0.0109659960932035</v>
      </c>
      <c r="K8283" s="20" t="n">
        <f aca="false">SUM(E8283:J8283)</f>
        <v>0.0391556750604661</v>
      </c>
    </row>
    <row r="8284" customFormat="false" ht="12.75" hidden="false" customHeight="false" outlineLevel="0" collapsed="false">
      <c r="A8284" s="13" t="n">
        <v>2004</v>
      </c>
      <c r="B8284" s="13" t="n">
        <v>12</v>
      </c>
      <c r="C8284" s="13" t="n">
        <v>11</v>
      </c>
      <c r="D8284" s="13" t="n">
        <v>2</v>
      </c>
      <c r="E8284" s="19" t="n">
        <v>0.0135725712191555</v>
      </c>
      <c r="F8284" s="19" t="n">
        <v>0.00847124435495623</v>
      </c>
      <c r="G8284" s="19" t="n">
        <v>0.000493230000000001</v>
      </c>
      <c r="H8284" s="19" t="n">
        <v>0.00423255202102172</v>
      </c>
      <c r="I8284" s="19" t="n">
        <v>0.000104369958829109</v>
      </c>
      <c r="J8284" s="19" t="n">
        <v>0.0110439960654148</v>
      </c>
      <c r="K8284" s="20" t="n">
        <f aca="false">SUM(E8284:J8284)</f>
        <v>0.0379179636193774</v>
      </c>
    </row>
    <row r="8285" customFormat="false" ht="12.75" hidden="false" customHeight="false" outlineLevel="0" collapsed="false">
      <c r="A8285" s="13" t="n">
        <v>2004</v>
      </c>
      <c r="B8285" s="13" t="n">
        <v>12</v>
      </c>
      <c r="C8285" s="13" t="n">
        <v>11</v>
      </c>
      <c r="D8285" s="13" t="n">
        <v>3</v>
      </c>
      <c r="E8285" s="19" t="n">
        <v>0.0130431944183673</v>
      </c>
      <c r="F8285" s="19" t="n">
        <v>0.0083530644915272</v>
      </c>
      <c r="G8285" s="19" t="n">
        <v>0.000493230000000001</v>
      </c>
      <c r="H8285" s="19" t="n">
        <v>0.00420807828761401</v>
      </c>
      <c r="I8285" s="19" t="n">
        <v>0.000104369958829109</v>
      </c>
      <c r="J8285" s="19" t="n">
        <v>0.0111399960312135</v>
      </c>
      <c r="K8285" s="20" t="n">
        <f aca="false">SUM(E8285:J8285)</f>
        <v>0.0373419331875511</v>
      </c>
    </row>
    <row r="8286" customFormat="false" ht="12.75" hidden="false" customHeight="false" outlineLevel="0" collapsed="false">
      <c r="A8286" s="13" t="n">
        <v>2004</v>
      </c>
      <c r="B8286" s="13" t="n">
        <v>12</v>
      </c>
      <c r="C8286" s="13" t="n">
        <v>11</v>
      </c>
      <c r="D8286" s="13" t="n">
        <v>4</v>
      </c>
      <c r="E8286" s="19" t="n">
        <v>0.0127580161757216</v>
      </c>
      <c r="F8286" s="19" t="n">
        <v>0.00831404501564971</v>
      </c>
      <c r="G8286" s="19" t="n">
        <v>0.000493230000000001</v>
      </c>
      <c r="H8286" s="19" t="n">
        <v>0.00435456798912378</v>
      </c>
      <c r="I8286" s="19" t="n">
        <v>0.000104369958829109</v>
      </c>
      <c r="J8286" s="19" t="n">
        <v>0.011345995957823</v>
      </c>
      <c r="K8286" s="20" t="n">
        <f aca="false">SUM(E8286:J8286)</f>
        <v>0.0373702250971472</v>
      </c>
    </row>
    <row r="8287" customFormat="false" ht="12.75" hidden="false" customHeight="false" outlineLevel="0" collapsed="false">
      <c r="A8287" s="13" t="n">
        <v>2004</v>
      </c>
      <c r="B8287" s="13" t="n">
        <v>12</v>
      </c>
      <c r="C8287" s="13" t="n">
        <v>11</v>
      </c>
      <c r="D8287" s="13" t="n">
        <v>5</v>
      </c>
      <c r="E8287" s="19" t="n">
        <v>0.0125087957170528</v>
      </c>
      <c r="F8287" s="19" t="n">
        <v>0.0082818597705831</v>
      </c>
      <c r="G8287" s="19" t="n">
        <v>0.000493230000000001</v>
      </c>
      <c r="H8287" s="19" t="n">
        <v>0.00453150496840774</v>
      </c>
      <c r="I8287" s="19" t="n">
        <v>0.000104369958829109</v>
      </c>
      <c r="J8287" s="19" t="n">
        <v>0.0109959960825155</v>
      </c>
      <c r="K8287" s="20" t="n">
        <f aca="false">SUM(E8287:J8287)</f>
        <v>0.0369157564973883</v>
      </c>
    </row>
    <row r="8288" customFormat="false" ht="12.75" hidden="false" customHeight="false" outlineLevel="0" collapsed="false">
      <c r="A8288" s="13" t="n">
        <v>2004</v>
      </c>
      <c r="B8288" s="13" t="n">
        <v>12</v>
      </c>
      <c r="C8288" s="13" t="n">
        <v>11</v>
      </c>
      <c r="D8288" s="13" t="n">
        <v>6</v>
      </c>
      <c r="E8288" s="19" t="n">
        <v>0.0131511144450736</v>
      </c>
      <c r="F8288" s="19" t="n">
        <v>0.00819474529395972</v>
      </c>
      <c r="G8288" s="19" t="n">
        <v>0.000493230000000001</v>
      </c>
      <c r="H8288" s="19" t="n">
        <v>0.00421392323327653</v>
      </c>
      <c r="I8288" s="19" t="n">
        <v>0.000104369958829109</v>
      </c>
      <c r="J8288" s="19" t="n">
        <v>0.0109399961024664</v>
      </c>
      <c r="K8288" s="20" t="n">
        <f aca="false">SUM(E8288:J8288)</f>
        <v>0.0370973790336053</v>
      </c>
    </row>
    <row r="8289" customFormat="false" ht="12.75" hidden="false" customHeight="false" outlineLevel="0" collapsed="false">
      <c r="A8289" s="13" t="n">
        <v>2004</v>
      </c>
      <c r="B8289" s="13" t="n">
        <v>12</v>
      </c>
      <c r="C8289" s="13" t="n">
        <v>11</v>
      </c>
      <c r="D8289" s="13" t="n">
        <v>7</v>
      </c>
      <c r="E8289" s="19" t="n">
        <v>0.0141483158075378</v>
      </c>
      <c r="F8289" s="19" t="n">
        <v>0.00862912675717538</v>
      </c>
      <c r="G8289" s="19" t="n">
        <v>0.000493230000000001</v>
      </c>
      <c r="H8289" s="19" t="n">
        <v>0.00432751361025377</v>
      </c>
      <c r="I8289" s="19" t="n">
        <v>0.000104369958829109</v>
      </c>
      <c r="J8289" s="19" t="n">
        <v>0.0116039958659067</v>
      </c>
      <c r="K8289" s="20" t="n">
        <f aca="false">SUM(E8289:J8289)</f>
        <v>0.0393065519997028</v>
      </c>
    </row>
    <row r="8290" customFormat="false" ht="12.75" hidden="false" customHeight="false" outlineLevel="0" collapsed="false">
      <c r="A8290" s="13" t="n">
        <v>2004</v>
      </c>
      <c r="B8290" s="13" t="n">
        <v>12</v>
      </c>
      <c r="C8290" s="13" t="n">
        <v>11</v>
      </c>
      <c r="D8290" s="13" t="n">
        <v>8</v>
      </c>
      <c r="E8290" s="19" t="n">
        <v>0.0158056720309881</v>
      </c>
      <c r="F8290" s="19" t="n">
        <v>0.00953803125056504</v>
      </c>
      <c r="G8290" s="19" t="n">
        <v>0.000493230000000001</v>
      </c>
      <c r="H8290" s="19" t="n">
        <v>0.00468060602979537</v>
      </c>
      <c r="I8290" s="19" t="n">
        <v>0.000104369958829109</v>
      </c>
      <c r="J8290" s="19" t="n">
        <v>0.0106259962143334</v>
      </c>
      <c r="K8290" s="20" t="n">
        <f aca="false">SUM(E8290:J8290)</f>
        <v>0.041247905484511</v>
      </c>
    </row>
    <row r="8291" customFormat="false" ht="12.75" hidden="false" customHeight="false" outlineLevel="0" collapsed="false">
      <c r="A8291" s="13" t="n">
        <v>2004</v>
      </c>
      <c r="B8291" s="13" t="n">
        <v>12</v>
      </c>
      <c r="C8291" s="13" t="n">
        <v>11</v>
      </c>
      <c r="D8291" s="13" t="n">
        <v>9</v>
      </c>
      <c r="E8291" s="19" t="n">
        <v>0.0183890929738586</v>
      </c>
      <c r="F8291" s="19" t="n">
        <v>0.00976323592812063</v>
      </c>
      <c r="G8291" s="19" t="n">
        <v>0</v>
      </c>
      <c r="H8291" s="19" t="n">
        <v>0.0047993321486819</v>
      </c>
      <c r="I8291" s="19" t="n">
        <v>0.000104369958829109</v>
      </c>
      <c r="J8291" s="19" t="n">
        <v>0.0119159957547522</v>
      </c>
      <c r="K8291" s="20" t="n">
        <f aca="false">SUM(E8291:J8291)</f>
        <v>0.0449720267642424</v>
      </c>
    </row>
    <row r="8292" customFormat="false" ht="12.75" hidden="false" customHeight="false" outlineLevel="0" collapsed="false">
      <c r="A8292" s="13" t="n">
        <v>2004</v>
      </c>
      <c r="B8292" s="13" t="n">
        <v>12</v>
      </c>
      <c r="C8292" s="13" t="n">
        <v>11</v>
      </c>
      <c r="D8292" s="13" t="n">
        <v>10</v>
      </c>
      <c r="E8292" s="19" t="n">
        <v>0.0198397810225349</v>
      </c>
      <c r="F8292" s="19" t="n">
        <v>0.0101128110405487</v>
      </c>
      <c r="G8292" s="19" t="n">
        <v>0</v>
      </c>
      <c r="H8292" s="19" t="n">
        <v>0.00485618677121712</v>
      </c>
      <c r="I8292" s="19" t="n">
        <v>0.000104369958829109</v>
      </c>
      <c r="J8292" s="19" t="n">
        <v>0.0112579959891742</v>
      </c>
      <c r="K8292" s="20" t="n">
        <f aca="false">SUM(E8292:J8292)</f>
        <v>0.0461711447823041</v>
      </c>
    </row>
    <row r="8293" customFormat="false" ht="12.75" hidden="false" customHeight="false" outlineLevel="0" collapsed="false">
      <c r="A8293" s="13" t="n">
        <v>2004</v>
      </c>
      <c r="B8293" s="13" t="n">
        <v>12</v>
      </c>
      <c r="C8293" s="13" t="n">
        <v>11</v>
      </c>
      <c r="D8293" s="13" t="n">
        <v>11</v>
      </c>
      <c r="E8293" s="19" t="n">
        <v>0.0202135757698844</v>
      </c>
      <c r="F8293" s="19" t="n">
        <v>0.0105103958632772</v>
      </c>
      <c r="G8293" s="19" t="n">
        <v>0</v>
      </c>
      <c r="H8293" s="19" t="n">
        <v>0.00521865211265843</v>
      </c>
      <c r="I8293" s="19" t="n">
        <v>0.000104369958829109</v>
      </c>
      <c r="J8293" s="19" t="n">
        <v>0.0122999956179466</v>
      </c>
      <c r="K8293" s="20" t="n">
        <f aca="false">SUM(E8293:J8293)</f>
        <v>0.0483469893225957</v>
      </c>
    </row>
    <row r="8294" customFormat="false" ht="12.75" hidden="false" customHeight="false" outlineLevel="0" collapsed="false">
      <c r="A8294" s="13" t="n">
        <v>2004</v>
      </c>
      <c r="B8294" s="13" t="n">
        <v>12</v>
      </c>
      <c r="C8294" s="13" t="n">
        <v>11</v>
      </c>
      <c r="D8294" s="13" t="n">
        <v>12</v>
      </c>
      <c r="E8294" s="19" t="n">
        <v>0.0200718297847606</v>
      </c>
      <c r="F8294" s="19" t="n">
        <v>0.0107523961545538</v>
      </c>
      <c r="G8294" s="19" t="n">
        <v>0</v>
      </c>
      <c r="H8294" s="19" t="n">
        <v>0.00529977832964065</v>
      </c>
      <c r="I8294" s="19" t="n">
        <v>0.000104369958829109</v>
      </c>
      <c r="J8294" s="19" t="n">
        <v>0.0112219960019998</v>
      </c>
      <c r="K8294" s="20" t="n">
        <f aca="false">SUM(E8294:J8294)</f>
        <v>0.047450370229784</v>
      </c>
    </row>
    <row r="8295" customFormat="false" ht="12.75" hidden="false" customHeight="false" outlineLevel="0" collapsed="false">
      <c r="A8295" s="13" t="n">
        <v>2004</v>
      </c>
      <c r="B8295" s="13" t="n">
        <v>12</v>
      </c>
      <c r="C8295" s="13" t="n">
        <v>11</v>
      </c>
      <c r="D8295" s="13" t="n">
        <v>13</v>
      </c>
      <c r="E8295" s="19" t="n">
        <v>0.0206153236496185</v>
      </c>
      <c r="F8295" s="19" t="n">
        <v>0.0104865063791061</v>
      </c>
      <c r="G8295" s="19" t="n">
        <v>0</v>
      </c>
      <c r="H8295" s="19" t="n">
        <v>0.00511277897474416</v>
      </c>
      <c r="I8295" s="19" t="n">
        <v>0.000104369958829109</v>
      </c>
      <c r="J8295" s="19" t="n">
        <v>0.0117759958046292</v>
      </c>
      <c r="K8295" s="20" t="n">
        <f aca="false">SUM(E8295:J8295)</f>
        <v>0.0480949747669271</v>
      </c>
    </row>
    <row r="8296" customFormat="false" ht="12.75" hidden="false" customHeight="false" outlineLevel="0" collapsed="false">
      <c r="A8296" s="13" t="n">
        <v>2004</v>
      </c>
      <c r="B8296" s="13" t="n">
        <v>12</v>
      </c>
      <c r="C8296" s="13" t="n">
        <v>11</v>
      </c>
      <c r="D8296" s="13" t="n">
        <v>14</v>
      </c>
      <c r="E8296" s="19" t="n">
        <v>0.0200572846210901</v>
      </c>
      <c r="F8296" s="19" t="n">
        <v>0.0103200249047229</v>
      </c>
      <c r="G8296" s="19" t="n">
        <v>0</v>
      </c>
      <c r="H8296" s="19" t="n">
        <v>0.00507525143783215</v>
      </c>
      <c r="I8296" s="19" t="n">
        <v>0.000104369958829109</v>
      </c>
      <c r="J8296" s="19" t="n">
        <v>0.0115479958858575</v>
      </c>
      <c r="K8296" s="20" t="n">
        <f aca="false">SUM(E8296:J8296)</f>
        <v>0.0471049268083318</v>
      </c>
    </row>
    <row r="8297" customFormat="false" ht="12.75" hidden="false" customHeight="false" outlineLevel="0" collapsed="false">
      <c r="A8297" s="13" t="n">
        <v>2004</v>
      </c>
      <c r="B8297" s="13" t="n">
        <v>12</v>
      </c>
      <c r="C8297" s="13" t="n">
        <v>11</v>
      </c>
      <c r="D8297" s="13" t="n">
        <v>15</v>
      </c>
      <c r="E8297" s="19" t="n">
        <v>0.0201890766159624</v>
      </c>
      <c r="F8297" s="19" t="n">
        <v>0.0101593072634292</v>
      </c>
      <c r="G8297" s="19" t="n">
        <v>0</v>
      </c>
      <c r="H8297" s="19" t="n">
        <v>0.00514285773999652</v>
      </c>
      <c r="I8297" s="19" t="n">
        <v>0.000104369958829109</v>
      </c>
      <c r="J8297" s="19" t="n">
        <v>0.0117859958010666</v>
      </c>
      <c r="K8297" s="20" t="n">
        <f aca="false">SUM(E8297:J8297)</f>
        <v>0.0473816073792838</v>
      </c>
    </row>
    <row r="8298" customFormat="false" ht="12.75" hidden="false" customHeight="false" outlineLevel="0" collapsed="false">
      <c r="A8298" s="13" t="n">
        <v>2004</v>
      </c>
      <c r="B8298" s="13" t="n">
        <v>12</v>
      </c>
      <c r="C8298" s="13" t="n">
        <v>11</v>
      </c>
      <c r="D8298" s="13" t="n">
        <v>16</v>
      </c>
      <c r="E8298" s="19" t="n">
        <v>0.0202455236621087</v>
      </c>
      <c r="F8298" s="19" t="n">
        <v>0.0101197830368124</v>
      </c>
      <c r="G8298" s="19" t="n">
        <v>0</v>
      </c>
      <c r="H8298" s="19" t="n">
        <v>0.00543342135680519</v>
      </c>
      <c r="I8298" s="19" t="n">
        <v>0.000104369958829109</v>
      </c>
      <c r="J8298" s="19" t="n">
        <v>0.0109359961038914</v>
      </c>
      <c r="K8298" s="20" t="n">
        <f aca="false">SUM(E8298:J8298)</f>
        <v>0.0468390941184468</v>
      </c>
    </row>
    <row r="8299" customFormat="false" ht="12.75" hidden="false" customHeight="false" outlineLevel="0" collapsed="false">
      <c r="A8299" s="13" t="n">
        <v>2004</v>
      </c>
      <c r="B8299" s="13" t="n">
        <v>12</v>
      </c>
      <c r="C8299" s="13" t="n">
        <v>11</v>
      </c>
      <c r="D8299" s="13" t="n">
        <v>17</v>
      </c>
      <c r="E8299" s="19" t="n">
        <v>0.0220006017176994</v>
      </c>
      <c r="F8299" s="19" t="n">
        <v>0.0100699917505522</v>
      </c>
      <c r="G8299" s="19" t="n">
        <v>0</v>
      </c>
      <c r="H8299" s="19" t="n">
        <v>0.00588440426348544</v>
      </c>
      <c r="I8299" s="19" t="n">
        <v>0.000104369958829109</v>
      </c>
      <c r="J8299" s="19" t="n">
        <v>0.0119099957568898</v>
      </c>
      <c r="K8299" s="20" t="n">
        <f aca="false">SUM(E8299:J8299)</f>
        <v>0.049969363447456</v>
      </c>
    </row>
    <row r="8300" customFormat="false" ht="12.75" hidden="false" customHeight="false" outlineLevel="0" collapsed="false">
      <c r="A8300" s="13" t="n">
        <v>2004</v>
      </c>
      <c r="B8300" s="13" t="n">
        <v>12</v>
      </c>
      <c r="C8300" s="13" t="n">
        <v>11</v>
      </c>
      <c r="D8300" s="13" t="n">
        <v>18</v>
      </c>
      <c r="E8300" s="19" t="n">
        <v>0.0250244011582216</v>
      </c>
      <c r="F8300" s="19" t="n">
        <v>0.0101421584866031</v>
      </c>
      <c r="G8300" s="19" t="n">
        <v>0.00012331</v>
      </c>
      <c r="H8300" s="19" t="n">
        <v>0.00559385292092192</v>
      </c>
      <c r="I8300" s="19" t="n">
        <v>0.000104369958829109</v>
      </c>
      <c r="J8300" s="19" t="n">
        <v>0.0116759958402557</v>
      </c>
      <c r="K8300" s="20" t="n">
        <f aca="false">SUM(E8300:J8300)</f>
        <v>0.0526640883648314</v>
      </c>
    </row>
    <row r="8301" customFormat="false" ht="12.75" hidden="false" customHeight="false" outlineLevel="0" collapsed="false">
      <c r="A8301" s="13" t="n">
        <v>2004</v>
      </c>
      <c r="B8301" s="13" t="n">
        <v>12</v>
      </c>
      <c r="C8301" s="13" t="n">
        <v>11</v>
      </c>
      <c r="D8301" s="13" t="n">
        <v>19</v>
      </c>
      <c r="E8301" s="19" t="n">
        <v>0.02443108218933</v>
      </c>
      <c r="F8301" s="19" t="n">
        <v>0.0100333318259248</v>
      </c>
      <c r="G8301" s="19" t="n">
        <v>0.000493230000000001</v>
      </c>
      <c r="H8301" s="19" t="n">
        <v>0.0054830729933957</v>
      </c>
      <c r="I8301" s="19" t="n">
        <v>0.000104369958829109</v>
      </c>
      <c r="J8301" s="19" t="n">
        <v>0.0112819959806239</v>
      </c>
      <c r="K8301" s="20" t="n">
        <f aca="false">SUM(E8301:J8301)</f>
        <v>0.0518270829481034</v>
      </c>
    </row>
    <row r="8302" customFormat="false" ht="12.75" hidden="false" customHeight="false" outlineLevel="0" collapsed="false">
      <c r="A8302" s="13" t="n">
        <v>2004</v>
      </c>
      <c r="B8302" s="13" t="n">
        <v>12</v>
      </c>
      <c r="C8302" s="13" t="n">
        <v>11</v>
      </c>
      <c r="D8302" s="13" t="n">
        <v>20</v>
      </c>
      <c r="E8302" s="19" t="n">
        <v>0.0237750895862718</v>
      </c>
      <c r="F8302" s="19" t="n">
        <v>0.00959231294704076</v>
      </c>
      <c r="G8302" s="19" t="n">
        <v>0.000493230000000001</v>
      </c>
      <c r="H8302" s="19" t="n">
        <v>0.00519054422158544</v>
      </c>
      <c r="I8302" s="19" t="n">
        <v>0.000104369958829109</v>
      </c>
      <c r="J8302" s="19" t="n">
        <v>0.0104919962620729</v>
      </c>
      <c r="K8302" s="20" t="n">
        <f aca="false">SUM(E8302:J8302)</f>
        <v>0.0496475429758</v>
      </c>
    </row>
    <row r="8303" customFormat="false" ht="12.75" hidden="false" customHeight="false" outlineLevel="0" collapsed="false">
      <c r="A8303" s="13" t="n">
        <v>2004</v>
      </c>
      <c r="B8303" s="13" t="n">
        <v>12</v>
      </c>
      <c r="C8303" s="13" t="n">
        <v>11</v>
      </c>
      <c r="D8303" s="13" t="n">
        <v>21</v>
      </c>
      <c r="E8303" s="19" t="n">
        <v>0.0227308672277236</v>
      </c>
      <c r="F8303" s="19" t="n">
        <v>0.00944766989666392</v>
      </c>
      <c r="G8303" s="19" t="n">
        <v>0.000493230000000001</v>
      </c>
      <c r="H8303" s="19" t="n">
        <v>0.00534055731276912</v>
      </c>
      <c r="I8303" s="19" t="n">
        <v>0.000104369958829109</v>
      </c>
      <c r="J8303" s="19" t="n">
        <v>0.0110859960504517</v>
      </c>
      <c r="K8303" s="20" t="n">
        <f aca="false">SUM(E8303:J8303)</f>
        <v>0.0492026904464374</v>
      </c>
    </row>
    <row r="8304" customFormat="false" ht="12.75" hidden="false" customHeight="false" outlineLevel="0" collapsed="false">
      <c r="A8304" s="13" t="n">
        <v>2004</v>
      </c>
      <c r="B8304" s="13" t="n">
        <v>12</v>
      </c>
      <c r="C8304" s="13" t="n">
        <v>11</v>
      </c>
      <c r="D8304" s="13" t="n">
        <v>22</v>
      </c>
      <c r="E8304" s="19" t="n">
        <v>0.0215118281768083</v>
      </c>
      <c r="F8304" s="19" t="n">
        <v>0.00912960903414031</v>
      </c>
      <c r="G8304" s="19" t="n">
        <v>0.000493230000000001</v>
      </c>
      <c r="H8304" s="19" t="n">
        <v>0.00543779276780039</v>
      </c>
      <c r="I8304" s="19" t="n">
        <v>0.000104369958829109</v>
      </c>
      <c r="J8304" s="19" t="n">
        <v>0.0114239959300343</v>
      </c>
      <c r="K8304" s="20" t="n">
        <f aca="false">SUM(E8304:J8304)</f>
        <v>0.0481008258676125</v>
      </c>
    </row>
    <row r="8305" customFormat="false" ht="12.75" hidden="false" customHeight="false" outlineLevel="0" collapsed="false">
      <c r="A8305" s="13" t="n">
        <v>2004</v>
      </c>
      <c r="B8305" s="13" t="n">
        <v>12</v>
      </c>
      <c r="C8305" s="13" t="n">
        <v>11</v>
      </c>
      <c r="D8305" s="13" t="n">
        <v>23</v>
      </c>
      <c r="E8305" s="19" t="n">
        <v>0.0197948375620144</v>
      </c>
      <c r="F8305" s="19" t="n">
        <v>0.00875193903550524</v>
      </c>
      <c r="G8305" s="19" t="n">
        <v>0.000493230000000001</v>
      </c>
      <c r="H8305" s="19" t="n">
        <v>0.0052563480219863</v>
      </c>
      <c r="I8305" s="19" t="n">
        <v>0.000104369958829109</v>
      </c>
      <c r="J8305" s="19" t="n">
        <v>0.012271995627922</v>
      </c>
      <c r="K8305" s="20" t="n">
        <f aca="false">SUM(E8305:J8305)</f>
        <v>0.0466727202062571</v>
      </c>
    </row>
    <row r="8306" customFormat="false" ht="12.75" hidden="false" customHeight="false" outlineLevel="0" collapsed="false">
      <c r="A8306" s="13" t="n">
        <v>2004</v>
      </c>
      <c r="B8306" s="13" t="n">
        <v>12</v>
      </c>
      <c r="C8306" s="13" t="n">
        <v>11</v>
      </c>
      <c r="D8306" s="13" t="n">
        <v>24</v>
      </c>
      <c r="E8306" s="19" t="n">
        <v>0.0175023404052668</v>
      </c>
      <c r="F8306" s="19" t="n">
        <v>0.00838225191615403</v>
      </c>
      <c r="G8306" s="19" t="n">
        <v>0.000493230000000001</v>
      </c>
      <c r="H8306" s="19" t="n">
        <v>0.00515676924542197</v>
      </c>
      <c r="I8306" s="19" t="n">
        <v>0.000104369958829109</v>
      </c>
      <c r="J8306" s="19" t="n">
        <v>0.0118919957633025</v>
      </c>
      <c r="K8306" s="20" t="n">
        <f aca="false">SUM(E8306:J8306)</f>
        <v>0.0435309572889745</v>
      </c>
    </row>
    <row r="8307" customFormat="false" ht="12.75" hidden="false" customHeight="false" outlineLevel="0" collapsed="false">
      <c r="A8307" s="13" t="n">
        <v>2004</v>
      </c>
      <c r="B8307" s="13" t="n">
        <v>12</v>
      </c>
      <c r="C8307" s="13" t="n">
        <v>12</v>
      </c>
      <c r="D8307" s="13" t="n">
        <v>1</v>
      </c>
      <c r="E8307" s="19" t="n">
        <v>0.0157419464446552</v>
      </c>
      <c r="F8307" s="19" t="n">
        <v>0.00805714695674559</v>
      </c>
      <c r="G8307" s="19" t="n">
        <v>0.000493230000000001</v>
      </c>
      <c r="H8307" s="19" t="n">
        <v>0.00480580045018217</v>
      </c>
      <c r="I8307" s="19" t="n">
        <v>0.000104369958829109</v>
      </c>
      <c r="J8307" s="19" t="n">
        <v>0.0114039959371596</v>
      </c>
      <c r="K8307" s="20" t="n">
        <f aca="false">SUM(E8307:J8307)</f>
        <v>0.0406064897475717</v>
      </c>
    </row>
    <row r="8308" customFormat="false" ht="12.75" hidden="false" customHeight="false" outlineLevel="0" collapsed="false">
      <c r="A8308" s="13" t="n">
        <v>2004</v>
      </c>
      <c r="B8308" s="13" t="n">
        <v>12</v>
      </c>
      <c r="C8308" s="13" t="n">
        <v>12</v>
      </c>
      <c r="D8308" s="13" t="n">
        <v>2</v>
      </c>
      <c r="E8308" s="19" t="n">
        <v>0.0142748432816979</v>
      </c>
      <c r="F8308" s="19" t="n">
        <v>0.00807673903616794</v>
      </c>
      <c r="G8308" s="19" t="n">
        <v>0.000493230000000001</v>
      </c>
      <c r="H8308" s="19" t="n">
        <v>0.00488251696029634</v>
      </c>
      <c r="I8308" s="19" t="n">
        <v>0.000104369958829109</v>
      </c>
      <c r="J8308" s="19" t="n">
        <v>0.0118699957711404</v>
      </c>
      <c r="K8308" s="20" t="n">
        <f aca="false">SUM(E8308:J8308)</f>
        <v>0.0397016950081316</v>
      </c>
    </row>
    <row r="8309" customFormat="false" ht="12.75" hidden="false" customHeight="false" outlineLevel="0" collapsed="false">
      <c r="A8309" s="13" t="n">
        <v>2004</v>
      </c>
      <c r="B8309" s="13" t="n">
        <v>12</v>
      </c>
      <c r="C8309" s="13" t="n">
        <v>12</v>
      </c>
      <c r="D8309" s="13" t="n">
        <v>3</v>
      </c>
      <c r="E8309" s="19" t="n">
        <v>0.0135409709598035</v>
      </c>
      <c r="F8309" s="19" t="n">
        <v>0.00783693241573156</v>
      </c>
      <c r="G8309" s="19" t="n">
        <v>0.000493230000000001</v>
      </c>
      <c r="H8309" s="19" t="n">
        <v>0.00495041426542216</v>
      </c>
      <c r="I8309" s="19" t="n">
        <v>0.000104369958829109</v>
      </c>
      <c r="J8309" s="19" t="n">
        <v>0.0113319959628107</v>
      </c>
      <c r="K8309" s="20" t="n">
        <f aca="false">SUM(E8309:J8309)</f>
        <v>0.038257913562597</v>
      </c>
    </row>
    <row r="8310" customFormat="false" ht="12.75" hidden="false" customHeight="false" outlineLevel="0" collapsed="false">
      <c r="A8310" s="13" t="n">
        <v>2004</v>
      </c>
      <c r="B8310" s="13" t="n">
        <v>12</v>
      </c>
      <c r="C8310" s="13" t="n">
        <v>12</v>
      </c>
      <c r="D8310" s="13" t="n">
        <v>4</v>
      </c>
      <c r="E8310" s="19" t="n">
        <v>0.0131392669552031</v>
      </c>
      <c r="F8310" s="19" t="n">
        <v>0.00772425729566501</v>
      </c>
      <c r="G8310" s="19" t="n">
        <v>0.000493230000000001</v>
      </c>
      <c r="H8310" s="19" t="n">
        <v>0.00488775310991199</v>
      </c>
      <c r="I8310" s="19" t="n">
        <v>0.000104369958829109</v>
      </c>
      <c r="J8310" s="19" t="n">
        <v>0.0120459957084378</v>
      </c>
      <c r="K8310" s="20" t="n">
        <f aca="false">SUM(E8310:J8310)</f>
        <v>0.0383948730280471</v>
      </c>
    </row>
    <row r="8311" customFormat="false" ht="12.75" hidden="false" customHeight="false" outlineLevel="0" collapsed="false">
      <c r="A8311" s="13" t="n">
        <v>2004</v>
      </c>
      <c r="B8311" s="13" t="n">
        <v>12</v>
      </c>
      <c r="C8311" s="13" t="n">
        <v>12</v>
      </c>
      <c r="D8311" s="13" t="n">
        <v>5</v>
      </c>
      <c r="E8311" s="19" t="n">
        <v>0.0132987383524551</v>
      </c>
      <c r="F8311" s="19" t="n">
        <v>0.00762807450587097</v>
      </c>
      <c r="G8311" s="19" t="n">
        <v>0.000493230000000001</v>
      </c>
      <c r="H8311" s="19" t="n">
        <v>0.00464009116991677</v>
      </c>
      <c r="I8311" s="19" t="n">
        <v>0.000104369958829109</v>
      </c>
      <c r="J8311" s="19" t="n">
        <v>0.01103199606969</v>
      </c>
      <c r="K8311" s="20" t="n">
        <f aca="false">SUM(E8311:J8311)</f>
        <v>0.037196500056762</v>
      </c>
    </row>
    <row r="8312" customFormat="false" ht="12.75" hidden="false" customHeight="false" outlineLevel="0" collapsed="false">
      <c r="A8312" s="13" t="n">
        <v>2004</v>
      </c>
      <c r="B8312" s="13" t="n">
        <v>12</v>
      </c>
      <c r="C8312" s="13" t="n">
        <v>12</v>
      </c>
      <c r="D8312" s="13" t="n">
        <v>6</v>
      </c>
      <c r="E8312" s="19" t="n">
        <v>0.0135452673563288</v>
      </c>
      <c r="F8312" s="19" t="n">
        <v>0.00774238481282621</v>
      </c>
      <c r="G8312" s="19" t="n">
        <v>0.000493230000000001</v>
      </c>
      <c r="H8312" s="19" t="n">
        <v>0.00468069843074368</v>
      </c>
      <c r="I8312" s="19" t="n">
        <v>0.000104369958829109</v>
      </c>
      <c r="J8312" s="19" t="n">
        <v>0.0118539957768406</v>
      </c>
      <c r="K8312" s="20" t="n">
        <f aca="false">SUM(E8312:J8312)</f>
        <v>0.0384199463355684</v>
      </c>
    </row>
    <row r="8313" customFormat="false" ht="12.75" hidden="false" customHeight="false" outlineLevel="0" collapsed="false">
      <c r="A8313" s="13" t="n">
        <v>2004</v>
      </c>
      <c r="B8313" s="13" t="n">
        <v>12</v>
      </c>
      <c r="C8313" s="13" t="n">
        <v>12</v>
      </c>
      <c r="D8313" s="13" t="n">
        <v>7</v>
      </c>
      <c r="E8313" s="19" t="n">
        <v>0.014226157305561</v>
      </c>
      <c r="F8313" s="19" t="n">
        <v>0.00809509030973256</v>
      </c>
      <c r="G8313" s="19" t="n">
        <v>0.000493230000000001</v>
      </c>
      <c r="H8313" s="19" t="n">
        <v>0.00462011514584466</v>
      </c>
      <c r="I8313" s="19" t="n">
        <v>0.000104369958829109</v>
      </c>
      <c r="J8313" s="19" t="n">
        <v>0.011549995885145</v>
      </c>
      <c r="K8313" s="20" t="n">
        <f aca="false">SUM(E8313:J8313)</f>
        <v>0.0390889586051123</v>
      </c>
    </row>
    <row r="8314" customFormat="false" ht="12.75" hidden="false" customHeight="false" outlineLevel="0" collapsed="false">
      <c r="A8314" s="13" t="n">
        <v>2004</v>
      </c>
      <c r="B8314" s="13" t="n">
        <v>12</v>
      </c>
      <c r="C8314" s="13" t="n">
        <v>12</v>
      </c>
      <c r="D8314" s="13" t="n">
        <v>8</v>
      </c>
      <c r="E8314" s="19" t="n">
        <v>0.015599418273154</v>
      </c>
      <c r="F8314" s="19" t="n">
        <v>0.00890028583960907</v>
      </c>
      <c r="G8314" s="19" t="n">
        <v>0.000493230000000001</v>
      </c>
      <c r="H8314" s="19" t="n">
        <v>0.00459210745747197</v>
      </c>
      <c r="I8314" s="19" t="n">
        <v>0.000104369958829109</v>
      </c>
      <c r="J8314" s="19" t="n">
        <v>0.0107759961608937</v>
      </c>
      <c r="K8314" s="20" t="n">
        <f aca="false">SUM(E8314:J8314)</f>
        <v>0.0404654076899579</v>
      </c>
    </row>
    <row r="8315" customFormat="false" ht="12.75" hidden="false" customHeight="false" outlineLevel="0" collapsed="false">
      <c r="A8315" s="13" t="n">
        <v>2004</v>
      </c>
      <c r="B8315" s="13" t="n">
        <v>12</v>
      </c>
      <c r="C8315" s="13" t="n">
        <v>12</v>
      </c>
      <c r="D8315" s="13" t="n">
        <v>9</v>
      </c>
      <c r="E8315" s="19" t="n">
        <v>0.0178360602496896</v>
      </c>
      <c r="F8315" s="19" t="n">
        <v>0.00915629172042309</v>
      </c>
      <c r="G8315" s="19" t="n">
        <v>0</v>
      </c>
      <c r="H8315" s="19" t="n">
        <v>0.0046795405393586</v>
      </c>
      <c r="I8315" s="19" t="n">
        <v>0.000104369958829109</v>
      </c>
      <c r="J8315" s="19" t="n">
        <v>0.0119139957554647</v>
      </c>
      <c r="K8315" s="20" t="n">
        <f aca="false">SUM(E8315:J8315)</f>
        <v>0.0436902582237651</v>
      </c>
    </row>
    <row r="8316" customFormat="false" ht="12.75" hidden="false" customHeight="false" outlineLevel="0" collapsed="false">
      <c r="A8316" s="13" t="n">
        <v>2004</v>
      </c>
      <c r="B8316" s="13" t="n">
        <v>12</v>
      </c>
      <c r="C8316" s="13" t="n">
        <v>12</v>
      </c>
      <c r="D8316" s="13" t="n">
        <v>10</v>
      </c>
      <c r="E8316" s="19" t="n">
        <v>0.0195617431652689</v>
      </c>
      <c r="F8316" s="19" t="n">
        <v>0.00944222422622789</v>
      </c>
      <c r="G8316" s="19" t="n">
        <v>0</v>
      </c>
      <c r="H8316" s="19" t="n">
        <v>0.00468557474964852</v>
      </c>
      <c r="I8316" s="19" t="n">
        <v>0.000104369958829109</v>
      </c>
      <c r="J8316" s="19" t="n">
        <v>0.0112079960069875</v>
      </c>
      <c r="K8316" s="20" t="n">
        <f aca="false">SUM(E8316:J8316)</f>
        <v>0.0450019081069619</v>
      </c>
    </row>
    <row r="8317" customFormat="false" ht="12.75" hidden="false" customHeight="false" outlineLevel="0" collapsed="false">
      <c r="A8317" s="13" t="n">
        <v>2004</v>
      </c>
      <c r="B8317" s="13" t="n">
        <v>12</v>
      </c>
      <c r="C8317" s="13" t="n">
        <v>12</v>
      </c>
      <c r="D8317" s="13" t="n">
        <v>11</v>
      </c>
      <c r="E8317" s="19" t="n">
        <v>0.0199536251558333</v>
      </c>
      <c r="F8317" s="19" t="n">
        <v>0.00975226635725658</v>
      </c>
      <c r="G8317" s="19" t="n">
        <v>0</v>
      </c>
      <c r="H8317" s="19" t="n">
        <v>0.00498027738403741</v>
      </c>
      <c r="I8317" s="19" t="n">
        <v>0.000104369958829109</v>
      </c>
      <c r="J8317" s="19" t="n">
        <v>0.0118739957697153</v>
      </c>
      <c r="K8317" s="20" t="n">
        <f aca="false">SUM(E8317:J8317)</f>
        <v>0.0466645346256717</v>
      </c>
    </row>
    <row r="8318" customFormat="false" ht="12.75" hidden="false" customHeight="false" outlineLevel="0" collapsed="false">
      <c r="A8318" s="13" t="n">
        <v>2004</v>
      </c>
      <c r="B8318" s="13" t="n">
        <v>12</v>
      </c>
      <c r="C8318" s="13" t="n">
        <v>12</v>
      </c>
      <c r="D8318" s="13" t="n">
        <v>12</v>
      </c>
      <c r="E8318" s="19" t="n">
        <v>0.0205401815064604</v>
      </c>
      <c r="F8318" s="19" t="n">
        <v>0.00972032421205449</v>
      </c>
      <c r="G8318" s="19" t="n">
        <v>0</v>
      </c>
      <c r="H8318" s="19" t="n">
        <v>0.00455453704695658</v>
      </c>
      <c r="I8318" s="19" t="n">
        <v>0.000104369958829109</v>
      </c>
      <c r="J8318" s="19" t="n">
        <v>0.0111999960098376</v>
      </c>
      <c r="K8318" s="20" t="n">
        <f aca="false">SUM(E8318:J8318)</f>
        <v>0.0461194087341381</v>
      </c>
    </row>
    <row r="8319" customFormat="false" ht="12.75" hidden="false" customHeight="false" outlineLevel="0" collapsed="false">
      <c r="A8319" s="13" t="n">
        <v>2004</v>
      </c>
      <c r="B8319" s="13" t="n">
        <v>12</v>
      </c>
      <c r="C8319" s="13" t="n">
        <v>12</v>
      </c>
      <c r="D8319" s="13" t="n">
        <v>13</v>
      </c>
      <c r="E8319" s="19" t="n">
        <v>0.0204516251963621</v>
      </c>
      <c r="F8319" s="19" t="n">
        <v>0.00968683771080408</v>
      </c>
      <c r="G8319" s="19" t="n">
        <v>0</v>
      </c>
      <c r="H8319" s="19" t="n">
        <v>0.00444383805592988</v>
      </c>
      <c r="I8319" s="19" t="n">
        <v>0.000104369958829109</v>
      </c>
      <c r="J8319" s="19" t="n">
        <v>0.0114239959300343</v>
      </c>
      <c r="K8319" s="20" t="n">
        <f aca="false">SUM(E8319:J8319)</f>
        <v>0.0461106668519595</v>
      </c>
    </row>
    <row r="8320" customFormat="false" ht="12.75" hidden="false" customHeight="false" outlineLevel="0" collapsed="false">
      <c r="A8320" s="13" t="n">
        <v>2004</v>
      </c>
      <c r="B8320" s="13" t="n">
        <v>12</v>
      </c>
      <c r="C8320" s="13" t="n">
        <v>12</v>
      </c>
      <c r="D8320" s="13" t="n">
        <v>14</v>
      </c>
      <c r="E8320" s="19" t="n">
        <v>0.0199151336270794</v>
      </c>
      <c r="F8320" s="19" t="n">
        <v>0.00975786877906692</v>
      </c>
      <c r="G8320" s="19" t="n">
        <v>0</v>
      </c>
      <c r="H8320" s="19" t="n">
        <v>0.00449121991963003</v>
      </c>
      <c r="I8320" s="19" t="n">
        <v>0.000104369958829109</v>
      </c>
      <c r="J8320" s="19" t="n">
        <v>0.0108159961466432</v>
      </c>
      <c r="K8320" s="20" t="n">
        <f aca="false">SUM(E8320:J8320)</f>
        <v>0.0450845884312487</v>
      </c>
    </row>
    <row r="8321" customFormat="false" ht="12.75" hidden="false" customHeight="false" outlineLevel="0" collapsed="false">
      <c r="A8321" s="13" t="n">
        <v>2004</v>
      </c>
      <c r="B8321" s="13" t="n">
        <v>12</v>
      </c>
      <c r="C8321" s="13" t="n">
        <v>12</v>
      </c>
      <c r="D8321" s="13" t="n">
        <v>15</v>
      </c>
      <c r="E8321" s="19" t="n">
        <v>0.0193441355248268</v>
      </c>
      <c r="F8321" s="19" t="n">
        <v>0.00991395821999966</v>
      </c>
      <c r="G8321" s="19" t="n">
        <v>0</v>
      </c>
      <c r="H8321" s="19" t="n">
        <v>0.00518149437969885</v>
      </c>
      <c r="I8321" s="19" t="n">
        <v>0.000104369958829109</v>
      </c>
      <c r="J8321" s="19" t="n">
        <v>0.0116919958345555</v>
      </c>
      <c r="K8321" s="20" t="n">
        <f aca="false">SUM(E8321:J8321)</f>
        <v>0.0462359539179098</v>
      </c>
    </row>
    <row r="8322" customFormat="false" ht="12.75" hidden="false" customHeight="false" outlineLevel="0" collapsed="false">
      <c r="A8322" s="13" t="n">
        <v>2004</v>
      </c>
      <c r="B8322" s="13" t="n">
        <v>12</v>
      </c>
      <c r="C8322" s="13" t="n">
        <v>12</v>
      </c>
      <c r="D8322" s="13" t="n">
        <v>16</v>
      </c>
      <c r="E8322" s="19" t="n">
        <v>0.0201995202852471</v>
      </c>
      <c r="F8322" s="19" t="n">
        <v>0.00978650039431687</v>
      </c>
      <c r="G8322" s="19" t="n">
        <v>0</v>
      </c>
      <c r="H8322" s="19" t="n">
        <v>0.00494045516654639</v>
      </c>
      <c r="I8322" s="19" t="n">
        <v>0.000104369958829109</v>
      </c>
      <c r="J8322" s="19" t="n">
        <v>0.0117619958096169</v>
      </c>
      <c r="K8322" s="20" t="n">
        <f aca="false">SUM(E8322:J8322)</f>
        <v>0.0467928416145565</v>
      </c>
    </row>
    <row r="8323" customFormat="false" ht="12.75" hidden="false" customHeight="false" outlineLevel="0" collapsed="false">
      <c r="A8323" s="13" t="n">
        <v>2004</v>
      </c>
      <c r="B8323" s="13" t="n">
        <v>12</v>
      </c>
      <c r="C8323" s="13" t="n">
        <v>12</v>
      </c>
      <c r="D8323" s="13" t="n">
        <v>17</v>
      </c>
      <c r="E8323" s="19" t="n">
        <v>0.0220766156984233</v>
      </c>
      <c r="F8323" s="19" t="n">
        <v>0.00978346972212284</v>
      </c>
      <c r="G8323" s="19" t="n">
        <v>0</v>
      </c>
      <c r="H8323" s="19" t="n">
        <v>0.00494953904057797</v>
      </c>
      <c r="I8323" s="19" t="n">
        <v>0.000104369958829109</v>
      </c>
      <c r="J8323" s="19" t="n">
        <v>0.0118419957811158</v>
      </c>
      <c r="K8323" s="20" t="n">
        <f aca="false">SUM(E8323:J8323)</f>
        <v>0.048755990201069</v>
      </c>
    </row>
    <row r="8324" customFormat="false" ht="12.75" hidden="false" customHeight="false" outlineLevel="0" collapsed="false">
      <c r="A8324" s="13" t="n">
        <v>2004</v>
      </c>
      <c r="B8324" s="13" t="n">
        <v>12</v>
      </c>
      <c r="C8324" s="13" t="n">
        <v>12</v>
      </c>
      <c r="D8324" s="13" t="n">
        <v>18</v>
      </c>
      <c r="E8324" s="19" t="n">
        <v>0.0251934443147337</v>
      </c>
      <c r="F8324" s="19" t="n">
        <v>0.00955361792184081</v>
      </c>
      <c r="G8324" s="19" t="n">
        <v>0.00012331</v>
      </c>
      <c r="H8324" s="19" t="n">
        <v>0.00481900923980635</v>
      </c>
      <c r="I8324" s="19" t="n">
        <v>0.000104369958829109</v>
      </c>
      <c r="J8324" s="19" t="n">
        <v>0.0112519959913118</v>
      </c>
      <c r="K8324" s="20" t="n">
        <f aca="false">SUM(E8324:J8324)</f>
        <v>0.0510457474265218</v>
      </c>
    </row>
    <row r="8325" customFormat="false" ht="12.75" hidden="false" customHeight="false" outlineLevel="0" collapsed="false">
      <c r="A8325" s="13" t="n">
        <v>2004</v>
      </c>
      <c r="B8325" s="13" t="n">
        <v>12</v>
      </c>
      <c r="C8325" s="13" t="n">
        <v>12</v>
      </c>
      <c r="D8325" s="13" t="n">
        <v>19</v>
      </c>
      <c r="E8325" s="19" t="n">
        <v>0.0250946815169375</v>
      </c>
      <c r="F8325" s="19" t="n">
        <v>0.00907666804185718</v>
      </c>
      <c r="G8325" s="19" t="n">
        <v>0.000493230000000001</v>
      </c>
      <c r="H8325" s="19" t="n">
        <v>0.00402937666336865</v>
      </c>
      <c r="I8325" s="19" t="n">
        <v>0.000104369958829109</v>
      </c>
      <c r="J8325" s="19" t="n">
        <v>0.00914199674302993</v>
      </c>
      <c r="K8325" s="20" t="n">
        <f aca="false">SUM(E8325:J8325)</f>
        <v>0.0479403229240223</v>
      </c>
    </row>
    <row r="8326" customFormat="false" ht="12.75" hidden="false" customHeight="false" outlineLevel="0" collapsed="false">
      <c r="A8326" s="13" t="n">
        <v>2004</v>
      </c>
      <c r="B8326" s="13" t="n">
        <v>12</v>
      </c>
      <c r="C8326" s="13" t="n">
        <v>12</v>
      </c>
      <c r="D8326" s="13" t="n">
        <v>20</v>
      </c>
      <c r="E8326" s="19" t="n">
        <v>0.0245628335346963</v>
      </c>
      <c r="F8326" s="19" t="n">
        <v>0.00873557058730025</v>
      </c>
      <c r="G8326" s="19" t="n">
        <v>0.000493230000000001</v>
      </c>
      <c r="H8326" s="19" t="n">
        <v>0.00386468454198829</v>
      </c>
      <c r="I8326" s="19" t="n">
        <v>0.000104369958829109</v>
      </c>
      <c r="J8326" s="19" t="n">
        <v>0.00882399685632204</v>
      </c>
      <c r="K8326" s="20" t="n">
        <f aca="false">SUM(E8326:J8326)</f>
        <v>0.046584685479136</v>
      </c>
    </row>
    <row r="8327" customFormat="false" ht="12.75" hidden="false" customHeight="false" outlineLevel="0" collapsed="false">
      <c r="A8327" s="13" t="n">
        <v>2004</v>
      </c>
      <c r="B8327" s="13" t="n">
        <v>12</v>
      </c>
      <c r="C8327" s="13" t="n">
        <v>12</v>
      </c>
      <c r="D8327" s="13" t="n">
        <v>21</v>
      </c>
      <c r="E8327" s="19" t="n">
        <v>0.0235396784913008</v>
      </c>
      <c r="F8327" s="19" t="n">
        <v>0.00855448886193585</v>
      </c>
      <c r="G8327" s="19" t="n">
        <v>0.000493230000000001</v>
      </c>
      <c r="H8327" s="19" t="n">
        <v>0.0038263344988202</v>
      </c>
      <c r="I8327" s="19" t="n">
        <v>0.000104369958829109</v>
      </c>
      <c r="J8327" s="19" t="n">
        <v>0.00929599668816519</v>
      </c>
      <c r="K8327" s="20" t="n">
        <f aca="false">SUM(E8327:J8327)</f>
        <v>0.0458140984990512</v>
      </c>
    </row>
    <row r="8328" customFormat="false" ht="12.75" hidden="false" customHeight="false" outlineLevel="0" collapsed="false">
      <c r="A8328" s="13" t="n">
        <v>2004</v>
      </c>
      <c r="B8328" s="13" t="n">
        <v>12</v>
      </c>
      <c r="C8328" s="13" t="n">
        <v>12</v>
      </c>
      <c r="D8328" s="13" t="n">
        <v>22</v>
      </c>
      <c r="E8328" s="19" t="n">
        <v>0.0217668957020085</v>
      </c>
      <c r="F8328" s="19" t="n">
        <v>0.00846982594027416</v>
      </c>
      <c r="G8328" s="19" t="n">
        <v>0.000493230000000001</v>
      </c>
      <c r="H8328" s="19" t="n">
        <v>0.00357113449050444</v>
      </c>
      <c r="I8328" s="19" t="n">
        <v>0.000104369958829109</v>
      </c>
      <c r="J8328" s="19" t="n">
        <v>0.0111899960134002</v>
      </c>
      <c r="K8328" s="20" t="n">
        <f aca="false">SUM(E8328:J8328)</f>
        <v>0.0455954521050165</v>
      </c>
    </row>
    <row r="8329" customFormat="false" ht="12.75" hidden="false" customHeight="false" outlineLevel="0" collapsed="false">
      <c r="A8329" s="13" t="n">
        <v>2004</v>
      </c>
      <c r="B8329" s="13" t="n">
        <v>12</v>
      </c>
      <c r="C8329" s="13" t="n">
        <v>12</v>
      </c>
      <c r="D8329" s="13" t="n">
        <v>23</v>
      </c>
      <c r="E8329" s="19" t="n">
        <v>0.0192419158905843</v>
      </c>
      <c r="F8329" s="19" t="n">
        <v>0.00856663706131201</v>
      </c>
      <c r="G8329" s="19" t="n">
        <v>0.000493230000000001</v>
      </c>
      <c r="H8329" s="19" t="n">
        <v>0.00370061856049353</v>
      </c>
      <c r="I8329" s="19" t="n">
        <v>0.000104369958829109</v>
      </c>
      <c r="J8329" s="19" t="n">
        <v>0.0115399958887077</v>
      </c>
      <c r="K8329" s="20" t="n">
        <f aca="false">SUM(E8329:J8329)</f>
        <v>0.0436467673599267</v>
      </c>
    </row>
    <row r="8330" customFormat="false" ht="12.75" hidden="false" customHeight="false" outlineLevel="0" collapsed="false">
      <c r="A8330" s="13" t="n">
        <v>2004</v>
      </c>
      <c r="B8330" s="13" t="n">
        <v>12</v>
      </c>
      <c r="C8330" s="13" t="n">
        <v>12</v>
      </c>
      <c r="D8330" s="13" t="n">
        <v>24</v>
      </c>
      <c r="E8330" s="19" t="n">
        <v>0.0160802975712619</v>
      </c>
      <c r="F8330" s="19" t="n">
        <v>0.00871391764114281</v>
      </c>
      <c r="G8330" s="19" t="n">
        <v>0.000493230000000001</v>
      </c>
      <c r="H8330" s="19" t="n">
        <v>0.00400471700572485</v>
      </c>
      <c r="I8330" s="19" t="n">
        <v>0.000104369958829109</v>
      </c>
      <c r="J8330" s="19" t="n">
        <v>0.0136199951476775</v>
      </c>
      <c r="K8330" s="20" t="n">
        <f aca="false">SUM(E8330:J8330)</f>
        <v>0.0430165273246361</v>
      </c>
    </row>
    <row r="8331" customFormat="false" ht="12.75" hidden="false" customHeight="false" outlineLevel="0" collapsed="false">
      <c r="A8331" s="13" t="n">
        <v>2004</v>
      </c>
      <c r="B8331" s="13" t="n">
        <v>12</v>
      </c>
      <c r="C8331" s="13" t="n">
        <v>13</v>
      </c>
      <c r="D8331" s="13" t="n">
        <v>1</v>
      </c>
      <c r="E8331" s="19" t="n">
        <v>0.012966404075104</v>
      </c>
      <c r="F8331" s="19" t="n">
        <v>0.0086082588817396</v>
      </c>
      <c r="G8331" s="19" t="n">
        <v>0.000493230000000001</v>
      </c>
      <c r="H8331" s="19" t="n">
        <v>0.00468568156887801</v>
      </c>
      <c r="I8331" s="19" t="n">
        <v>0.000104369958829109</v>
      </c>
      <c r="J8331" s="19" t="n">
        <v>0.0133679952374561</v>
      </c>
      <c r="K8331" s="20" t="n">
        <f aca="false">SUM(E8331:J8331)</f>
        <v>0.0402259397220069</v>
      </c>
    </row>
    <row r="8332" customFormat="false" ht="12.75" hidden="false" customHeight="false" outlineLevel="0" collapsed="false">
      <c r="A8332" s="13" t="n">
        <v>2004</v>
      </c>
      <c r="B8332" s="13" t="n">
        <v>12</v>
      </c>
      <c r="C8332" s="13" t="n">
        <v>13</v>
      </c>
      <c r="D8332" s="13" t="n">
        <v>2</v>
      </c>
      <c r="E8332" s="19" t="n">
        <v>0.0118903476338548</v>
      </c>
      <c r="F8332" s="19" t="n">
        <v>0.00876311184050573</v>
      </c>
      <c r="G8332" s="19" t="n">
        <v>0.000493230000000001</v>
      </c>
      <c r="H8332" s="19" t="n">
        <v>0.00484897328105229</v>
      </c>
      <c r="I8332" s="19" t="n">
        <v>0.000104369958829109</v>
      </c>
      <c r="J8332" s="19" t="n">
        <v>0.0129859953735492</v>
      </c>
      <c r="K8332" s="20" t="n">
        <f aca="false">SUM(E8332:J8332)</f>
        <v>0.0390860280877911</v>
      </c>
    </row>
    <row r="8333" customFormat="false" ht="12.75" hidden="false" customHeight="false" outlineLevel="0" collapsed="false">
      <c r="A8333" s="13" t="n">
        <v>2004</v>
      </c>
      <c r="B8333" s="13" t="n">
        <v>12</v>
      </c>
      <c r="C8333" s="13" t="n">
        <v>13</v>
      </c>
      <c r="D8333" s="13" t="n">
        <v>3</v>
      </c>
      <c r="E8333" s="19" t="n">
        <v>0.0118056975287123</v>
      </c>
      <c r="F8333" s="19" t="n">
        <v>0.00887204139532165</v>
      </c>
      <c r="G8333" s="19" t="n">
        <v>0.000493230000000001</v>
      </c>
      <c r="H8333" s="19" t="n">
        <v>0.00466639924665603</v>
      </c>
      <c r="I8333" s="19" t="n">
        <v>0.000104369958829109</v>
      </c>
      <c r="J8333" s="19" t="n">
        <v>0.0122619956314847</v>
      </c>
      <c r="K8333" s="20" t="n">
        <f aca="false">SUM(E8333:J8333)</f>
        <v>0.0382037337610038</v>
      </c>
    </row>
    <row r="8334" customFormat="false" ht="12.75" hidden="false" customHeight="false" outlineLevel="0" collapsed="false">
      <c r="A8334" s="13" t="n">
        <v>2004</v>
      </c>
      <c r="B8334" s="13" t="n">
        <v>12</v>
      </c>
      <c r="C8334" s="13" t="n">
        <v>13</v>
      </c>
      <c r="D8334" s="13" t="n">
        <v>4</v>
      </c>
      <c r="E8334" s="19" t="n">
        <v>0.0116688747272526</v>
      </c>
      <c r="F8334" s="19" t="n">
        <v>0.00896202663084227</v>
      </c>
      <c r="G8334" s="19" t="n">
        <v>0.000493230000000001</v>
      </c>
      <c r="H8334" s="19" t="n">
        <v>0.00481968322965742</v>
      </c>
      <c r="I8334" s="19" t="n">
        <v>0.000104369958829109</v>
      </c>
      <c r="J8334" s="19" t="n">
        <v>0.0131879953015838</v>
      </c>
      <c r="K8334" s="20" t="n">
        <f aca="false">SUM(E8334:J8334)</f>
        <v>0.0392361798481652</v>
      </c>
    </row>
    <row r="8335" customFormat="false" ht="12.75" hidden="false" customHeight="false" outlineLevel="0" collapsed="false">
      <c r="A8335" s="13" t="n">
        <v>2004</v>
      </c>
      <c r="B8335" s="13" t="n">
        <v>12</v>
      </c>
      <c r="C8335" s="13" t="n">
        <v>13</v>
      </c>
      <c r="D8335" s="13" t="n">
        <v>5</v>
      </c>
      <c r="E8335" s="19" t="n">
        <v>0.0119293707114709</v>
      </c>
      <c r="F8335" s="19" t="n">
        <v>0.00903752599232289</v>
      </c>
      <c r="G8335" s="19" t="n">
        <v>0.000493230000000001</v>
      </c>
      <c r="H8335" s="19" t="n">
        <v>0.00474793957485004</v>
      </c>
      <c r="I8335" s="19" t="n">
        <v>0.000104369958829109</v>
      </c>
      <c r="J8335" s="19" t="n">
        <v>0.0134619952039673</v>
      </c>
      <c r="K8335" s="20" t="n">
        <f aca="false">SUM(E8335:J8335)</f>
        <v>0.0397744314414402</v>
      </c>
    </row>
    <row r="8336" customFormat="false" ht="12.75" hidden="false" customHeight="false" outlineLevel="0" collapsed="false">
      <c r="A8336" s="13" t="n">
        <v>2004</v>
      </c>
      <c r="B8336" s="13" t="n">
        <v>12</v>
      </c>
      <c r="C8336" s="13" t="n">
        <v>13</v>
      </c>
      <c r="D8336" s="13" t="n">
        <v>6</v>
      </c>
      <c r="E8336" s="19" t="n">
        <v>0.012648236348329</v>
      </c>
      <c r="F8336" s="19" t="n">
        <v>0.00920259200630934</v>
      </c>
      <c r="G8336" s="19" t="n">
        <v>0.000493230000000001</v>
      </c>
      <c r="H8336" s="19" t="n">
        <v>0.00461671818950984</v>
      </c>
      <c r="I8336" s="19" t="n">
        <v>0.000104369958829109</v>
      </c>
      <c r="J8336" s="19" t="n">
        <v>0.0124579955616568</v>
      </c>
      <c r="K8336" s="20" t="n">
        <f aca="false">SUM(E8336:J8336)</f>
        <v>0.0395231420646341</v>
      </c>
    </row>
    <row r="8337" customFormat="false" ht="12.75" hidden="false" customHeight="false" outlineLevel="0" collapsed="false">
      <c r="A8337" s="13" t="n">
        <v>2004</v>
      </c>
      <c r="B8337" s="13" t="n">
        <v>12</v>
      </c>
      <c r="C8337" s="13" t="n">
        <v>13</v>
      </c>
      <c r="D8337" s="13" t="n">
        <v>7</v>
      </c>
      <c r="E8337" s="19" t="n">
        <v>0.0148028933056118</v>
      </c>
      <c r="F8337" s="19" t="n">
        <v>0.0101681371329044</v>
      </c>
      <c r="G8337" s="19" t="n">
        <v>0.000493230000000001</v>
      </c>
      <c r="H8337" s="19" t="n">
        <v>0.00472884424595687</v>
      </c>
      <c r="I8337" s="19" t="n">
        <v>0.000104369958829109</v>
      </c>
      <c r="J8337" s="19" t="n">
        <v>0.0130239953600111</v>
      </c>
      <c r="K8337" s="20" t="n">
        <f aca="false">SUM(E8337:J8337)</f>
        <v>0.0433214700033133</v>
      </c>
    </row>
    <row r="8338" customFormat="false" ht="12.75" hidden="false" customHeight="false" outlineLevel="0" collapsed="false">
      <c r="A8338" s="13" t="n">
        <v>2004</v>
      </c>
      <c r="B8338" s="13" t="n">
        <v>12</v>
      </c>
      <c r="C8338" s="13" t="n">
        <v>13</v>
      </c>
      <c r="D8338" s="13" t="n">
        <v>8</v>
      </c>
      <c r="E8338" s="19" t="n">
        <v>0.0171912874383178</v>
      </c>
      <c r="F8338" s="19" t="n">
        <v>0.0119061656378555</v>
      </c>
      <c r="G8338" s="19" t="n">
        <v>0.000493230000000001</v>
      </c>
      <c r="H8338" s="19" t="n">
        <v>0.00520098618945643</v>
      </c>
      <c r="I8338" s="19" t="n">
        <v>0.000104369958829109</v>
      </c>
      <c r="J8338" s="19" t="n">
        <v>0.0114359959257592</v>
      </c>
      <c r="K8338" s="20" t="n">
        <f aca="false">SUM(E8338:J8338)</f>
        <v>0.046332035150218</v>
      </c>
    </row>
    <row r="8339" customFormat="false" ht="12.75" hidden="false" customHeight="false" outlineLevel="0" collapsed="false">
      <c r="A8339" s="13" t="n">
        <v>2004</v>
      </c>
      <c r="B8339" s="13" t="n">
        <v>12</v>
      </c>
      <c r="C8339" s="13" t="n">
        <v>13</v>
      </c>
      <c r="D8339" s="13" t="n">
        <v>9</v>
      </c>
      <c r="E8339" s="19" t="n">
        <v>0.017929156591727</v>
      </c>
      <c r="F8339" s="19" t="n">
        <v>0.0131815953498446</v>
      </c>
      <c r="G8339" s="19" t="n">
        <v>0</v>
      </c>
      <c r="H8339" s="19" t="n">
        <v>0.00555416946196423</v>
      </c>
      <c r="I8339" s="19" t="n">
        <v>0.000104369958829109</v>
      </c>
      <c r="J8339" s="19" t="n">
        <v>0.0124579955616568</v>
      </c>
      <c r="K8339" s="20" t="n">
        <f aca="false">SUM(E8339:J8339)</f>
        <v>0.0492272869240217</v>
      </c>
    </row>
    <row r="8340" customFormat="false" ht="12.75" hidden="false" customHeight="false" outlineLevel="0" collapsed="false">
      <c r="A8340" s="13" t="n">
        <v>2004</v>
      </c>
      <c r="B8340" s="13" t="n">
        <v>12</v>
      </c>
      <c r="C8340" s="13" t="n">
        <v>13</v>
      </c>
      <c r="D8340" s="13" t="n">
        <v>10</v>
      </c>
      <c r="E8340" s="19" t="n">
        <v>0.0177548580469096</v>
      </c>
      <c r="F8340" s="19" t="n">
        <v>0.013993055912166</v>
      </c>
      <c r="G8340" s="19" t="n">
        <v>0</v>
      </c>
      <c r="H8340" s="19" t="n">
        <v>0.00592524485640488</v>
      </c>
      <c r="I8340" s="19" t="n">
        <v>0.000104369958829109</v>
      </c>
      <c r="J8340" s="19" t="n">
        <v>0.0121239956806492</v>
      </c>
      <c r="K8340" s="20" t="n">
        <f aca="false">SUM(E8340:J8340)</f>
        <v>0.0499015244549588</v>
      </c>
    </row>
    <row r="8341" customFormat="false" ht="12.75" hidden="false" customHeight="false" outlineLevel="0" collapsed="false">
      <c r="A8341" s="13" t="n">
        <v>2004</v>
      </c>
      <c r="B8341" s="13" t="n">
        <v>12</v>
      </c>
      <c r="C8341" s="13" t="n">
        <v>13</v>
      </c>
      <c r="D8341" s="13" t="n">
        <v>11</v>
      </c>
      <c r="E8341" s="19" t="n">
        <v>0.0182176686960436</v>
      </c>
      <c r="F8341" s="19" t="n">
        <v>0.0142867936890102</v>
      </c>
      <c r="G8341" s="19" t="n">
        <v>0</v>
      </c>
      <c r="H8341" s="19" t="n">
        <v>0.00586556178286751</v>
      </c>
      <c r="I8341" s="19" t="n">
        <v>0.000104369958829109</v>
      </c>
      <c r="J8341" s="19" t="n">
        <v>0.0114999959029582</v>
      </c>
      <c r="K8341" s="20" t="n">
        <f aca="false">SUM(E8341:J8341)</f>
        <v>0.0499743900297086</v>
      </c>
    </row>
    <row r="8342" customFormat="false" ht="12.75" hidden="false" customHeight="false" outlineLevel="0" collapsed="false">
      <c r="A8342" s="13" t="n">
        <v>2004</v>
      </c>
      <c r="B8342" s="13" t="n">
        <v>12</v>
      </c>
      <c r="C8342" s="13" t="n">
        <v>13</v>
      </c>
      <c r="D8342" s="13" t="n">
        <v>12</v>
      </c>
      <c r="E8342" s="19" t="n">
        <v>0.0181530086077166</v>
      </c>
      <c r="F8342" s="19" t="n">
        <v>0.0145242382003088</v>
      </c>
      <c r="G8342" s="19" t="n">
        <v>0</v>
      </c>
      <c r="H8342" s="19" t="n">
        <v>0.00616505732023701</v>
      </c>
      <c r="I8342" s="19" t="n">
        <v>0.000104369958829109</v>
      </c>
      <c r="J8342" s="19" t="n">
        <v>0.0114879959072334</v>
      </c>
      <c r="K8342" s="20" t="n">
        <f aca="false">SUM(E8342:J8342)</f>
        <v>0.050434669994325</v>
      </c>
    </row>
    <row r="8343" customFormat="false" ht="12.75" hidden="false" customHeight="false" outlineLevel="0" collapsed="false">
      <c r="A8343" s="13" t="n">
        <v>2004</v>
      </c>
      <c r="B8343" s="13" t="n">
        <v>12</v>
      </c>
      <c r="C8343" s="13" t="n">
        <v>13</v>
      </c>
      <c r="D8343" s="13" t="n">
        <v>13</v>
      </c>
      <c r="E8343" s="19" t="n">
        <v>0.0182338848470781</v>
      </c>
      <c r="F8343" s="19" t="n">
        <v>0.0143769655555631</v>
      </c>
      <c r="G8343" s="19" t="n">
        <v>0</v>
      </c>
      <c r="H8343" s="19" t="n">
        <v>0.00607222971995227</v>
      </c>
      <c r="I8343" s="19" t="n">
        <v>0.000104369958829109</v>
      </c>
      <c r="J8343" s="19" t="n">
        <v>0.0129459953877998</v>
      </c>
      <c r="K8343" s="20" t="n">
        <f aca="false">SUM(E8343:J8343)</f>
        <v>0.0517334454692224</v>
      </c>
    </row>
    <row r="8344" customFormat="false" ht="12.75" hidden="false" customHeight="false" outlineLevel="0" collapsed="false">
      <c r="A8344" s="13" t="n">
        <v>2004</v>
      </c>
      <c r="B8344" s="13" t="n">
        <v>12</v>
      </c>
      <c r="C8344" s="13" t="n">
        <v>13</v>
      </c>
      <c r="D8344" s="13" t="n">
        <v>14</v>
      </c>
      <c r="E8344" s="19" t="n">
        <v>0.0181289357736343</v>
      </c>
      <c r="F8344" s="19" t="n">
        <v>0.0146373075556289</v>
      </c>
      <c r="G8344" s="19" t="n">
        <v>0</v>
      </c>
      <c r="H8344" s="19" t="n">
        <v>0.00603530350593199</v>
      </c>
      <c r="I8344" s="19" t="n">
        <v>0.000104369958829109</v>
      </c>
      <c r="J8344" s="19" t="n">
        <v>0.0121119956849244</v>
      </c>
      <c r="K8344" s="20" t="n">
        <f aca="false">SUM(E8344:J8344)</f>
        <v>0.0510179124789486</v>
      </c>
    </row>
    <row r="8345" customFormat="false" ht="12.75" hidden="false" customHeight="false" outlineLevel="0" collapsed="false">
      <c r="A8345" s="13" t="n">
        <v>2004</v>
      </c>
      <c r="B8345" s="13" t="n">
        <v>12</v>
      </c>
      <c r="C8345" s="13" t="n">
        <v>13</v>
      </c>
      <c r="D8345" s="13" t="n">
        <v>15</v>
      </c>
      <c r="E8345" s="19" t="n">
        <v>0.017984726803204</v>
      </c>
      <c r="F8345" s="19" t="n">
        <v>0.0143910924716368</v>
      </c>
      <c r="G8345" s="19" t="n">
        <v>0</v>
      </c>
      <c r="H8345" s="19" t="n">
        <v>0.0062044563788536</v>
      </c>
      <c r="I8345" s="19" t="n">
        <v>0.000104369958829109</v>
      </c>
      <c r="J8345" s="19" t="n">
        <v>0.0118159957903787</v>
      </c>
      <c r="K8345" s="20" t="n">
        <f aca="false">SUM(E8345:J8345)</f>
        <v>0.0505006414029022</v>
      </c>
    </row>
    <row r="8346" customFormat="false" ht="12.75" hidden="false" customHeight="false" outlineLevel="0" collapsed="false">
      <c r="A8346" s="13" t="n">
        <v>2004</v>
      </c>
      <c r="B8346" s="13" t="n">
        <v>12</v>
      </c>
      <c r="C8346" s="13" t="n">
        <v>13</v>
      </c>
      <c r="D8346" s="13" t="n">
        <v>16</v>
      </c>
      <c r="E8346" s="19" t="n">
        <v>0.0185205162640922</v>
      </c>
      <c r="F8346" s="19" t="n">
        <v>0.0142279983756051</v>
      </c>
      <c r="G8346" s="19" t="n">
        <v>0</v>
      </c>
      <c r="H8346" s="19" t="n">
        <v>0.00662028524293359</v>
      </c>
      <c r="I8346" s="19" t="n">
        <v>0.000104369958829109</v>
      </c>
      <c r="J8346" s="19" t="n">
        <v>0.0116299958566438</v>
      </c>
      <c r="K8346" s="20" t="n">
        <f aca="false">SUM(E8346:J8346)</f>
        <v>0.0511031656981038</v>
      </c>
    </row>
    <row r="8347" customFormat="false" ht="12.75" hidden="false" customHeight="false" outlineLevel="0" collapsed="false">
      <c r="A8347" s="13" t="n">
        <v>2004</v>
      </c>
      <c r="B8347" s="13" t="n">
        <v>12</v>
      </c>
      <c r="C8347" s="13" t="n">
        <v>13</v>
      </c>
      <c r="D8347" s="13" t="n">
        <v>17</v>
      </c>
      <c r="E8347" s="19" t="n">
        <v>0.0218548890491837</v>
      </c>
      <c r="F8347" s="19" t="n">
        <v>0.0141218631461709</v>
      </c>
      <c r="G8347" s="19" t="n">
        <v>0</v>
      </c>
      <c r="H8347" s="19" t="n">
        <v>0.00699925294055213</v>
      </c>
      <c r="I8347" s="19" t="n">
        <v>0.000104369958829109</v>
      </c>
      <c r="J8347" s="19" t="n">
        <v>0.0126939954775784</v>
      </c>
      <c r="K8347" s="20" t="n">
        <f aca="false">SUM(E8347:J8347)</f>
        <v>0.0557743705723142</v>
      </c>
    </row>
    <row r="8348" customFormat="false" ht="12.75" hidden="false" customHeight="false" outlineLevel="0" collapsed="false">
      <c r="A8348" s="13" t="n">
        <v>2004</v>
      </c>
      <c r="B8348" s="13" t="n">
        <v>12</v>
      </c>
      <c r="C8348" s="13" t="n">
        <v>13</v>
      </c>
      <c r="D8348" s="13" t="n">
        <v>18</v>
      </c>
      <c r="E8348" s="19" t="n">
        <v>0.0253417952192331</v>
      </c>
      <c r="F8348" s="19" t="n">
        <v>0.013874912695552</v>
      </c>
      <c r="G8348" s="19" t="n">
        <v>0.00012331</v>
      </c>
      <c r="H8348" s="19" t="n">
        <v>0.0067733244918523</v>
      </c>
      <c r="I8348" s="19" t="n">
        <v>0.000104369958829109</v>
      </c>
      <c r="J8348" s="19" t="n">
        <v>0.0113619959521227</v>
      </c>
      <c r="K8348" s="20" t="n">
        <f aca="false">SUM(E8348:J8348)</f>
        <v>0.0575797083175893</v>
      </c>
    </row>
    <row r="8349" customFormat="false" ht="12.75" hidden="false" customHeight="false" outlineLevel="0" collapsed="false">
      <c r="A8349" s="13" t="n">
        <v>2004</v>
      </c>
      <c r="B8349" s="13" t="n">
        <v>12</v>
      </c>
      <c r="C8349" s="13" t="n">
        <v>13</v>
      </c>
      <c r="D8349" s="13" t="n">
        <v>19</v>
      </c>
      <c r="E8349" s="19" t="n">
        <v>0.025210801637479</v>
      </c>
      <c r="F8349" s="19" t="n">
        <v>0.0136328341571643</v>
      </c>
      <c r="G8349" s="19" t="n">
        <v>0.000493230000000001</v>
      </c>
      <c r="H8349" s="19" t="n">
        <v>0.00599597270077635</v>
      </c>
      <c r="I8349" s="19" t="n">
        <v>0.000104369958829109</v>
      </c>
      <c r="J8349" s="19" t="n">
        <v>0.00961599657416055</v>
      </c>
      <c r="K8349" s="20" t="n">
        <f aca="false">SUM(E8349:J8349)</f>
        <v>0.0550532050284094</v>
      </c>
    </row>
    <row r="8350" customFormat="false" ht="12.75" hidden="false" customHeight="false" outlineLevel="0" collapsed="false">
      <c r="A8350" s="13" t="n">
        <v>2004</v>
      </c>
      <c r="B8350" s="13" t="n">
        <v>12</v>
      </c>
      <c r="C8350" s="13" t="n">
        <v>13</v>
      </c>
      <c r="D8350" s="13" t="n">
        <v>20</v>
      </c>
      <c r="E8350" s="19" t="n">
        <v>0.0241870963215356</v>
      </c>
      <c r="F8350" s="19" t="n">
        <v>0.0136149999689505</v>
      </c>
      <c r="G8350" s="19" t="n">
        <v>0.000493230000000001</v>
      </c>
      <c r="H8350" s="19" t="n">
        <v>0.0065345204379882</v>
      </c>
      <c r="I8350" s="19" t="n">
        <v>0.000104369958829109</v>
      </c>
      <c r="J8350" s="19" t="n">
        <v>0.00930999668317749</v>
      </c>
      <c r="K8350" s="20" t="n">
        <f aca="false">SUM(E8350:J8350)</f>
        <v>0.0542442133704809</v>
      </c>
    </row>
    <row r="8351" customFormat="false" ht="12.75" hidden="false" customHeight="false" outlineLevel="0" collapsed="false">
      <c r="A8351" s="13" t="n">
        <v>2004</v>
      </c>
      <c r="B8351" s="13" t="n">
        <v>12</v>
      </c>
      <c r="C8351" s="13" t="n">
        <v>13</v>
      </c>
      <c r="D8351" s="13" t="n">
        <v>21</v>
      </c>
      <c r="E8351" s="19" t="n">
        <v>0.0235093421894886</v>
      </c>
      <c r="F8351" s="19" t="n">
        <v>0.0133045831520305</v>
      </c>
      <c r="G8351" s="19" t="n">
        <v>0.000493230000000001</v>
      </c>
      <c r="H8351" s="19" t="n">
        <v>0.00648721504410422</v>
      </c>
      <c r="I8351" s="19" t="n">
        <v>0.000104369958829109</v>
      </c>
      <c r="J8351" s="19" t="n">
        <v>0.0098199965014826</v>
      </c>
      <c r="K8351" s="20" t="n">
        <f aca="false">SUM(E8351:J8351)</f>
        <v>0.053718736845935</v>
      </c>
    </row>
    <row r="8352" customFormat="false" ht="12.75" hidden="false" customHeight="false" outlineLevel="0" collapsed="false">
      <c r="A8352" s="13" t="n">
        <v>2004</v>
      </c>
      <c r="B8352" s="13" t="n">
        <v>12</v>
      </c>
      <c r="C8352" s="13" t="n">
        <v>13</v>
      </c>
      <c r="D8352" s="13" t="n">
        <v>22</v>
      </c>
      <c r="E8352" s="19" t="n">
        <v>0.0221710862257278</v>
      </c>
      <c r="F8352" s="19" t="n">
        <v>0.0127293331741034</v>
      </c>
      <c r="G8352" s="19" t="n">
        <v>0.000493230000000001</v>
      </c>
      <c r="H8352" s="19" t="n">
        <v>0.00632779412257519</v>
      </c>
      <c r="I8352" s="19" t="n">
        <v>0.000104369958829109</v>
      </c>
      <c r="J8352" s="19" t="n">
        <v>0.0120459957084378</v>
      </c>
      <c r="K8352" s="20" t="n">
        <f aca="false">SUM(E8352:J8352)</f>
        <v>0.0538718091896734</v>
      </c>
    </row>
    <row r="8353" customFormat="false" ht="12.75" hidden="false" customHeight="false" outlineLevel="0" collapsed="false">
      <c r="A8353" s="13" t="n">
        <v>2004</v>
      </c>
      <c r="B8353" s="13" t="n">
        <v>12</v>
      </c>
      <c r="C8353" s="13" t="n">
        <v>13</v>
      </c>
      <c r="D8353" s="13" t="n">
        <v>23</v>
      </c>
      <c r="E8353" s="19" t="n">
        <v>0.0197374933424764</v>
      </c>
      <c r="F8353" s="19" t="n">
        <v>0.012185452909609</v>
      </c>
      <c r="G8353" s="19" t="n">
        <v>0.000493230000000001</v>
      </c>
      <c r="H8353" s="19" t="n">
        <v>0.00633190369143136</v>
      </c>
      <c r="I8353" s="19" t="n">
        <v>0.000104369958829109</v>
      </c>
      <c r="J8353" s="19" t="n">
        <v>0.0118099957925162</v>
      </c>
      <c r="K8353" s="20" t="n">
        <f aca="false">SUM(E8353:J8353)</f>
        <v>0.0506624456948621</v>
      </c>
    </row>
    <row r="8354" customFormat="false" ht="12.75" hidden="false" customHeight="false" outlineLevel="0" collapsed="false">
      <c r="A8354" s="13" t="n">
        <v>2004</v>
      </c>
      <c r="B8354" s="13" t="n">
        <v>12</v>
      </c>
      <c r="C8354" s="13" t="n">
        <v>13</v>
      </c>
      <c r="D8354" s="13" t="n">
        <v>24</v>
      </c>
      <c r="E8354" s="19" t="n">
        <v>0.0167482076157564</v>
      </c>
      <c r="F8354" s="19" t="n">
        <v>0.011586244484981</v>
      </c>
      <c r="G8354" s="19" t="n">
        <v>0.000493230000000001</v>
      </c>
      <c r="H8354" s="19" t="n">
        <v>0.00627126524165046</v>
      </c>
      <c r="I8354" s="19" t="n">
        <v>0.000104369958829109</v>
      </c>
      <c r="J8354" s="19" t="n">
        <v>0.011307995971361</v>
      </c>
      <c r="K8354" s="20" t="n">
        <f aca="false">SUM(E8354:J8354)</f>
        <v>0.0465113132725781</v>
      </c>
    </row>
    <row r="8355" customFormat="false" ht="12.75" hidden="false" customHeight="false" outlineLevel="0" collapsed="false">
      <c r="A8355" s="13" t="n">
        <v>2004</v>
      </c>
      <c r="B8355" s="13" t="n">
        <v>12</v>
      </c>
      <c r="C8355" s="13" t="n">
        <v>14</v>
      </c>
      <c r="D8355" s="13" t="n">
        <v>1</v>
      </c>
      <c r="E8355" s="19" t="n">
        <v>0.0142689927888791</v>
      </c>
      <c r="F8355" s="19" t="n">
        <v>0.0109812106207454</v>
      </c>
      <c r="G8355" s="19" t="n">
        <v>0.000493230000000001</v>
      </c>
      <c r="H8355" s="19" t="n">
        <v>0.00670200590890177</v>
      </c>
      <c r="I8355" s="19" t="n">
        <v>0.000104369958829109</v>
      </c>
      <c r="J8355" s="19" t="n">
        <v>0.01224199563861</v>
      </c>
      <c r="K8355" s="20" t="n">
        <f aca="false">SUM(E8355:J8355)</f>
        <v>0.0447918049159654</v>
      </c>
    </row>
    <row r="8356" customFormat="false" ht="12.75" hidden="false" customHeight="false" outlineLevel="0" collapsed="false">
      <c r="A8356" s="13" t="n">
        <v>2004</v>
      </c>
      <c r="B8356" s="13" t="n">
        <v>12</v>
      </c>
      <c r="C8356" s="13" t="n">
        <v>14</v>
      </c>
      <c r="D8356" s="13" t="n">
        <v>2</v>
      </c>
      <c r="E8356" s="19" t="n">
        <v>0.0134722046108122</v>
      </c>
      <c r="F8356" s="19" t="n">
        <v>0.0106450494280461</v>
      </c>
      <c r="G8356" s="19" t="n">
        <v>0.000493230000000001</v>
      </c>
      <c r="H8356" s="19" t="n">
        <v>0.0066886251874331</v>
      </c>
      <c r="I8356" s="19" t="n">
        <v>0.000104369958829109</v>
      </c>
      <c r="J8356" s="19" t="n">
        <v>0.0121819956599858</v>
      </c>
      <c r="K8356" s="20" t="n">
        <f aca="false">SUM(E8356:J8356)</f>
        <v>0.0435854748451064</v>
      </c>
    </row>
    <row r="8357" customFormat="false" ht="12.75" hidden="false" customHeight="false" outlineLevel="0" collapsed="false">
      <c r="A8357" s="13" t="n">
        <v>2004</v>
      </c>
      <c r="B8357" s="13" t="n">
        <v>12</v>
      </c>
      <c r="C8357" s="13" t="n">
        <v>14</v>
      </c>
      <c r="D8357" s="13" t="n">
        <v>3</v>
      </c>
      <c r="E8357" s="19" t="n">
        <v>0.0130595788804359</v>
      </c>
      <c r="F8357" s="19" t="n">
        <v>0.0105712452841172</v>
      </c>
      <c r="G8357" s="19" t="n">
        <v>0.000493230000000001</v>
      </c>
      <c r="H8357" s="19" t="n">
        <v>0.00680647380086974</v>
      </c>
      <c r="I8357" s="19" t="n">
        <v>0.000104369958829109</v>
      </c>
      <c r="J8357" s="19" t="n">
        <v>0.0128019954391019</v>
      </c>
      <c r="K8357" s="20" t="n">
        <f aca="false">SUM(E8357:J8357)</f>
        <v>0.0438368933633538</v>
      </c>
    </row>
    <row r="8358" customFormat="false" ht="12.75" hidden="false" customHeight="false" outlineLevel="0" collapsed="false">
      <c r="A8358" s="13" t="n">
        <v>2004</v>
      </c>
      <c r="B8358" s="13" t="n">
        <v>12</v>
      </c>
      <c r="C8358" s="13" t="n">
        <v>14</v>
      </c>
      <c r="D8358" s="13" t="n">
        <v>4</v>
      </c>
      <c r="E8358" s="19" t="n">
        <v>0.0129648094823796</v>
      </c>
      <c r="F8358" s="19" t="n">
        <v>0.0105635685985271</v>
      </c>
      <c r="G8358" s="19" t="n">
        <v>0.000493230000000001</v>
      </c>
      <c r="H8358" s="19" t="n">
        <v>0.00695737891091152</v>
      </c>
      <c r="I8358" s="19" t="n">
        <v>0.000104369958829109</v>
      </c>
      <c r="J8358" s="19" t="n">
        <v>0.0123339956058336</v>
      </c>
      <c r="K8358" s="20" t="n">
        <f aca="false">SUM(E8358:J8358)</f>
        <v>0.0434173525564811</v>
      </c>
    </row>
    <row r="8359" customFormat="false" ht="12.75" hidden="false" customHeight="false" outlineLevel="0" collapsed="false">
      <c r="A8359" s="13" t="n">
        <v>2004</v>
      </c>
      <c r="B8359" s="13" t="n">
        <v>12</v>
      </c>
      <c r="C8359" s="13" t="n">
        <v>14</v>
      </c>
      <c r="D8359" s="13" t="n">
        <v>5</v>
      </c>
      <c r="E8359" s="19" t="n">
        <v>0.0134045331109612</v>
      </c>
      <c r="F8359" s="19" t="n">
        <v>0.0105641727672272</v>
      </c>
      <c r="G8359" s="19" t="n">
        <v>0.000493230000000001</v>
      </c>
      <c r="H8359" s="19" t="n">
        <v>0.00682979227669714</v>
      </c>
      <c r="I8359" s="19" t="n">
        <v>0.000104369958829109</v>
      </c>
      <c r="J8359" s="19" t="n">
        <v>0.0114659959150712</v>
      </c>
      <c r="K8359" s="20" t="n">
        <f aca="false">SUM(E8359:J8359)</f>
        <v>0.0428620940287859</v>
      </c>
    </row>
    <row r="8360" customFormat="false" ht="12.75" hidden="false" customHeight="false" outlineLevel="0" collapsed="false">
      <c r="A8360" s="13" t="n">
        <v>2004</v>
      </c>
      <c r="B8360" s="13" t="n">
        <v>12</v>
      </c>
      <c r="C8360" s="13" t="n">
        <v>14</v>
      </c>
      <c r="D8360" s="13" t="n">
        <v>6</v>
      </c>
      <c r="E8360" s="19" t="n">
        <v>0.0140510601704689</v>
      </c>
      <c r="F8360" s="19" t="n">
        <v>0.0108317877552107</v>
      </c>
      <c r="G8360" s="19" t="n">
        <v>0.000493230000000001</v>
      </c>
      <c r="H8360" s="19" t="n">
        <v>0.00674364250575269</v>
      </c>
      <c r="I8360" s="19" t="n">
        <v>0.000104369958829109</v>
      </c>
      <c r="J8360" s="19" t="n">
        <v>0.0123659955944332</v>
      </c>
      <c r="K8360" s="20" t="n">
        <f aca="false">SUM(E8360:J8360)</f>
        <v>0.0445900859846946</v>
      </c>
    </row>
    <row r="8361" customFormat="false" ht="12.75" hidden="false" customHeight="false" outlineLevel="0" collapsed="false">
      <c r="A8361" s="13" t="n">
        <v>2004</v>
      </c>
      <c r="B8361" s="13" t="n">
        <v>12</v>
      </c>
      <c r="C8361" s="13" t="n">
        <v>14</v>
      </c>
      <c r="D8361" s="13" t="n">
        <v>7</v>
      </c>
      <c r="E8361" s="19" t="n">
        <v>0.0158969390347479</v>
      </c>
      <c r="F8361" s="19" t="n">
        <v>0.0117781743559284</v>
      </c>
      <c r="G8361" s="19" t="n">
        <v>0.000493230000000001</v>
      </c>
      <c r="H8361" s="19" t="n">
        <v>0.00682337314690139</v>
      </c>
      <c r="I8361" s="19" t="n">
        <v>0.000104369958829109</v>
      </c>
      <c r="J8361" s="19" t="n">
        <v>0.0118199957889536</v>
      </c>
      <c r="K8361" s="20" t="n">
        <f aca="false">SUM(E8361:J8361)</f>
        <v>0.0469160822853604</v>
      </c>
    </row>
    <row r="8362" customFormat="false" ht="12.75" hidden="false" customHeight="false" outlineLevel="0" collapsed="false">
      <c r="A8362" s="13" t="n">
        <v>2004</v>
      </c>
      <c r="B8362" s="13" t="n">
        <v>12</v>
      </c>
      <c r="C8362" s="13" t="n">
        <v>14</v>
      </c>
      <c r="D8362" s="13" t="n">
        <v>8</v>
      </c>
      <c r="E8362" s="19" t="n">
        <v>0.018697807904182</v>
      </c>
      <c r="F8362" s="19" t="n">
        <v>0.0131950022699382</v>
      </c>
      <c r="G8362" s="19" t="n">
        <v>0.000493230000000001</v>
      </c>
      <c r="H8362" s="19" t="n">
        <v>0.00703436152570132</v>
      </c>
      <c r="I8362" s="19" t="n">
        <v>0.000104369958829109</v>
      </c>
      <c r="J8362" s="19" t="n">
        <v>0.0117119958274302</v>
      </c>
      <c r="K8362" s="20" t="n">
        <f aca="false">SUM(E8362:J8362)</f>
        <v>0.0512367674860808</v>
      </c>
    </row>
    <row r="8363" customFormat="false" ht="12.75" hidden="false" customHeight="false" outlineLevel="0" collapsed="false">
      <c r="A8363" s="13" t="n">
        <v>2004</v>
      </c>
      <c r="B8363" s="13" t="n">
        <v>12</v>
      </c>
      <c r="C8363" s="13" t="n">
        <v>14</v>
      </c>
      <c r="D8363" s="13" t="n">
        <v>9</v>
      </c>
      <c r="E8363" s="19" t="n">
        <v>0.0195611119392508</v>
      </c>
      <c r="F8363" s="19" t="n">
        <v>0.0145766242038775</v>
      </c>
      <c r="G8363" s="19" t="n">
        <v>0</v>
      </c>
      <c r="H8363" s="19" t="n">
        <v>0.00768210668034637</v>
      </c>
      <c r="I8363" s="19" t="n">
        <v>0.000104369958829109</v>
      </c>
      <c r="J8363" s="19" t="n">
        <v>0.0124079955794701</v>
      </c>
      <c r="K8363" s="20" t="n">
        <f aca="false">SUM(E8363:J8363)</f>
        <v>0.0543322083617739</v>
      </c>
    </row>
    <row r="8364" customFormat="false" ht="12.75" hidden="false" customHeight="false" outlineLevel="0" collapsed="false">
      <c r="A8364" s="13" t="n">
        <v>2004</v>
      </c>
      <c r="B8364" s="13" t="n">
        <v>12</v>
      </c>
      <c r="C8364" s="13" t="n">
        <v>14</v>
      </c>
      <c r="D8364" s="13" t="n">
        <v>10</v>
      </c>
      <c r="E8364" s="19" t="n">
        <v>0.0191760670653798</v>
      </c>
      <c r="F8364" s="19" t="n">
        <v>0.0153166963146086</v>
      </c>
      <c r="G8364" s="19" t="n">
        <v>0</v>
      </c>
      <c r="H8364" s="19" t="n">
        <v>0.00838093366908949</v>
      </c>
      <c r="I8364" s="19" t="n">
        <v>0.000104369958829109</v>
      </c>
      <c r="J8364" s="19" t="n">
        <v>0.0113699959492726</v>
      </c>
      <c r="K8364" s="20" t="n">
        <f aca="false">SUM(E8364:J8364)</f>
        <v>0.0543480629571796</v>
      </c>
    </row>
    <row r="8365" customFormat="false" ht="12.75" hidden="false" customHeight="false" outlineLevel="0" collapsed="false">
      <c r="A8365" s="13" t="n">
        <v>2004</v>
      </c>
      <c r="B8365" s="13" t="n">
        <v>12</v>
      </c>
      <c r="C8365" s="13" t="n">
        <v>14</v>
      </c>
      <c r="D8365" s="13" t="n">
        <v>11</v>
      </c>
      <c r="E8365" s="19" t="n">
        <v>0.0188397654632993</v>
      </c>
      <c r="F8365" s="19" t="n">
        <v>0.0154723337014398</v>
      </c>
      <c r="G8365" s="19" t="n">
        <v>0</v>
      </c>
      <c r="H8365" s="19" t="n">
        <v>0.00862083367966415</v>
      </c>
      <c r="I8365" s="19" t="n">
        <v>0.000104369958829109</v>
      </c>
      <c r="J8365" s="19" t="n">
        <v>0.0127659954519274</v>
      </c>
      <c r="K8365" s="20" t="n">
        <f aca="false">SUM(E8365:J8365)</f>
        <v>0.0558032982551597</v>
      </c>
    </row>
    <row r="8366" customFormat="false" ht="12.75" hidden="false" customHeight="false" outlineLevel="0" collapsed="false">
      <c r="A8366" s="13" t="n">
        <v>2004</v>
      </c>
      <c r="B8366" s="13" t="n">
        <v>12</v>
      </c>
      <c r="C8366" s="13" t="n">
        <v>14</v>
      </c>
      <c r="D8366" s="13" t="n">
        <v>12</v>
      </c>
      <c r="E8366" s="19" t="n">
        <v>0.019228988961862</v>
      </c>
      <c r="F8366" s="19" t="n">
        <v>0.0152932252895017</v>
      </c>
      <c r="G8366" s="19" t="n">
        <v>0</v>
      </c>
      <c r="H8366" s="19" t="n">
        <v>0.00853326056301052</v>
      </c>
      <c r="I8366" s="19" t="n">
        <v>0.000104369958829109</v>
      </c>
      <c r="J8366" s="19" t="n">
        <v>0.0122339956414601</v>
      </c>
      <c r="K8366" s="20" t="n">
        <f aca="false">SUM(E8366:J8366)</f>
        <v>0.0553938404146634</v>
      </c>
    </row>
    <row r="8367" customFormat="false" ht="12.75" hidden="false" customHeight="false" outlineLevel="0" collapsed="false">
      <c r="A8367" s="13" t="n">
        <v>2004</v>
      </c>
      <c r="B8367" s="13" t="n">
        <v>12</v>
      </c>
      <c r="C8367" s="13" t="n">
        <v>14</v>
      </c>
      <c r="D8367" s="13" t="n">
        <v>13</v>
      </c>
      <c r="E8367" s="19" t="n">
        <v>0.0192591406032738</v>
      </c>
      <c r="F8367" s="19" t="n">
        <v>0.015012401687031</v>
      </c>
      <c r="G8367" s="19" t="n">
        <v>0</v>
      </c>
      <c r="H8367" s="19" t="n">
        <v>0.00839816201086486</v>
      </c>
      <c r="I8367" s="19" t="n">
        <v>0.000104369958829109</v>
      </c>
      <c r="J8367" s="19" t="n">
        <v>0.0119579957397891</v>
      </c>
      <c r="K8367" s="20" t="n">
        <f aca="false">SUM(E8367:J8367)</f>
        <v>0.0547320699997878</v>
      </c>
    </row>
    <row r="8368" customFormat="false" ht="12.75" hidden="false" customHeight="false" outlineLevel="0" collapsed="false">
      <c r="A8368" s="13" t="n">
        <v>2004</v>
      </c>
      <c r="B8368" s="13" t="n">
        <v>12</v>
      </c>
      <c r="C8368" s="13" t="n">
        <v>14</v>
      </c>
      <c r="D8368" s="13" t="n">
        <v>14</v>
      </c>
      <c r="E8368" s="19" t="n">
        <v>0.0185674193869371</v>
      </c>
      <c r="F8368" s="19" t="n">
        <v>0.0154064256228246</v>
      </c>
      <c r="G8368" s="19" t="n">
        <v>0</v>
      </c>
      <c r="H8368" s="19" t="n">
        <v>0.00847973809175141</v>
      </c>
      <c r="I8368" s="19" t="n">
        <v>0.000104369958829109</v>
      </c>
      <c r="J8368" s="19" t="n">
        <v>0.0115319958915578</v>
      </c>
      <c r="K8368" s="20" t="n">
        <f aca="false">SUM(E8368:J8368)</f>
        <v>0.0540899489519</v>
      </c>
    </row>
    <row r="8369" customFormat="false" ht="12.75" hidden="false" customHeight="false" outlineLevel="0" collapsed="false">
      <c r="A8369" s="13" t="n">
        <v>2004</v>
      </c>
      <c r="B8369" s="13" t="n">
        <v>12</v>
      </c>
      <c r="C8369" s="13" t="n">
        <v>14</v>
      </c>
      <c r="D8369" s="13" t="n">
        <v>15</v>
      </c>
      <c r="E8369" s="19" t="n">
        <v>0.0183834805656634</v>
      </c>
      <c r="F8369" s="19" t="n">
        <v>0.015294506315088</v>
      </c>
      <c r="G8369" s="19" t="n">
        <v>0</v>
      </c>
      <c r="H8369" s="19" t="n">
        <v>0.00856471499861533</v>
      </c>
      <c r="I8369" s="19" t="n">
        <v>0.000104369958829109</v>
      </c>
      <c r="J8369" s="19" t="n">
        <v>0.0117159958260051</v>
      </c>
      <c r="K8369" s="20" t="n">
        <f aca="false">SUM(E8369:J8369)</f>
        <v>0.0540630676642009</v>
      </c>
    </row>
    <row r="8370" customFormat="false" ht="12.75" hidden="false" customHeight="false" outlineLevel="0" collapsed="false">
      <c r="A8370" s="13" t="n">
        <v>2004</v>
      </c>
      <c r="B8370" s="13" t="n">
        <v>12</v>
      </c>
      <c r="C8370" s="13" t="n">
        <v>14</v>
      </c>
      <c r="D8370" s="13" t="n">
        <v>16</v>
      </c>
      <c r="E8370" s="19" t="n">
        <v>0.0189758737106214</v>
      </c>
      <c r="F8370" s="19" t="n">
        <v>0.0150640507353307</v>
      </c>
      <c r="G8370" s="19" t="n">
        <v>0</v>
      </c>
      <c r="H8370" s="19" t="n">
        <v>0.00864433834547453</v>
      </c>
      <c r="I8370" s="19" t="n">
        <v>0.000104369958829109</v>
      </c>
      <c r="J8370" s="19" t="n">
        <v>0.0115299958922703</v>
      </c>
      <c r="K8370" s="20" t="n">
        <f aca="false">SUM(E8370:J8370)</f>
        <v>0.0543186286425261</v>
      </c>
    </row>
    <row r="8371" customFormat="false" ht="12.75" hidden="false" customHeight="false" outlineLevel="0" collapsed="false">
      <c r="A8371" s="13" t="n">
        <v>2004</v>
      </c>
      <c r="B8371" s="13" t="n">
        <v>12</v>
      </c>
      <c r="C8371" s="13" t="n">
        <v>14</v>
      </c>
      <c r="D8371" s="13" t="n">
        <v>17</v>
      </c>
      <c r="E8371" s="19" t="n">
        <v>0.0215902739930118</v>
      </c>
      <c r="F8371" s="19" t="n">
        <v>0.0147595049470081</v>
      </c>
      <c r="G8371" s="19" t="n">
        <v>0</v>
      </c>
      <c r="H8371" s="19" t="n">
        <v>0.00884389306487455</v>
      </c>
      <c r="I8371" s="19" t="n">
        <v>0.000104369958829109</v>
      </c>
      <c r="J8371" s="19" t="n">
        <v>0.0114739959122211</v>
      </c>
      <c r="K8371" s="20" t="n">
        <f aca="false">SUM(E8371:J8371)</f>
        <v>0.0567720378759447</v>
      </c>
    </row>
    <row r="8372" customFormat="false" ht="12.75" hidden="false" customHeight="false" outlineLevel="0" collapsed="false">
      <c r="A8372" s="13" t="n">
        <v>2004</v>
      </c>
      <c r="B8372" s="13" t="n">
        <v>12</v>
      </c>
      <c r="C8372" s="13" t="n">
        <v>14</v>
      </c>
      <c r="D8372" s="13" t="n">
        <v>18</v>
      </c>
      <c r="E8372" s="19" t="n">
        <v>0.0251108646044385</v>
      </c>
      <c r="F8372" s="19" t="n">
        <v>0.0145045900585894</v>
      </c>
      <c r="G8372" s="19" t="n">
        <v>0.00012331</v>
      </c>
      <c r="H8372" s="19" t="n">
        <v>0.00850310059378341</v>
      </c>
      <c r="I8372" s="19" t="n">
        <v>0.000104369958829109</v>
      </c>
      <c r="J8372" s="19" t="n">
        <v>0.0117359958188798</v>
      </c>
      <c r="K8372" s="20" t="n">
        <f aca="false">SUM(E8372:J8372)</f>
        <v>0.0600822310345203</v>
      </c>
    </row>
    <row r="8373" customFormat="false" ht="12.75" hidden="false" customHeight="false" outlineLevel="0" collapsed="false">
      <c r="A8373" s="13" t="n">
        <v>2004</v>
      </c>
      <c r="B8373" s="13" t="n">
        <v>12</v>
      </c>
      <c r="C8373" s="13" t="n">
        <v>14</v>
      </c>
      <c r="D8373" s="13" t="n">
        <v>19</v>
      </c>
      <c r="E8373" s="19" t="n">
        <v>0.0253776781105849</v>
      </c>
      <c r="F8373" s="19" t="n">
        <v>0.014187898997863</v>
      </c>
      <c r="G8373" s="19" t="n">
        <v>0.000493230000000001</v>
      </c>
      <c r="H8373" s="19" t="n">
        <v>0.00776042089269785</v>
      </c>
      <c r="I8373" s="19" t="n">
        <v>0.000104369958829109</v>
      </c>
      <c r="J8373" s="19" t="n">
        <v>0.0126019955103548</v>
      </c>
      <c r="K8373" s="20" t="n">
        <f aca="false">SUM(E8373:J8373)</f>
        <v>0.0605255934703296</v>
      </c>
    </row>
    <row r="8374" customFormat="false" ht="12.75" hidden="false" customHeight="false" outlineLevel="0" collapsed="false">
      <c r="A8374" s="13" t="n">
        <v>2004</v>
      </c>
      <c r="B8374" s="13" t="n">
        <v>12</v>
      </c>
      <c r="C8374" s="13" t="n">
        <v>14</v>
      </c>
      <c r="D8374" s="13" t="n">
        <v>20</v>
      </c>
      <c r="E8374" s="19" t="n">
        <v>0.0241581208050311</v>
      </c>
      <c r="F8374" s="19" t="n">
        <v>0.014060780974119</v>
      </c>
      <c r="G8374" s="19" t="n">
        <v>0.000493230000000001</v>
      </c>
      <c r="H8374" s="19" t="n">
        <v>0.00769604224134646</v>
      </c>
      <c r="I8374" s="19" t="n">
        <v>0.000104369958829109</v>
      </c>
      <c r="J8374" s="19" t="n">
        <v>0.0112759959827615</v>
      </c>
      <c r="K8374" s="20" t="n">
        <f aca="false">SUM(E8374:J8374)</f>
        <v>0.0577885399620872</v>
      </c>
    </row>
    <row r="8375" customFormat="false" ht="12.75" hidden="false" customHeight="false" outlineLevel="0" collapsed="false">
      <c r="A8375" s="13" t="n">
        <v>2004</v>
      </c>
      <c r="B8375" s="13" t="n">
        <v>12</v>
      </c>
      <c r="C8375" s="13" t="n">
        <v>14</v>
      </c>
      <c r="D8375" s="13" t="n">
        <v>21</v>
      </c>
      <c r="E8375" s="19" t="n">
        <v>0.0233820770682058</v>
      </c>
      <c r="F8375" s="19" t="n">
        <v>0.0136661450302468</v>
      </c>
      <c r="G8375" s="19" t="n">
        <v>0.000493230000000001</v>
      </c>
      <c r="H8375" s="19" t="n">
        <v>0.00753342467102759</v>
      </c>
      <c r="I8375" s="19" t="n">
        <v>0.000104369958829109</v>
      </c>
      <c r="J8375" s="19" t="n">
        <v>0.0115619958808698</v>
      </c>
      <c r="K8375" s="20" t="n">
        <f aca="false">SUM(E8375:J8375)</f>
        <v>0.0567412426091792</v>
      </c>
    </row>
    <row r="8376" customFormat="false" ht="12.75" hidden="false" customHeight="false" outlineLevel="0" collapsed="false">
      <c r="A8376" s="13" t="n">
        <v>2004</v>
      </c>
      <c r="B8376" s="13" t="n">
        <v>12</v>
      </c>
      <c r="C8376" s="13" t="n">
        <v>14</v>
      </c>
      <c r="D8376" s="13" t="n">
        <v>22</v>
      </c>
      <c r="E8376" s="19" t="n">
        <v>0.0216726085198611</v>
      </c>
      <c r="F8376" s="19" t="n">
        <v>0.0131594355837353</v>
      </c>
      <c r="G8376" s="19" t="n">
        <v>0.000493230000000001</v>
      </c>
      <c r="H8376" s="19" t="n">
        <v>0.00721314434696788</v>
      </c>
      <c r="I8376" s="19" t="n">
        <v>0.000104369958829109</v>
      </c>
      <c r="J8376" s="19" t="n">
        <v>0.0122059956514355</v>
      </c>
      <c r="K8376" s="20" t="n">
        <f aca="false">SUM(E8376:J8376)</f>
        <v>0.0548487840608289</v>
      </c>
    </row>
    <row r="8377" customFormat="false" ht="12.75" hidden="false" customHeight="false" outlineLevel="0" collapsed="false">
      <c r="A8377" s="13" t="n">
        <v>2004</v>
      </c>
      <c r="B8377" s="13" t="n">
        <v>12</v>
      </c>
      <c r="C8377" s="13" t="n">
        <v>14</v>
      </c>
      <c r="D8377" s="13" t="n">
        <v>23</v>
      </c>
      <c r="E8377" s="19" t="n">
        <v>0.0198897531912806</v>
      </c>
      <c r="F8377" s="19" t="n">
        <v>0.0124994131086549</v>
      </c>
      <c r="G8377" s="19" t="n">
        <v>0.000493230000000001</v>
      </c>
      <c r="H8377" s="19" t="n">
        <v>0.00679047661020338</v>
      </c>
      <c r="I8377" s="19" t="n">
        <v>0.000104369958829109</v>
      </c>
      <c r="J8377" s="19" t="n">
        <v>0.0124039955808951</v>
      </c>
      <c r="K8377" s="20" t="n">
        <f aca="false">SUM(E8377:J8377)</f>
        <v>0.0521812384498632</v>
      </c>
    </row>
    <row r="8378" customFormat="false" ht="12.75" hidden="false" customHeight="false" outlineLevel="0" collapsed="false">
      <c r="A8378" s="13" t="n">
        <v>2004</v>
      </c>
      <c r="B8378" s="13" t="n">
        <v>12</v>
      </c>
      <c r="C8378" s="13" t="n">
        <v>14</v>
      </c>
      <c r="D8378" s="13" t="n">
        <v>24</v>
      </c>
      <c r="E8378" s="19" t="n">
        <v>0.0169024472287733</v>
      </c>
      <c r="F8378" s="19" t="n">
        <v>0.0118063838071493</v>
      </c>
      <c r="G8378" s="19" t="n">
        <v>0.000493230000000001</v>
      </c>
      <c r="H8378" s="19" t="n">
        <v>0.00660486527654149</v>
      </c>
      <c r="I8378" s="19" t="n">
        <v>0.000104369958829109</v>
      </c>
      <c r="J8378" s="19" t="n">
        <v>0.0116139958623441</v>
      </c>
      <c r="K8378" s="20" t="n">
        <f aca="false">SUM(E8378:J8378)</f>
        <v>0.0475252921336372</v>
      </c>
    </row>
    <row r="8379" customFormat="false" ht="12.75" hidden="false" customHeight="false" outlineLevel="0" collapsed="false">
      <c r="A8379" s="13" t="n">
        <v>2004</v>
      </c>
      <c r="B8379" s="13" t="n">
        <v>12</v>
      </c>
      <c r="C8379" s="13" t="n">
        <v>15</v>
      </c>
      <c r="D8379" s="13" t="n">
        <v>1</v>
      </c>
      <c r="E8379" s="19" t="n">
        <v>0.0147391844073396</v>
      </c>
      <c r="F8379" s="19" t="n">
        <v>0.0110924751841414</v>
      </c>
      <c r="G8379" s="19" t="n">
        <v>0.000493230000000001</v>
      </c>
      <c r="H8379" s="19" t="n">
        <v>0.00645662912891182</v>
      </c>
      <c r="I8379" s="19" t="n">
        <v>0.000104369958829109</v>
      </c>
      <c r="J8379" s="19" t="n">
        <v>0.0124399955680696</v>
      </c>
      <c r="K8379" s="20" t="n">
        <f aca="false">SUM(E8379:J8379)</f>
        <v>0.0453258842472915</v>
      </c>
    </row>
    <row r="8380" customFormat="false" ht="12.75" hidden="false" customHeight="false" outlineLevel="0" collapsed="false">
      <c r="A8380" s="13" t="n">
        <v>2004</v>
      </c>
      <c r="B8380" s="13" t="n">
        <v>12</v>
      </c>
      <c r="C8380" s="13" t="n">
        <v>15</v>
      </c>
      <c r="D8380" s="13" t="n">
        <v>2</v>
      </c>
      <c r="E8380" s="19" t="n">
        <v>0.0141298522884379</v>
      </c>
      <c r="F8380" s="19" t="n">
        <v>0.0108142764533232</v>
      </c>
      <c r="G8380" s="19" t="n">
        <v>0.000493230000000001</v>
      </c>
      <c r="H8380" s="19" t="n">
        <v>0.0065942097036064</v>
      </c>
      <c r="I8380" s="19" t="n">
        <v>0.000104369958829109</v>
      </c>
      <c r="J8380" s="19" t="n">
        <v>0.0121159956834993</v>
      </c>
      <c r="K8380" s="20" t="n">
        <f aca="false">SUM(E8380:J8380)</f>
        <v>0.0442519340876959</v>
      </c>
    </row>
    <row r="8381" customFormat="false" ht="12.75" hidden="false" customHeight="false" outlineLevel="0" collapsed="false">
      <c r="A8381" s="13" t="n">
        <v>2004</v>
      </c>
      <c r="B8381" s="13" t="n">
        <v>12</v>
      </c>
      <c r="C8381" s="13" t="n">
        <v>15</v>
      </c>
      <c r="D8381" s="13" t="n">
        <v>3</v>
      </c>
      <c r="E8381" s="19" t="n">
        <v>0.0137283260608258</v>
      </c>
      <c r="F8381" s="19" t="n">
        <v>0.010708833716071</v>
      </c>
      <c r="G8381" s="19" t="n">
        <v>0.000493230000000001</v>
      </c>
      <c r="H8381" s="19" t="n">
        <v>0.0067455488196341</v>
      </c>
      <c r="I8381" s="19" t="n">
        <v>0.000104369958829109</v>
      </c>
      <c r="J8381" s="19" t="n">
        <v>0.0126039955096422</v>
      </c>
      <c r="K8381" s="20" t="n">
        <f aca="false">SUM(E8381:J8381)</f>
        <v>0.0443843040650022</v>
      </c>
    </row>
    <row r="8382" customFormat="false" ht="12.75" hidden="false" customHeight="false" outlineLevel="0" collapsed="false">
      <c r="A8382" s="13" t="n">
        <v>2004</v>
      </c>
      <c r="B8382" s="13" t="n">
        <v>12</v>
      </c>
      <c r="C8382" s="13" t="n">
        <v>15</v>
      </c>
      <c r="D8382" s="13" t="n">
        <v>4</v>
      </c>
      <c r="E8382" s="19" t="n">
        <v>0.0136395033633654</v>
      </c>
      <c r="F8382" s="19" t="n">
        <v>0.0106903577125132</v>
      </c>
      <c r="G8382" s="19" t="n">
        <v>0.000493230000000001</v>
      </c>
      <c r="H8382" s="19" t="n">
        <v>0.00691561397534485</v>
      </c>
      <c r="I8382" s="19" t="n">
        <v>0.000104369958829109</v>
      </c>
      <c r="J8382" s="19" t="n">
        <v>0.0117399958174548</v>
      </c>
      <c r="K8382" s="20" t="n">
        <f aca="false">SUM(E8382:J8382)</f>
        <v>0.0435830708275073</v>
      </c>
    </row>
    <row r="8383" customFormat="false" ht="12.75" hidden="false" customHeight="false" outlineLevel="0" collapsed="false">
      <c r="A8383" s="13" t="n">
        <v>2004</v>
      </c>
      <c r="B8383" s="13" t="n">
        <v>12</v>
      </c>
      <c r="C8383" s="13" t="n">
        <v>15</v>
      </c>
      <c r="D8383" s="13" t="n">
        <v>5</v>
      </c>
      <c r="E8383" s="19" t="n">
        <v>0.0139192913802781</v>
      </c>
      <c r="F8383" s="19" t="n">
        <v>0.0105797337950581</v>
      </c>
      <c r="G8383" s="19" t="n">
        <v>0.000493230000000001</v>
      </c>
      <c r="H8383" s="19" t="n">
        <v>0.00663680858864285</v>
      </c>
      <c r="I8383" s="19" t="n">
        <v>0.000104369958829109</v>
      </c>
      <c r="J8383" s="19" t="n">
        <v>0.0115519958844325</v>
      </c>
      <c r="K8383" s="20" t="n">
        <f aca="false">SUM(E8383:J8383)</f>
        <v>0.0432854296072406</v>
      </c>
    </row>
    <row r="8384" customFormat="false" ht="12.75" hidden="false" customHeight="false" outlineLevel="0" collapsed="false">
      <c r="A8384" s="13" t="n">
        <v>2004</v>
      </c>
      <c r="B8384" s="13" t="n">
        <v>12</v>
      </c>
      <c r="C8384" s="13" t="n">
        <v>15</v>
      </c>
      <c r="D8384" s="13" t="n">
        <v>6</v>
      </c>
      <c r="E8384" s="19" t="n">
        <v>0.0144293831271663</v>
      </c>
      <c r="F8384" s="19" t="n">
        <v>0.0106589096157533</v>
      </c>
      <c r="G8384" s="19" t="n">
        <v>0.000493230000000001</v>
      </c>
      <c r="H8384" s="19" t="n">
        <v>0.00642021114203751</v>
      </c>
      <c r="I8384" s="19" t="n">
        <v>0.000104369958829109</v>
      </c>
      <c r="J8384" s="19" t="n">
        <v>0.0126699954861288</v>
      </c>
      <c r="K8384" s="20" t="n">
        <f aca="false">SUM(E8384:J8384)</f>
        <v>0.044776099329915</v>
      </c>
    </row>
    <row r="8385" customFormat="false" ht="12.75" hidden="false" customHeight="false" outlineLevel="0" collapsed="false">
      <c r="A8385" s="13" t="n">
        <v>2004</v>
      </c>
      <c r="B8385" s="13" t="n">
        <v>12</v>
      </c>
      <c r="C8385" s="13" t="n">
        <v>15</v>
      </c>
      <c r="D8385" s="13" t="n">
        <v>7</v>
      </c>
      <c r="E8385" s="19" t="n">
        <v>0.0162606341229723</v>
      </c>
      <c r="F8385" s="19" t="n">
        <v>0.0117238417858925</v>
      </c>
      <c r="G8385" s="19" t="n">
        <v>0.000493230000000001</v>
      </c>
      <c r="H8385" s="19" t="n">
        <v>0.00643184903074057</v>
      </c>
      <c r="I8385" s="19" t="n">
        <v>0.000104369958829109</v>
      </c>
      <c r="J8385" s="19" t="n">
        <v>0.0126439954953916</v>
      </c>
      <c r="K8385" s="20" t="n">
        <f aca="false">SUM(E8385:J8385)</f>
        <v>0.0476579203938261</v>
      </c>
    </row>
    <row r="8386" customFormat="false" ht="12.75" hidden="false" customHeight="false" outlineLevel="0" collapsed="false">
      <c r="A8386" s="13" t="n">
        <v>2004</v>
      </c>
      <c r="B8386" s="13" t="n">
        <v>12</v>
      </c>
      <c r="C8386" s="13" t="n">
        <v>15</v>
      </c>
      <c r="D8386" s="13" t="n">
        <v>8</v>
      </c>
      <c r="E8386" s="19" t="n">
        <v>0.0190636344829798</v>
      </c>
      <c r="F8386" s="19" t="n">
        <v>0.0133041128979752</v>
      </c>
      <c r="G8386" s="19" t="n">
        <v>0.000493230000000001</v>
      </c>
      <c r="H8386" s="19" t="n">
        <v>0.00657557588186901</v>
      </c>
      <c r="I8386" s="19" t="n">
        <v>0.000104369958829109</v>
      </c>
      <c r="J8386" s="19" t="n">
        <v>0.0120099957212633</v>
      </c>
      <c r="K8386" s="20" t="n">
        <f aca="false">SUM(E8386:J8386)</f>
        <v>0.0515509189429165</v>
      </c>
    </row>
    <row r="8387" customFormat="false" ht="12.75" hidden="false" customHeight="false" outlineLevel="0" collapsed="false">
      <c r="A8387" s="13" t="n">
        <v>2004</v>
      </c>
      <c r="B8387" s="13" t="n">
        <v>12</v>
      </c>
      <c r="C8387" s="13" t="n">
        <v>15</v>
      </c>
      <c r="D8387" s="13" t="n">
        <v>9</v>
      </c>
      <c r="E8387" s="19" t="n">
        <v>0.0194159519753164</v>
      </c>
      <c r="F8387" s="19" t="n">
        <v>0.0145900330595239</v>
      </c>
      <c r="G8387" s="19" t="n">
        <v>0</v>
      </c>
      <c r="H8387" s="19" t="n">
        <v>0.00678955008019677</v>
      </c>
      <c r="I8387" s="19" t="n">
        <v>0.000104369958829109</v>
      </c>
      <c r="J8387" s="19" t="n">
        <v>0.0125399955324432</v>
      </c>
      <c r="K8387" s="20" t="n">
        <f aca="false">SUM(E8387:J8387)</f>
        <v>0.0534399006063094</v>
      </c>
    </row>
    <row r="8388" customFormat="false" ht="12.75" hidden="false" customHeight="false" outlineLevel="0" collapsed="false">
      <c r="A8388" s="13" t="n">
        <v>2004</v>
      </c>
      <c r="B8388" s="13" t="n">
        <v>12</v>
      </c>
      <c r="C8388" s="13" t="n">
        <v>15</v>
      </c>
      <c r="D8388" s="13" t="n">
        <v>10</v>
      </c>
      <c r="E8388" s="19" t="n">
        <v>0.0183493418752137</v>
      </c>
      <c r="F8388" s="19" t="n">
        <v>0.0150804638835522</v>
      </c>
      <c r="G8388" s="19" t="n">
        <v>0</v>
      </c>
      <c r="H8388" s="19" t="n">
        <v>0.00699951174561232</v>
      </c>
      <c r="I8388" s="19" t="n">
        <v>0.000104369958829109</v>
      </c>
      <c r="J8388" s="19" t="n">
        <v>0.0127719954497898</v>
      </c>
      <c r="K8388" s="20" t="n">
        <f aca="false">SUM(E8388:J8388)</f>
        <v>0.0533056829129971</v>
      </c>
    </row>
    <row r="8389" customFormat="false" ht="12.75" hidden="false" customHeight="false" outlineLevel="0" collapsed="false">
      <c r="A8389" s="13" t="n">
        <v>2004</v>
      </c>
      <c r="B8389" s="13" t="n">
        <v>12</v>
      </c>
      <c r="C8389" s="13" t="n">
        <v>15</v>
      </c>
      <c r="D8389" s="13" t="n">
        <v>11</v>
      </c>
      <c r="E8389" s="19" t="n">
        <v>0.0176270511908804</v>
      </c>
      <c r="F8389" s="19" t="n">
        <v>0.0151705121832306</v>
      </c>
      <c r="G8389" s="19" t="n">
        <v>0</v>
      </c>
      <c r="H8389" s="19" t="n">
        <v>0.00697455301984072</v>
      </c>
      <c r="I8389" s="19" t="n">
        <v>0.000104369958829109</v>
      </c>
      <c r="J8389" s="19" t="n">
        <v>0.0125779955189051</v>
      </c>
      <c r="K8389" s="20" t="n">
        <f aca="false">SUM(E8389:J8389)</f>
        <v>0.0524544818716859</v>
      </c>
    </row>
    <row r="8390" customFormat="false" ht="12.75" hidden="false" customHeight="false" outlineLevel="0" collapsed="false">
      <c r="A8390" s="13" t="n">
        <v>2004</v>
      </c>
      <c r="B8390" s="13" t="n">
        <v>12</v>
      </c>
      <c r="C8390" s="13" t="n">
        <v>15</v>
      </c>
      <c r="D8390" s="13" t="n">
        <v>12</v>
      </c>
      <c r="E8390" s="19" t="n">
        <v>0.0179411326721868</v>
      </c>
      <c r="F8390" s="19" t="n">
        <v>0.0150341994467244</v>
      </c>
      <c r="G8390" s="19" t="n">
        <v>0</v>
      </c>
      <c r="H8390" s="19" t="n">
        <v>0.00684888115732242</v>
      </c>
      <c r="I8390" s="19" t="n">
        <v>0.000104369958829109</v>
      </c>
      <c r="J8390" s="19" t="n">
        <v>0.01310399533151</v>
      </c>
      <c r="K8390" s="20" t="n">
        <f aca="false">SUM(E8390:J8390)</f>
        <v>0.0530325785665727</v>
      </c>
    </row>
    <row r="8391" customFormat="false" ht="12.75" hidden="false" customHeight="false" outlineLevel="0" collapsed="false">
      <c r="A8391" s="13" t="n">
        <v>2004</v>
      </c>
      <c r="B8391" s="13" t="n">
        <v>12</v>
      </c>
      <c r="C8391" s="13" t="n">
        <v>15</v>
      </c>
      <c r="D8391" s="13" t="n">
        <v>13</v>
      </c>
      <c r="E8391" s="19" t="n">
        <v>0.0174478026037057</v>
      </c>
      <c r="F8391" s="19" t="n">
        <v>0.0146830065340038</v>
      </c>
      <c r="G8391" s="19" t="n">
        <v>0</v>
      </c>
      <c r="H8391" s="19" t="n">
        <v>0.00631319992650059</v>
      </c>
      <c r="I8391" s="19" t="n">
        <v>0.000104369958829109</v>
      </c>
      <c r="J8391" s="19" t="n">
        <v>0.0129219953963501</v>
      </c>
      <c r="K8391" s="20" t="n">
        <f aca="false">SUM(E8391:J8391)</f>
        <v>0.0514703744193893</v>
      </c>
    </row>
    <row r="8392" customFormat="false" ht="12.75" hidden="false" customHeight="false" outlineLevel="0" collapsed="false">
      <c r="A8392" s="13" t="n">
        <v>2004</v>
      </c>
      <c r="B8392" s="13" t="n">
        <v>12</v>
      </c>
      <c r="C8392" s="13" t="n">
        <v>15</v>
      </c>
      <c r="D8392" s="13" t="n">
        <v>14</v>
      </c>
      <c r="E8392" s="19" t="n">
        <v>0.0166713407656141</v>
      </c>
      <c r="F8392" s="19" t="n">
        <v>0.0147522920755246</v>
      </c>
      <c r="G8392" s="19" t="n">
        <v>0</v>
      </c>
      <c r="H8392" s="19" t="n">
        <v>0.00636958058713733</v>
      </c>
      <c r="I8392" s="19" t="n">
        <v>0.000104369958829109</v>
      </c>
      <c r="J8392" s="19" t="n">
        <v>0.0128019954391019</v>
      </c>
      <c r="K8392" s="20" t="n">
        <f aca="false">SUM(E8392:J8392)</f>
        <v>0.050699578826207</v>
      </c>
    </row>
    <row r="8393" customFormat="false" ht="12.75" hidden="false" customHeight="false" outlineLevel="0" collapsed="false">
      <c r="A8393" s="13" t="n">
        <v>2004</v>
      </c>
      <c r="B8393" s="13" t="n">
        <v>12</v>
      </c>
      <c r="C8393" s="13" t="n">
        <v>15</v>
      </c>
      <c r="D8393" s="13" t="n">
        <v>15</v>
      </c>
      <c r="E8393" s="19" t="n">
        <v>0.0164583667357609</v>
      </c>
      <c r="F8393" s="19" t="n">
        <v>0.0146897168759511</v>
      </c>
      <c r="G8393" s="19" t="n">
        <v>0</v>
      </c>
      <c r="H8393" s="19" t="n">
        <v>0.00642277718829455</v>
      </c>
      <c r="I8393" s="19" t="n">
        <v>0.000104369958829109</v>
      </c>
      <c r="J8393" s="19" t="n">
        <v>0.0134639952032548</v>
      </c>
      <c r="K8393" s="20" t="n">
        <f aca="false">SUM(E8393:J8393)</f>
        <v>0.0511392259620904</v>
      </c>
    </row>
    <row r="8394" customFormat="false" ht="12.75" hidden="false" customHeight="false" outlineLevel="0" collapsed="false">
      <c r="A8394" s="13" t="n">
        <v>2004</v>
      </c>
      <c r="B8394" s="13" t="n">
        <v>12</v>
      </c>
      <c r="C8394" s="13" t="n">
        <v>15</v>
      </c>
      <c r="D8394" s="13" t="n">
        <v>16</v>
      </c>
      <c r="E8394" s="19" t="n">
        <v>0.0175173515990654</v>
      </c>
      <c r="F8394" s="19" t="n">
        <v>0.0144855660275841</v>
      </c>
      <c r="G8394" s="19" t="n">
        <v>0</v>
      </c>
      <c r="H8394" s="19" t="n">
        <v>0.00688241824734419</v>
      </c>
      <c r="I8394" s="19" t="n">
        <v>0.000104369958829109</v>
      </c>
      <c r="J8394" s="19" t="n">
        <v>0.0134979951911418</v>
      </c>
      <c r="K8394" s="20" t="n">
        <f aca="false">SUM(E8394:J8394)</f>
        <v>0.0524877010239645</v>
      </c>
    </row>
    <row r="8395" customFormat="false" ht="12.75" hidden="false" customHeight="false" outlineLevel="0" collapsed="false">
      <c r="A8395" s="13" t="n">
        <v>2004</v>
      </c>
      <c r="B8395" s="13" t="n">
        <v>12</v>
      </c>
      <c r="C8395" s="13" t="n">
        <v>15</v>
      </c>
      <c r="D8395" s="13" t="n">
        <v>17</v>
      </c>
      <c r="E8395" s="19" t="n">
        <v>0.0201512958442422</v>
      </c>
      <c r="F8395" s="19" t="n">
        <v>0.0142180972069568</v>
      </c>
      <c r="G8395" s="19" t="n">
        <v>0</v>
      </c>
      <c r="H8395" s="19" t="n">
        <v>0.0070321523012818</v>
      </c>
      <c r="I8395" s="19" t="n">
        <v>0.000104369958829109</v>
      </c>
      <c r="J8395" s="19" t="n">
        <v>0.0123159956122464</v>
      </c>
      <c r="K8395" s="20" t="n">
        <f aca="false">SUM(E8395:J8395)</f>
        <v>0.0538219109235563</v>
      </c>
    </row>
    <row r="8396" customFormat="false" ht="12.75" hidden="false" customHeight="false" outlineLevel="0" collapsed="false">
      <c r="A8396" s="13" t="n">
        <v>2004</v>
      </c>
      <c r="B8396" s="13" t="n">
        <v>12</v>
      </c>
      <c r="C8396" s="13" t="n">
        <v>15</v>
      </c>
      <c r="D8396" s="13" t="n">
        <v>18</v>
      </c>
      <c r="E8396" s="19" t="n">
        <v>0.0245343469860847</v>
      </c>
      <c r="F8396" s="19" t="n">
        <v>0.014280580289354</v>
      </c>
      <c r="G8396" s="19" t="n">
        <v>0.00012331</v>
      </c>
      <c r="H8396" s="19" t="n">
        <v>0.0072686390245456</v>
      </c>
      <c r="I8396" s="19" t="n">
        <v>0.000104369958829109</v>
      </c>
      <c r="J8396" s="19" t="n">
        <v>0.0129059954020503</v>
      </c>
      <c r="K8396" s="20" t="n">
        <f aca="false">SUM(E8396:J8396)</f>
        <v>0.0592172416608638</v>
      </c>
    </row>
    <row r="8397" customFormat="false" ht="12.75" hidden="false" customHeight="false" outlineLevel="0" collapsed="false">
      <c r="A8397" s="13" t="n">
        <v>2004</v>
      </c>
      <c r="B8397" s="13" t="n">
        <v>12</v>
      </c>
      <c r="C8397" s="13" t="n">
        <v>15</v>
      </c>
      <c r="D8397" s="13" t="n">
        <v>19</v>
      </c>
      <c r="E8397" s="19" t="n">
        <v>0.0249248326285411</v>
      </c>
      <c r="F8397" s="19" t="n">
        <v>0.013994876218044</v>
      </c>
      <c r="G8397" s="19" t="n">
        <v>0.000493230000000001</v>
      </c>
      <c r="H8397" s="19" t="n">
        <v>0.00660272185569327</v>
      </c>
      <c r="I8397" s="19" t="n">
        <v>0.000104369958829109</v>
      </c>
      <c r="J8397" s="19" t="n">
        <v>0.0130739953421979</v>
      </c>
      <c r="K8397" s="20" t="n">
        <f aca="false">SUM(E8397:J8397)</f>
        <v>0.0591940260033054</v>
      </c>
    </row>
    <row r="8398" customFormat="false" ht="12.75" hidden="false" customHeight="false" outlineLevel="0" collapsed="false">
      <c r="A8398" s="13" t="n">
        <v>2004</v>
      </c>
      <c r="B8398" s="13" t="n">
        <v>12</v>
      </c>
      <c r="C8398" s="13" t="n">
        <v>15</v>
      </c>
      <c r="D8398" s="13" t="n">
        <v>20</v>
      </c>
      <c r="E8398" s="19" t="n">
        <v>0.0238796546904942</v>
      </c>
      <c r="F8398" s="19" t="n">
        <v>0.013797117052457</v>
      </c>
      <c r="G8398" s="19" t="n">
        <v>0.000493230000000001</v>
      </c>
      <c r="H8398" s="19" t="n">
        <v>0.00672800061439397</v>
      </c>
      <c r="I8398" s="19" t="n">
        <v>0.000104369958829109</v>
      </c>
      <c r="J8398" s="19" t="n">
        <v>0.0122539956343348</v>
      </c>
      <c r="K8398" s="20" t="n">
        <f aca="false">SUM(E8398:J8398)</f>
        <v>0.0572563679505091</v>
      </c>
    </row>
    <row r="8399" customFormat="false" ht="12.75" hidden="false" customHeight="false" outlineLevel="0" collapsed="false">
      <c r="A8399" s="13" t="n">
        <v>2004</v>
      </c>
      <c r="B8399" s="13" t="n">
        <v>12</v>
      </c>
      <c r="C8399" s="13" t="n">
        <v>15</v>
      </c>
      <c r="D8399" s="13" t="n">
        <v>21</v>
      </c>
      <c r="E8399" s="19" t="n">
        <v>0.0232264209831648</v>
      </c>
      <c r="F8399" s="19" t="n">
        <v>0.0135049485145439</v>
      </c>
      <c r="G8399" s="19" t="n">
        <v>0.000493230000000001</v>
      </c>
      <c r="H8399" s="19" t="n">
        <v>0.0066633522658015</v>
      </c>
      <c r="I8399" s="19" t="n">
        <v>0.000104369958829109</v>
      </c>
      <c r="J8399" s="19" t="n">
        <v>0.0126639954882664</v>
      </c>
      <c r="K8399" s="20" t="n">
        <f aca="false">SUM(E8399:J8399)</f>
        <v>0.0566563172106057</v>
      </c>
    </row>
    <row r="8400" customFormat="false" ht="12.75" hidden="false" customHeight="false" outlineLevel="0" collapsed="false">
      <c r="A8400" s="13" t="n">
        <v>2004</v>
      </c>
      <c r="B8400" s="13" t="n">
        <v>12</v>
      </c>
      <c r="C8400" s="13" t="n">
        <v>15</v>
      </c>
      <c r="D8400" s="13" t="n">
        <v>22</v>
      </c>
      <c r="E8400" s="19" t="n">
        <v>0.0216963297122178</v>
      </c>
      <c r="F8400" s="19" t="n">
        <v>0.0129540563349194</v>
      </c>
      <c r="G8400" s="19" t="n">
        <v>0.000493230000000001</v>
      </c>
      <c r="H8400" s="19" t="n">
        <v>0.0065059158055045</v>
      </c>
      <c r="I8400" s="19" t="n">
        <v>0.000104369958829109</v>
      </c>
      <c r="J8400" s="19" t="n">
        <v>0.0118819957668652</v>
      </c>
      <c r="K8400" s="20" t="n">
        <f aca="false">SUM(E8400:J8400)</f>
        <v>0.053635897578336</v>
      </c>
    </row>
    <row r="8401" customFormat="false" ht="12.75" hidden="false" customHeight="false" outlineLevel="0" collapsed="false">
      <c r="A8401" s="13" t="n">
        <v>2004</v>
      </c>
      <c r="B8401" s="13" t="n">
        <v>12</v>
      </c>
      <c r="C8401" s="13" t="n">
        <v>15</v>
      </c>
      <c r="D8401" s="13" t="n">
        <v>23</v>
      </c>
      <c r="E8401" s="19" t="n">
        <v>0.0198510819634668</v>
      </c>
      <c r="F8401" s="19" t="n">
        <v>0.0122298773776199</v>
      </c>
      <c r="G8401" s="19" t="n">
        <v>0.000493230000000001</v>
      </c>
      <c r="H8401" s="19" t="n">
        <v>0.00604848325712734</v>
      </c>
      <c r="I8401" s="19" t="n">
        <v>0.000104369958829109</v>
      </c>
      <c r="J8401" s="19" t="n">
        <v>0.0122839956236469</v>
      </c>
      <c r="K8401" s="20" t="n">
        <f aca="false">SUM(E8401:J8401)</f>
        <v>0.05101103818069</v>
      </c>
    </row>
    <row r="8402" customFormat="false" ht="12.75" hidden="false" customHeight="false" outlineLevel="0" collapsed="false">
      <c r="A8402" s="13" t="n">
        <v>2004</v>
      </c>
      <c r="B8402" s="13" t="n">
        <v>12</v>
      </c>
      <c r="C8402" s="13" t="n">
        <v>15</v>
      </c>
      <c r="D8402" s="13" t="n">
        <v>24</v>
      </c>
      <c r="E8402" s="19" t="n">
        <v>0.0170859975594482</v>
      </c>
      <c r="F8402" s="19" t="n">
        <v>0.0115635678557514</v>
      </c>
      <c r="G8402" s="19" t="n">
        <v>0.000493230000000001</v>
      </c>
      <c r="H8402" s="19" t="n">
        <v>0.0060803365858333</v>
      </c>
      <c r="I8402" s="19" t="n">
        <v>0.000104369958829109</v>
      </c>
      <c r="J8402" s="19" t="n">
        <v>0.0129159953984877</v>
      </c>
      <c r="K8402" s="20" t="n">
        <f aca="false">SUM(E8402:J8402)</f>
        <v>0.0482434973583497</v>
      </c>
    </row>
    <row r="8403" customFormat="false" ht="12.75" hidden="false" customHeight="false" outlineLevel="0" collapsed="false">
      <c r="A8403" s="13" t="n">
        <v>2004</v>
      </c>
      <c r="B8403" s="13" t="n">
        <v>12</v>
      </c>
      <c r="C8403" s="13" t="n">
        <v>16</v>
      </c>
      <c r="D8403" s="13" t="n">
        <v>1</v>
      </c>
      <c r="E8403" s="19" t="n">
        <v>0.0148863500172636</v>
      </c>
      <c r="F8403" s="19" t="n">
        <v>0.0110611862866912</v>
      </c>
      <c r="G8403" s="19" t="n">
        <v>0.000493230000000001</v>
      </c>
      <c r="H8403" s="19" t="n">
        <v>0.00635966068364547</v>
      </c>
      <c r="I8403" s="19" t="n">
        <v>0.000104369958829109</v>
      </c>
      <c r="J8403" s="19" t="n">
        <v>0.0124739955559566</v>
      </c>
      <c r="K8403" s="20" t="n">
        <f aca="false">SUM(E8403:J8403)</f>
        <v>0.045378792502386</v>
      </c>
    </row>
    <row r="8404" customFormat="false" ht="12.75" hidden="false" customHeight="false" outlineLevel="0" collapsed="false">
      <c r="A8404" s="13" t="n">
        <v>2004</v>
      </c>
      <c r="B8404" s="13" t="n">
        <v>12</v>
      </c>
      <c r="C8404" s="13" t="n">
        <v>16</v>
      </c>
      <c r="D8404" s="13" t="n">
        <v>2</v>
      </c>
      <c r="E8404" s="19" t="n">
        <v>0.0139028579551301</v>
      </c>
      <c r="F8404" s="19" t="n">
        <v>0.0107806273441667</v>
      </c>
      <c r="G8404" s="19" t="n">
        <v>0.000493230000000001</v>
      </c>
      <c r="H8404" s="19" t="n">
        <v>0.00621286686929559</v>
      </c>
      <c r="I8404" s="19" t="n">
        <v>0.000104369958829109</v>
      </c>
      <c r="J8404" s="19" t="n">
        <v>0.0122399956393225</v>
      </c>
      <c r="K8404" s="20" t="n">
        <f aca="false">SUM(E8404:J8404)</f>
        <v>0.043733947766744</v>
      </c>
    </row>
    <row r="8405" customFormat="false" ht="12.75" hidden="false" customHeight="false" outlineLevel="0" collapsed="false">
      <c r="A8405" s="13" t="n">
        <v>2004</v>
      </c>
      <c r="B8405" s="13" t="n">
        <v>12</v>
      </c>
      <c r="C8405" s="13" t="n">
        <v>16</v>
      </c>
      <c r="D8405" s="13" t="n">
        <v>3</v>
      </c>
      <c r="E8405" s="19" t="n">
        <v>0.0132809222836284</v>
      </c>
      <c r="F8405" s="19" t="n">
        <v>0.0106078091543783</v>
      </c>
      <c r="G8405" s="19" t="n">
        <v>0.000493230000000001</v>
      </c>
      <c r="H8405" s="19" t="n">
        <v>0.00620161528823295</v>
      </c>
      <c r="I8405" s="19" t="n">
        <v>0.000104369958829109</v>
      </c>
      <c r="J8405" s="19" t="n">
        <v>0.0118539957768406</v>
      </c>
      <c r="K8405" s="20" t="n">
        <f aca="false">SUM(E8405:J8405)</f>
        <v>0.0425419424619094</v>
      </c>
    </row>
    <row r="8406" customFormat="false" ht="12.75" hidden="false" customHeight="false" outlineLevel="0" collapsed="false">
      <c r="A8406" s="13" t="n">
        <v>2004</v>
      </c>
      <c r="B8406" s="13" t="n">
        <v>12</v>
      </c>
      <c r="C8406" s="13" t="n">
        <v>16</v>
      </c>
      <c r="D8406" s="13" t="n">
        <v>4</v>
      </c>
      <c r="E8406" s="19" t="n">
        <v>0.0130571902563736</v>
      </c>
      <c r="F8406" s="19" t="n">
        <v>0.0104840339273662</v>
      </c>
      <c r="G8406" s="19" t="n">
        <v>0.000493230000000001</v>
      </c>
      <c r="H8406" s="19" t="n">
        <v>0.0062745273671891</v>
      </c>
      <c r="I8406" s="19" t="n">
        <v>0.000104369958829109</v>
      </c>
      <c r="J8406" s="19" t="n">
        <v>0.0123459956015585</v>
      </c>
      <c r="K8406" s="20" t="n">
        <f aca="false">SUM(E8406:J8406)</f>
        <v>0.0427593471113165</v>
      </c>
    </row>
    <row r="8407" customFormat="false" ht="12.75" hidden="false" customHeight="false" outlineLevel="0" collapsed="false">
      <c r="A8407" s="13" t="n">
        <v>2004</v>
      </c>
      <c r="B8407" s="13" t="n">
        <v>12</v>
      </c>
      <c r="C8407" s="13" t="n">
        <v>16</v>
      </c>
      <c r="D8407" s="13" t="n">
        <v>5</v>
      </c>
      <c r="E8407" s="19" t="n">
        <v>0.0133260516585855</v>
      </c>
      <c r="F8407" s="19" t="n">
        <v>0.0104915109925291</v>
      </c>
      <c r="G8407" s="19" t="n">
        <v>0.000493230000000001</v>
      </c>
      <c r="H8407" s="19" t="n">
        <v>0.00597752911517764</v>
      </c>
      <c r="I8407" s="19" t="n">
        <v>0.000104369958829109</v>
      </c>
      <c r="J8407" s="19" t="n">
        <v>0.0121439956735239</v>
      </c>
      <c r="K8407" s="20" t="n">
        <f aca="false">SUM(E8407:J8407)</f>
        <v>0.0425366873986452</v>
      </c>
    </row>
    <row r="8408" customFormat="false" ht="12.75" hidden="false" customHeight="false" outlineLevel="0" collapsed="false">
      <c r="A8408" s="13" t="n">
        <v>2004</v>
      </c>
      <c r="B8408" s="13" t="n">
        <v>12</v>
      </c>
      <c r="C8408" s="13" t="n">
        <v>16</v>
      </c>
      <c r="D8408" s="13" t="n">
        <v>6</v>
      </c>
      <c r="E8408" s="19" t="n">
        <v>0.014010783664273</v>
      </c>
      <c r="F8408" s="19" t="n">
        <v>0.0108373164787549</v>
      </c>
      <c r="G8408" s="19" t="n">
        <v>0.000493230000000001</v>
      </c>
      <c r="H8408" s="19" t="n">
        <v>0.0058848701829787</v>
      </c>
      <c r="I8408" s="19" t="n">
        <v>0.000104369958829109</v>
      </c>
      <c r="J8408" s="19" t="n">
        <v>0.0119899957283886</v>
      </c>
      <c r="K8408" s="20" t="n">
        <f aca="false">SUM(E8408:J8408)</f>
        <v>0.0433205660132243</v>
      </c>
    </row>
    <row r="8409" customFormat="false" ht="12.75" hidden="false" customHeight="false" outlineLevel="0" collapsed="false">
      <c r="A8409" s="13" t="n">
        <v>2004</v>
      </c>
      <c r="B8409" s="13" t="n">
        <v>12</v>
      </c>
      <c r="C8409" s="13" t="n">
        <v>16</v>
      </c>
      <c r="D8409" s="13" t="n">
        <v>7</v>
      </c>
      <c r="E8409" s="19" t="n">
        <v>0.0159672716986795</v>
      </c>
      <c r="F8409" s="19" t="n">
        <v>0.0118910034592608</v>
      </c>
      <c r="G8409" s="19" t="n">
        <v>0.000493230000000001</v>
      </c>
      <c r="H8409" s="19" t="n">
        <v>0.00597620441602889</v>
      </c>
      <c r="I8409" s="19" t="n">
        <v>0.000104369958829109</v>
      </c>
      <c r="J8409" s="19" t="n">
        <v>0.012275995626497</v>
      </c>
      <c r="K8409" s="20" t="n">
        <f aca="false">SUM(E8409:J8409)</f>
        <v>0.0467080751592953</v>
      </c>
    </row>
    <row r="8410" customFormat="false" ht="12.75" hidden="false" customHeight="false" outlineLevel="0" collapsed="false">
      <c r="A8410" s="13" t="n">
        <v>2004</v>
      </c>
      <c r="B8410" s="13" t="n">
        <v>12</v>
      </c>
      <c r="C8410" s="13" t="n">
        <v>16</v>
      </c>
      <c r="D8410" s="13" t="n">
        <v>8</v>
      </c>
      <c r="E8410" s="19" t="n">
        <v>0.0188256489263407</v>
      </c>
      <c r="F8410" s="19" t="n">
        <v>0.0132954609791525</v>
      </c>
      <c r="G8410" s="19" t="n">
        <v>0.000493230000000001</v>
      </c>
      <c r="H8410" s="19" t="n">
        <v>0.00613800650009327</v>
      </c>
      <c r="I8410" s="19" t="n">
        <v>0.000104369958829109</v>
      </c>
      <c r="J8410" s="19" t="n">
        <v>0.0113579959535478</v>
      </c>
      <c r="K8410" s="20" t="n">
        <f aca="false">SUM(E8410:J8410)</f>
        <v>0.0502147123179634</v>
      </c>
    </row>
    <row r="8411" customFormat="false" ht="12.75" hidden="false" customHeight="false" outlineLevel="0" collapsed="false">
      <c r="A8411" s="13" t="n">
        <v>2004</v>
      </c>
      <c r="B8411" s="13" t="n">
        <v>12</v>
      </c>
      <c r="C8411" s="13" t="n">
        <v>16</v>
      </c>
      <c r="D8411" s="13" t="n">
        <v>9</v>
      </c>
      <c r="E8411" s="19" t="n">
        <v>0.0196755991220277</v>
      </c>
      <c r="F8411" s="19" t="n">
        <v>0.0144237794430562</v>
      </c>
      <c r="G8411" s="19" t="n">
        <v>0</v>
      </c>
      <c r="H8411" s="19" t="n">
        <v>0.0067229316467969</v>
      </c>
      <c r="I8411" s="19" t="n">
        <v>0.000104369958829109</v>
      </c>
      <c r="J8411" s="19" t="n">
        <v>0.0112879959784863</v>
      </c>
      <c r="K8411" s="20" t="n">
        <f aca="false">SUM(E8411:J8411)</f>
        <v>0.0522146761491962</v>
      </c>
    </row>
    <row r="8412" customFormat="false" ht="12.75" hidden="false" customHeight="false" outlineLevel="0" collapsed="false">
      <c r="A8412" s="13" t="n">
        <v>2004</v>
      </c>
      <c r="B8412" s="13" t="n">
        <v>12</v>
      </c>
      <c r="C8412" s="13" t="n">
        <v>16</v>
      </c>
      <c r="D8412" s="13" t="n">
        <v>10</v>
      </c>
      <c r="E8412" s="19" t="n">
        <v>0.0189224459846285</v>
      </c>
      <c r="F8412" s="19" t="n">
        <v>0.0150477511597169</v>
      </c>
      <c r="G8412" s="19" t="n">
        <v>0</v>
      </c>
      <c r="H8412" s="19" t="n">
        <v>0.00718894820622304</v>
      </c>
      <c r="I8412" s="19" t="n">
        <v>0.000104369958829109</v>
      </c>
      <c r="J8412" s="19" t="n">
        <v>0.0108179961459306</v>
      </c>
      <c r="K8412" s="20" t="n">
        <f aca="false">SUM(E8412:J8412)</f>
        <v>0.0520815114553282</v>
      </c>
    </row>
    <row r="8413" customFormat="false" ht="12.75" hidden="false" customHeight="false" outlineLevel="0" collapsed="false">
      <c r="A8413" s="13" t="n">
        <v>2004</v>
      </c>
      <c r="B8413" s="13" t="n">
        <v>12</v>
      </c>
      <c r="C8413" s="13" t="n">
        <v>16</v>
      </c>
      <c r="D8413" s="13" t="n">
        <v>11</v>
      </c>
      <c r="E8413" s="19" t="n">
        <v>0.0182080351047673</v>
      </c>
      <c r="F8413" s="19" t="n">
        <v>0.0150322623917901</v>
      </c>
      <c r="G8413" s="19" t="n">
        <v>0</v>
      </c>
      <c r="H8413" s="19" t="n">
        <v>0.00717974174581966</v>
      </c>
      <c r="I8413" s="19" t="n">
        <v>0.000104369958829109</v>
      </c>
      <c r="J8413" s="19" t="n">
        <v>0.0113579959535478</v>
      </c>
      <c r="K8413" s="20" t="n">
        <f aca="false">SUM(E8413:J8413)</f>
        <v>0.051882405154754</v>
      </c>
    </row>
    <row r="8414" customFormat="false" ht="12.75" hidden="false" customHeight="false" outlineLevel="0" collapsed="false">
      <c r="A8414" s="13" t="n">
        <v>2004</v>
      </c>
      <c r="B8414" s="13" t="n">
        <v>12</v>
      </c>
      <c r="C8414" s="13" t="n">
        <v>16</v>
      </c>
      <c r="D8414" s="13" t="n">
        <v>12</v>
      </c>
      <c r="E8414" s="19" t="n">
        <v>0.0181244367362948</v>
      </c>
      <c r="F8414" s="19" t="n">
        <v>0.0150175816441189</v>
      </c>
      <c r="G8414" s="19" t="n">
        <v>0</v>
      </c>
      <c r="H8414" s="19" t="n">
        <v>0.00675266056600191</v>
      </c>
      <c r="I8414" s="19" t="n">
        <v>0.000104369958829109</v>
      </c>
      <c r="J8414" s="19" t="n">
        <v>0.0117299958210174</v>
      </c>
      <c r="K8414" s="20" t="n">
        <f aca="false">SUM(E8414:J8414)</f>
        <v>0.0517290447262621</v>
      </c>
    </row>
    <row r="8415" customFormat="false" ht="12.75" hidden="false" customHeight="false" outlineLevel="0" collapsed="false">
      <c r="A8415" s="13" t="n">
        <v>2004</v>
      </c>
      <c r="B8415" s="13" t="n">
        <v>12</v>
      </c>
      <c r="C8415" s="13" t="n">
        <v>16</v>
      </c>
      <c r="D8415" s="13" t="n">
        <v>13</v>
      </c>
      <c r="E8415" s="19" t="n">
        <v>0.0181702078711654</v>
      </c>
      <c r="F8415" s="19" t="n">
        <v>0.0147146643180202</v>
      </c>
      <c r="G8415" s="19" t="n">
        <v>0</v>
      </c>
      <c r="H8415" s="19" t="n">
        <v>0.00663448872375858</v>
      </c>
      <c r="I8415" s="19" t="n">
        <v>0.000104369958829109</v>
      </c>
      <c r="J8415" s="19" t="n">
        <v>0.0120899956927622</v>
      </c>
      <c r="K8415" s="20" t="n">
        <f aca="false">SUM(E8415:J8415)</f>
        <v>0.0517137265645355</v>
      </c>
    </row>
    <row r="8416" customFormat="false" ht="12.75" hidden="false" customHeight="false" outlineLevel="0" collapsed="false">
      <c r="A8416" s="13" t="n">
        <v>2004</v>
      </c>
      <c r="B8416" s="13" t="n">
        <v>12</v>
      </c>
      <c r="C8416" s="13" t="n">
        <v>16</v>
      </c>
      <c r="D8416" s="13" t="n">
        <v>14</v>
      </c>
      <c r="E8416" s="19" t="n">
        <v>0.0176026432883273</v>
      </c>
      <c r="F8416" s="19" t="n">
        <v>0.0148344771907415</v>
      </c>
      <c r="G8416" s="19" t="n">
        <v>0</v>
      </c>
      <c r="H8416" s="19" t="n">
        <v>0.00686619406505446</v>
      </c>
      <c r="I8416" s="19" t="n">
        <v>0.000104369958829109</v>
      </c>
      <c r="J8416" s="19" t="n">
        <v>0.0117699958067668</v>
      </c>
      <c r="K8416" s="20" t="n">
        <f aca="false">SUM(E8416:J8416)</f>
        <v>0.0511776803097192</v>
      </c>
    </row>
    <row r="8417" customFormat="false" ht="12.75" hidden="false" customHeight="false" outlineLevel="0" collapsed="false">
      <c r="A8417" s="13" t="n">
        <v>2004</v>
      </c>
      <c r="B8417" s="13" t="n">
        <v>12</v>
      </c>
      <c r="C8417" s="13" t="n">
        <v>16</v>
      </c>
      <c r="D8417" s="13" t="n">
        <v>15</v>
      </c>
      <c r="E8417" s="19" t="n">
        <v>0.0176104984221057</v>
      </c>
      <c r="F8417" s="19" t="n">
        <v>0.0149480918650736</v>
      </c>
      <c r="G8417" s="19" t="n">
        <v>0</v>
      </c>
      <c r="H8417" s="19" t="n">
        <v>0.00709207144994613</v>
      </c>
      <c r="I8417" s="19" t="n">
        <v>0.000104369958829109</v>
      </c>
      <c r="J8417" s="19" t="n">
        <v>0.0112259960005747</v>
      </c>
      <c r="K8417" s="20" t="n">
        <f aca="false">SUM(E8417:J8417)</f>
        <v>0.0509810276965292</v>
      </c>
    </row>
    <row r="8418" customFormat="false" ht="12.75" hidden="false" customHeight="false" outlineLevel="0" collapsed="false">
      <c r="A8418" s="13" t="n">
        <v>2004</v>
      </c>
      <c r="B8418" s="13" t="n">
        <v>12</v>
      </c>
      <c r="C8418" s="13" t="n">
        <v>16</v>
      </c>
      <c r="D8418" s="13" t="n">
        <v>16</v>
      </c>
      <c r="E8418" s="19" t="n">
        <v>0.0179461446724572</v>
      </c>
      <c r="F8418" s="19" t="n">
        <v>0.0146554330435315</v>
      </c>
      <c r="G8418" s="19" t="n">
        <v>0</v>
      </c>
      <c r="H8418" s="19" t="n">
        <v>0.00700146743254751</v>
      </c>
      <c r="I8418" s="19" t="n">
        <v>0.000104369958829109</v>
      </c>
      <c r="J8418" s="19" t="n">
        <v>0.0119439957447768</v>
      </c>
      <c r="K8418" s="20" t="n">
        <f aca="false">SUM(E8418:J8418)</f>
        <v>0.0516514108521421</v>
      </c>
    </row>
    <row r="8419" customFormat="false" ht="12.75" hidden="false" customHeight="false" outlineLevel="0" collapsed="false">
      <c r="A8419" s="13" t="n">
        <v>2004</v>
      </c>
      <c r="B8419" s="13" t="n">
        <v>12</v>
      </c>
      <c r="C8419" s="13" t="n">
        <v>16</v>
      </c>
      <c r="D8419" s="13" t="n">
        <v>17</v>
      </c>
      <c r="E8419" s="19" t="n">
        <v>0.0207697120105653</v>
      </c>
      <c r="F8419" s="19" t="n">
        <v>0.0144652364760675</v>
      </c>
      <c r="G8419" s="19" t="n">
        <v>0</v>
      </c>
      <c r="H8419" s="19" t="n">
        <v>0.00727720875292066</v>
      </c>
      <c r="I8419" s="19" t="n">
        <v>0.000104369958829109</v>
      </c>
      <c r="J8419" s="19" t="n">
        <v>0.0122519956350473</v>
      </c>
      <c r="K8419" s="20" t="n">
        <f aca="false">SUM(E8419:J8419)</f>
        <v>0.0548685228334299</v>
      </c>
    </row>
    <row r="8420" customFormat="false" ht="12.75" hidden="false" customHeight="false" outlineLevel="0" collapsed="false">
      <c r="A8420" s="13" t="n">
        <v>2004</v>
      </c>
      <c r="B8420" s="13" t="n">
        <v>12</v>
      </c>
      <c r="C8420" s="13" t="n">
        <v>16</v>
      </c>
      <c r="D8420" s="13" t="n">
        <v>18</v>
      </c>
      <c r="E8420" s="19" t="n">
        <v>0.0241955713988284</v>
      </c>
      <c r="F8420" s="19" t="n">
        <v>0.0141647659926202</v>
      </c>
      <c r="G8420" s="19" t="n">
        <v>0.00012331</v>
      </c>
      <c r="H8420" s="19" t="n">
        <v>0.00673598783490691</v>
      </c>
      <c r="I8420" s="19" t="n">
        <v>0.000104369958829109</v>
      </c>
      <c r="J8420" s="19" t="n">
        <v>0.0121379956756615</v>
      </c>
      <c r="K8420" s="20" t="n">
        <f aca="false">SUM(E8420:J8420)</f>
        <v>0.0574620008608461</v>
      </c>
    </row>
    <row r="8421" customFormat="false" ht="12.75" hidden="false" customHeight="false" outlineLevel="0" collapsed="false">
      <c r="A8421" s="13" t="n">
        <v>2004</v>
      </c>
      <c r="B8421" s="13" t="n">
        <v>12</v>
      </c>
      <c r="C8421" s="13" t="n">
        <v>16</v>
      </c>
      <c r="D8421" s="13" t="n">
        <v>19</v>
      </c>
      <c r="E8421" s="19" t="n">
        <v>0.0244434864340379</v>
      </c>
      <c r="F8421" s="19" t="n">
        <v>0.0138023778519563</v>
      </c>
      <c r="G8421" s="19" t="n">
        <v>0.000493230000000001</v>
      </c>
      <c r="H8421" s="19" t="n">
        <v>0.00595342215115907</v>
      </c>
      <c r="I8421" s="19" t="n">
        <v>0.000104369958829109</v>
      </c>
      <c r="J8421" s="19" t="n">
        <v>0.0121459956728114</v>
      </c>
      <c r="K8421" s="20" t="n">
        <f aca="false">SUM(E8421:J8421)</f>
        <v>0.0569428820687938</v>
      </c>
    </row>
    <row r="8422" customFormat="false" ht="12.75" hidden="false" customHeight="false" outlineLevel="0" collapsed="false">
      <c r="A8422" s="13" t="n">
        <v>2004</v>
      </c>
      <c r="B8422" s="13" t="n">
        <v>12</v>
      </c>
      <c r="C8422" s="13" t="n">
        <v>16</v>
      </c>
      <c r="D8422" s="13" t="n">
        <v>20</v>
      </c>
      <c r="E8422" s="19" t="n">
        <v>0.0235337299654522</v>
      </c>
      <c r="F8422" s="19" t="n">
        <v>0.0136745173084362</v>
      </c>
      <c r="G8422" s="19" t="n">
        <v>0.000493230000000001</v>
      </c>
      <c r="H8422" s="19" t="n">
        <v>0.00619248898318587</v>
      </c>
      <c r="I8422" s="19" t="n">
        <v>0.000104369958829109</v>
      </c>
      <c r="J8422" s="19" t="n">
        <v>0.011307995971361</v>
      </c>
      <c r="K8422" s="20" t="n">
        <f aca="false">SUM(E8422:J8422)</f>
        <v>0.0553063321872644</v>
      </c>
    </row>
    <row r="8423" customFormat="false" ht="12.75" hidden="false" customHeight="false" outlineLevel="0" collapsed="false">
      <c r="A8423" s="13" t="n">
        <v>2004</v>
      </c>
      <c r="B8423" s="13" t="n">
        <v>12</v>
      </c>
      <c r="C8423" s="13" t="n">
        <v>16</v>
      </c>
      <c r="D8423" s="13" t="n">
        <v>21</v>
      </c>
      <c r="E8423" s="19" t="n">
        <v>0.0228303427577257</v>
      </c>
      <c r="F8423" s="19" t="n">
        <v>0.0133866765152802</v>
      </c>
      <c r="G8423" s="19" t="n">
        <v>0.000493230000000001</v>
      </c>
      <c r="H8423" s="19" t="n">
        <v>0.0060960745577714</v>
      </c>
      <c r="I8423" s="19" t="n">
        <v>0.000104369958829109</v>
      </c>
      <c r="J8423" s="19" t="n">
        <v>0.0113099959706485</v>
      </c>
      <c r="K8423" s="20" t="n">
        <f aca="false">SUM(E8423:J8423)</f>
        <v>0.0542206897602549</v>
      </c>
    </row>
    <row r="8424" customFormat="false" ht="12.75" hidden="false" customHeight="false" outlineLevel="0" collapsed="false">
      <c r="A8424" s="13" t="n">
        <v>2004</v>
      </c>
      <c r="B8424" s="13" t="n">
        <v>12</v>
      </c>
      <c r="C8424" s="13" t="n">
        <v>16</v>
      </c>
      <c r="D8424" s="13" t="n">
        <v>22</v>
      </c>
      <c r="E8424" s="19" t="n">
        <v>0.02131688911025</v>
      </c>
      <c r="F8424" s="19" t="n">
        <v>0.0127064445503057</v>
      </c>
      <c r="G8424" s="19" t="n">
        <v>0.000493230000000001</v>
      </c>
      <c r="H8424" s="19" t="n">
        <v>0.00596145086957536</v>
      </c>
      <c r="I8424" s="19" t="n">
        <v>0.000104369958829109</v>
      </c>
      <c r="J8424" s="19" t="n">
        <v>0.0110419960661274</v>
      </c>
      <c r="K8424" s="20" t="n">
        <f aca="false">SUM(E8424:J8424)</f>
        <v>0.0516243805550876</v>
      </c>
    </row>
    <row r="8425" customFormat="false" ht="12.75" hidden="false" customHeight="false" outlineLevel="0" collapsed="false">
      <c r="A8425" s="13" t="n">
        <v>2004</v>
      </c>
      <c r="B8425" s="13" t="n">
        <v>12</v>
      </c>
      <c r="C8425" s="13" t="n">
        <v>16</v>
      </c>
      <c r="D8425" s="13" t="n">
        <v>23</v>
      </c>
      <c r="E8425" s="19" t="n">
        <v>0.0195992868621589</v>
      </c>
      <c r="F8425" s="19" t="n">
        <v>0.0120019726236484</v>
      </c>
      <c r="G8425" s="19" t="n">
        <v>0.000493230000000001</v>
      </c>
      <c r="H8425" s="19" t="n">
        <v>0.00560626013277603</v>
      </c>
      <c r="I8425" s="19" t="n">
        <v>0.000104369958829109</v>
      </c>
      <c r="J8425" s="19" t="n">
        <v>0.0109319961053165</v>
      </c>
      <c r="K8425" s="20" t="n">
        <f aca="false">SUM(E8425:J8425)</f>
        <v>0.0487371156827289</v>
      </c>
    </row>
    <row r="8426" customFormat="false" ht="12.75" hidden="false" customHeight="false" outlineLevel="0" collapsed="false">
      <c r="A8426" s="13" t="n">
        <v>2004</v>
      </c>
      <c r="B8426" s="13" t="n">
        <v>12</v>
      </c>
      <c r="C8426" s="13" t="n">
        <v>16</v>
      </c>
      <c r="D8426" s="13" t="n">
        <v>24</v>
      </c>
      <c r="E8426" s="19" t="n">
        <v>0.0167200709954541</v>
      </c>
      <c r="F8426" s="19" t="n">
        <v>0.011379254856099</v>
      </c>
      <c r="G8426" s="19" t="n">
        <v>0.000493230000000001</v>
      </c>
      <c r="H8426" s="19" t="n">
        <v>0.00556728076316052</v>
      </c>
      <c r="I8426" s="19" t="n">
        <v>0.000104369958829109</v>
      </c>
      <c r="J8426" s="19" t="n">
        <v>0.0116199958602065</v>
      </c>
      <c r="K8426" s="20" t="n">
        <f aca="false">SUM(E8426:J8426)</f>
        <v>0.0458842024337492</v>
      </c>
    </row>
    <row r="8427" customFormat="false" ht="12.75" hidden="false" customHeight="false" outlineLevel="0" collapsed="false">
      <c r="A8427" s="13" t="n">
        <v>2004</v>
      </c>
      <c r="B8427" s="13" t="n">
        <v>12</v>
      </c>
      <c r="C8427" s="13" t="n">
        <v>17</v>
      </c>
      <c r="D8427" s="13" t="n">
        <v>1</v>
      </c>
      <c r="E8427" s="19" t="n">
        <v>0.0138966166338412</v>
      </c>
      <c r="F8427" s="19" t="n">
        <v>0.0108277429227639</v>
      </c>
      <c r="G8427" s="19" t="n">
        <v>0.000493230000000001</v>
      </c>
      <c r="H8427" s="19" t="n">
        <v>0.00623381197541251</v>
      </c>
      <c r="I8427" s="19" t="n">
        <v>0.000104369958829109</v>
      </c>
      <c r="J8427" s="19" t="n">
        <v>0.0111959960112626</v>
      </c>
      <c r="K8427" s="20" t="n">
        <f aca="false">SUM(E8427:J8427)</f>
        <v>0.0427517675021094</v>
      </c>
    </row>
    <row r="8428" customFormat="false" ht="12.75" hidden="false" customHeight="false" outlineLevel="0" collapsed="false">
      <c r="A8428" s="13" t="n">
        <v>2004</v>
      </c>
      <c r="B8428" s="13" t="n">
        <v>12</v>
      </c>
      <c r="C8428" s="13" t="n">
        <v>17</v>
      </c>
      <c r="D8428" s="13" t="n">
        <v>2</v>
      </c>
      <c r="E8428" s="19" t="n">
        <v>0.0127555793127353</v>
      </c>
      <c r="F8428" s="19" t="n">
        <v>0.0106429725393001</v>
      </c>
      <c r="G8428" s="19" t="n">
        <v>0.000493230000000001</v>
      </c>
      <c r="H8428" s="19" t="n">
        <v>0.00638533107848908</v>
      </c>
      <c r="I8428" s="19" t="n">
        <v>0.000104369958829109</v>
      </c>
      <c r="J8428" s="19" t="n">
        <v>0.010725996178707</v>
      </c>
      <c r="K8428" s="20" t="n">
        <f aca="false">SUM(E8428:J8428)</f>
        <v>0.0411074790680605</v>
      </c>
    </row>
    <row r="8429" customFormat="false" ht="12.75" hidden="false" customHeight="false" outlineLevel="0" collapsed="false">
      <c r="A8429" s="13" t="n">
        <v>2004</v>
      </c>
      <c r="B8429" s="13" t="n">
        <v>12</v>
      </c>
      <c r="C8429" s="13" t="n">
        <v>17</v>
      </c>
      <c r="D8429" s="13" t="n">
        <v>3</v>
      </c>
      <c r="E8429" s="19" t="n">
        <v>0.0128013320974688</v>
      </c>
      <c r="F8429" s="19" t="n">
        <v>0.0103923610332091</v>
      </c>
      <c r="G8429" s="19" t="n">
        <v>0.000493230000000001</v>
      </c>
      <c r="H8429" s="19" t="n">
        <v>0.00640243558179144</v>
      </c>
      <c r="I8429" s="19" t="n">
        <v>0.000104369958829109</v>
      </c>
      <c r="J8429" s="19" t="n">
        <v>0.0121899956571357</v>
      </c>
      <c r="K8429" s="20" t="n">
        <f aca="false">SUM(E8429:J8429)</f>
        <v>0.0423837243284341</v>
      </c>
    </row>
    <row r="8430" customFormat="false" ht="12.75" hidden="false" customHeight="false" outlineLevel="0" collapsed="false">
      <c r="A8430" s="13" t="n">
        <v>2004</v>
      </c>
      <c r="B8430" s="13" t="n">
        <v>12</v>
      </c>
      <c r="C8430" s="13" t="n">
        <v>17</v>
      </c>
      <c r="D8430" s="13" t="n">
        <v>4</v>
      </c>
      <c r="E8430" s="19" t="n">
        <v>0.0129549682542514</v>
      </c>
      <c r="F8430" s="19" t="n">
        <v>0.0102977396166274</v>
      </c>
      <c r="G8430" s="19" t="n">
        <v>0.000493230000000001</v>
      </c>
      <c r="H8430" s="19" t="n">
        <v>0.00624775263496333</v>
      </c>
      <c r="I8430" s="19" t="n">
        <v>0.000104369958829109</v>
      </c>
      <c r="J8430" s="19" t="n">
        <v>0.0114339959264717</v>
      </c>
      <c r="K8430" s="20" t="n">
        <f aca="false">SUM(E8430:J8430)</f>
        <v>0.041532056391143</v>
      </c>
    </row>
    <row r="8431" customFormat="false" ht="12.75" hidden="false" customHeight="false" outlineLevel="0" collapsed="false">
      <c r="A8431" s="13" t="n">
        <v>2004</v>
      </c>
      <c r="B8431" s="13" t="n">
        <v>12</v>
      </c>
      <c r="C8431" s="13" t="n">
        <v>17</v>
      </c>
      <c r="D8431" s="13" t="n">
        <v>5</v>
      </c>
      <c r="E8431" s="19" t="n">
        <v>0.0132078395047256</v>
      </c>
      <c r="F8431" s="19" t="n">
        <v>0.0103493975194358</v>
      </c>
      <c r="G8431" s="19" t="n">
        <v>0.000493230000000001</v>
      </c>
      <c r="H8431" s="19" t="n">
        <v>0.00653998608181014</v>
      </c>
      <c r="I8431" s="19" t="n">
        <v>0.000104369958829109</v>
      </c>
      <c r="J8431" s="19" t="n">
        <v>0.0114339959264717</v>
      </c>
      <c r="K8431" s="20" t="n">
        <f aca="false">SUM(E8431:J8431)</f>
        <v>0.0421288189912724</v>
      </c>
    </row>
    <row r="8432" customFormat="false" ht="12.75" hidden="false" customHeight="false" outlineLevel="0" collapsed="false">
      <c r="A8432" s="13" t="n">
        <v>2004</v>
      </c>
      <c r="B8432" s="13" t="n">
        <v>12</v>
      </c>
      <c r="C8432" s="13" t="n">
        <v>17</v>
      </c>
      <c r="D8432" s="13" t="n">
        <v>6</v>
      </c>
      <c r="E8432" s="19" t="n">
        <v>0.0141046108747411</v>
      </c>
      <c r="F8432" s="19" t="n">
        <v>0.0106370429385868</v>
      </c>
      <c r="G8432" s="19" t="n">
        <v>0.000493230000000001</v>
      </c>
      <c r="H8432" s="19" t="n">
        <v>0.0064136399408942</v>
      </c>
      <c r="I8432" s="19" t="n">
        <v>0.000104369958829109</v>
      </c>
      <c r="J8432" s="19" t="n">
        <v>0.0111639960226631</v>
      </c>
      <c r="K8432" s="20" t="n">
        <f aca="false">SUM(E8432:J8432)</f>
        <v>0.0429168897357143</v>
      </c>
    </row>
    <row r="8433" customFormat="false" ht="12.75" hidden="false" customHeight="false" outlineLevel="0" collapsed="false">
      <c r="A8433" s="13" t="n">
        <v>2004</v>
      </c>
      <c r="B8433" s="13" t="n">
        <v>12</v>
      </c>
      <c r="C8433" s="13" t="n">
        <v>17</v>
      </c>
      <c r="D8433" s="13" t="n">
        <v>7</v>
      </c>
      <c r="E8433" s="19" t="n">
        <v>0.0162402461369774</v>
      </c>
      <c r="F8433" s="19" t="n">
        <v>0.0115737617645018</v>
      </c>
      <c r="G8433" s="19" t="n">
        <v>0.000493230000000001</v>
      </c>
      <c r="H8433" s="19" t="n">
        <v>0.00632059054033171</v>
      </c>
      <c r="I8433" s="19" t="n">
        <v>0.000104369958829109</v>
      </c>
      <c r="J8433" s="19" t="n">
        <v>0.0110779960533019</v>
      </c>
      <c r="K8433" s="20" t="n">
        <f aca="false">SUM(E8433:J8433)</f>
        <v>0.0458101944539419</v>
      </c>
    </row>
    <row r="8434" customFormat="false" ht="12.75" hidden="false" customHeight="false" outlineLevel="0" collapsed="false">
      <c r="A8434" s="13" t="n">
        <v>2004</v>
      </c>
      <c r="B8434" s="13" t="n">
        <v>12</v>
      </c>
      <c r="C8434" s="13" t="n">
        <v>17</v>
      </c>
      <c r="D8434" s="13" t="n">
        <v>8</v>
      </c>
      <c r="E8434" s="19" t="n">
        <v>0.0191185488017118</v>
      </c>
      <c r="F8434" s="19" t="n">
        <v>0.0128414595823194</v>
      </c>
      <c r="G8434" s="19" t="n">
        <v>0.000493230000000001</v>
      </c>
      <c r="H8434" s="19" t="n">
        <v>0.00661406212204755</v>
      </c>
      <c r="I8434" s="19" t="n">
        <v>0.000104369958829109</v>
      </c>
      <c r="J8434" s="19" t="n">
        <v>0.0101879963703773</v>
      </c>
      <c r="K8434" s="20" t="n">
        <f aca="false">SUM(E8434:J8434)</f>
        <v>0.0493596668352851</v>
      </c>
    </row>
    <row r="8435" customFormat="false" ht="12.75" hidden="false" customHeight="false" outlineLevel="0" collapsed="false">
      <c r="A8435" s="13" t="n">
        <v>2004</v>
      </c>
      <c r="B8435" s="13" t="n">
        <v>12</v>
      </c>
      <c r="C8435" s="13" t="n">
        <v>17</v>
      </c>
      <c r="D8435" s="13" t="n">
        <v>9</v>
      </c>
      <c r="E8435" s="19" t="n">
        <v>0.0200398390472253</v>
      </c>
      <c r="F8435" s="19" t="n">
        <v>0.0140451634137715</v>
      </c>
      <c r="G8435" s="19" t="n">
        <v>0</v>
      </c>
      <c r="H8435" s="19" t="n">
        <v>0.00742216223470748</v>
      </c>
      <c r="I8435" s="19" t="n">
        <v>0.000104369958829109</v>
      </c>
      <c r="J8435" s="19" t="n">
        <v>0.0109799960882158</v>
      </c>
      <c r="K8435" s="20" t="n">
        <f aca="false">SUM(E8435:J8435)</f>
        <v>0.0525915307427492</v>
      </c>
    </row>
    <row r="8436" customFormat="false" ht="12.75" hidden="false" customHeight="false" outlineLevel="0" collapsed="false">
      <c r="A8436" s="13" t="n">
        <v>2004</v>
      </c>
      <c r="B8436" s="13" t="n">
        <v>12</v>
      </c>
      <c r="C8436" s="13" t="n">
        <v>17</v>
      </c>
      <c r="D8436" s="13" t="n">
        <v>10</v>
      </c>
      <c r="E8436" s="19" t="n">
        <v>0.0195465265526497</v>
      </c>
      <c r="F8436" s="19" t="n">
        <v>0.0145953108242172</v>
      </c>
      <c r="G8436" s="19" t="n">
        <v>0</v>
      </c>
      <c r="H8436" s="19" t="n">
        <v>0.00790357835122083</v>
      </c>
      <c r="I8436" s="19" t="n">
        <v>0.000104369958829109</v>
      </c>
      <c r="J8436" s="19" t="n">
        <v>0.0109499960989037</v>
      </c>
      <c r="K8436" s="20" t="n">
        <f aca="false">SUM(E8436:J8436)</f>
        <v>0.0530997817858205</v>
      </c>
    </row>
    <row r="8437" customFormat="false" ht="12.75" hidden="false" customHeight="false" outlineLevel="0" collapsed="false">
      <c r="A8437" s="13" t="n">
        <v>2004</v>
      </c>
      <c r="B8437" s="13" t="n">
        <v>12</v>
      </c>
      <c r="C8437" s="13" t="n">
        <v>17</v>
      </c>
      <c r="D8437" s="13" t="n">
        <v>11</v>
      </c>
      <c r="E8437" s="19" t="n">
        <v>0.0190961227804675</v>
      </c>
      <c r="F8437" s="19" t="n">
        <v>0.0146461650791595</v>
      </c>
      <c r="G8437" s="19" t="n">
        <v>0</v>
      </c>
      <c r="H8437" s="19" t="n">
        <v>0.00805329036996111</v>
      </c>
      <c r="I8437" s="19" t="n">
        <v>0.000104369958829109</v>
      </c>
      <c r="J8437" s="19" t="n">
        <v>0.0104999962592227</v>
      </c>
      <c r="K8437" s="20" t="n">
        <f aca="false">SUM(E8437:J8437)</f>
        <v>0.05239994444764</v>
      </c>
    </row>
    <row r="8438" customFormat="false" ht="12.75" hidden="false" customHeight="false" outlineLevel="0" collapsed="false">
      <c r="A8438" s="13" t="n">
        <v>2004</v>
      </c>
      <c r="B8438" s="13" t="n">
        <v>12</v>
      </c>
      <c r="C8438" s="13" t="n">
        <v>17</v>
      </c>
      <c r="D8438" s="13" t="n">
        <v>12</v>
      </c>
      <c r="E8438" s="19" t="n">
        <v>0.0189225793483798</v>
      </c>
      <c r="F8438" s="19" t="n">
        <v>0.0148305845133401</v>
      </c>
      <c r="G8438" s="19" t="n">
        <v>0</v>
      </c>
      <c r="H8438" s="19" t="n">
        <v>0.00803165441334156</v>
      </c>
      <c r="I8438" s="19" t="n">
        <v>0.000104369958829109</v>
      </c>
      <c r="J8438" s="19" t="n">
        <v>0.0105979962243088</v>
      </c>
      <c r="K8438" s="20" t="n">
        <f aca="false">SUM(E8438:J8438)</f>
        <v>0.0524871844581994</v>
      </c>
    </row>
    <row r="8439" customFormat="false" ht="12.75" hidden="false" customHeight="false" outlineLevel="0" collapsed="false">
      <c r="A8439" s="13" t="n">
        <v>2004</v>
      </c>
      <c r="B8439" s="13" t="n">
        <v>12</v>
      </c>
      <c r="C8439" s="13" t="n">
        <v>17</v>
      </c>
      <c r="D8439" s="13" t="n">
        <v>13</v>
      </c>
      <c r="E8439" s="19" t="n">
        <v>0.0185469149763742</v>
      </c>
      <c r="F8439" s="19" t="n">
        <v>0.0144980686013109</v>
      </c>
      <c r="G8439" s="19" t="n">
        <v>0</v>
      </c>
      <c r="H8439" s="19" t="n">
        <v>0.00799781302468533</v>
      </c>
      <c r="I8439" s="19" t="n">
        <v>0.000104369958829109</v>
      </c>
      <c r="J8439" s="19" t="n">
        <v>0.0106979961886824</v>
      </c>
      <c r="K8439" s="20" t="n">
        <f aca="false">SUM(E8439:J8439)</f>
        <v>0.0518451627498819</v>
      </c>
    </row>
    <row r="8440" customFormat="false" ht="12.75" hidden="false" customHeight="false" outlineLevel="0" collapsed="false">
      <c r="A8440" s="13" t="n">
        <v>2004</v>
      </c>
      <c r="B8440" s="13" t="n">
        <v>12</v>
      </c>
      <c r="C8440" s="13" t="n">
        <v>17</v>
      </c>
      <c r="D8440" s="13" t="n">
        <v>14</v>
      </c>
      <c r="E8440" s="19" t="n">
        <v>0.0176880342225216</v>
      </c>
      <c r="F8440" s="19" t="n">
        <v>0.0144493126428926</v>
      </c>
      <c r="G8440" s="19" t="n">
        <v>0</v>
      </c>
      <c r="H8440" s="19" t="n">
        <v>0.00804582662787734</v>
      </c>
      <c r="I8440" s="19" t="n">
        <v>0.000104369958829109</v>
      </c>
      <c r="J8440" s="19" t="n">
        <v>0.0106239962150459</v>
      </c>
      <c r="K8440" s="20" t="n">
        <f aca="false">SUM(E8440:J8440)</f>
        <v>0.0509115396671665</v>
      </c>
    </row>
    <row r="8441" customFormat="false" ht="12.75" hidden="false" customHeight="false" outlineLevel="0" collapsed="false">
      <c r="A8441" s="13" t="n">
        <v>2004</v>
      </c>
      <c r="B8441" s="13" t="n">
        <v>12</v>
      </c>
      <c r="C8441" s="13" t="n">
        <v>17</v>
      </c>
      <c r="D8441" s="13" t="n">
        <v>15</v>
      </c>
      <c r="E8441" s="19" t="n">
        <v>0.0174379989664612</v>
      </c>
      <c r="F8441" s="19" t="n">
        <v>0.014137309594603</v>
      </c>
      <c r="G8441" s="19" t="n">
        <v>0</v>
      </c>
      <c r="H8441" s="19" t="n">
        <v>0.00830477699528272</v>
      </c>
      <c r="I8441" s="19" t="n">
        <v>0.000104369958829109</v>
      </c>
      <c r="J8441" s="19" t="n">
        <v>0.0113539959549729</v>
      </c>
      <c r="K8441" s="20" t="n">
        <f aca="false">SUM(E8441:J8441)</f>
        <v>0.0513384514701489</v>
      </c>
    </row>
    <row r="8442" customFormat="false" ht="12.75" hidden="false" customHeight="false" outlineLevel="0" collapsed="false">
      <c r="A8442" s="13" t="n">
        <v>2004</v>
      </c>
      <c r="B8442" s="13" t="n">
        <v>12</v>
      </c>
      <c r="C8442" s="13" t="n">
        <v>17</v>
      </c>
      <c r="D8442" s="13" t="n">
        <v>16</v>
      </c>
      <c r="E8442" s="19" t="n">
        <v>0.0184927737113049</v>
      </c>
      <c r="F8442" s="19" t="n">
        <v>0.0138042949576705</v>
      </c>
      <c r="G8442" s="19" t="n">
        <v>0</v>
      </c>
      <c r="H8442" s="19" t="n">
        <v>0.00792300445578507</v>
      </c>
      <c r="I8442" s="19" t="n">
        <v>0.000104369958829109</v>
      </c>
      <c r="J8442" s="19" t="n">
        <v>0.0110639960582896</v>
      </c>
      <c r="K8442" s="20" t="n">
        <f aca="false">SUM(E8442:J8442)</f>
        <v>0.0513884391418791</v>
      </c>
    </row>
    <row r="8443" customFormat="false" ht="12.75" hidden="false" customHeight="false" outlineLevel="0" collapsed="false">
      <c r="A8443" s="13" t="n">
        <v>2004</v>
      </c>
      <c r="B8443" s="13" t="n">
        <v>12</v>
      </c>
      <c r="C8443" s="13" t="n">
        <v>17</v>
      </c>
      <c r="D8443" s="13" t="n">
        <v>17</v>
      </c>
      <c r="E8443" s="19" t="n">
        <v>0.0204494390096883</v>
      </c>
      <c r="F8443" s="19" t="n">
        <v>0.0133137229566301</v>
      </c>
      <c r="G8443" s="19" t="n">
        <v>0</v>
      </c>
      <c r="H8443" s="19" t="n">
        <v>0.00792245938288273</v>
      </c>
      <c r="I8443" s="19" t="n">
        <v>0.000104369958829109</v>
      </c>
      <c r="J8443" s="19" t="n">
        <v>0.0109659960932035</v>
      </c>
      <c r="K8443" s="20" t="n">
        <f aca="false">SUM(E8443:J8443)</f>
        <v>0.0527559874012338</v>
      </c>
    </row>
    <row r="8444" customFormat="false" ht="12.75" hidden="false" customHeight="false" outlineLevel="0" collapsed="false">
      <c r="A8444" s="13" t="n">
        <v>2004</v>
      </c>
      <c r="B8444" s="13" t="n">
        <v>12</v>
      </c>
      <c r="C8444" s="13" t="n">
        <v>17</v>
      </c>
      <c r="D8444" s="13" t="n">
        <v>18</v>
      </c>
      <c r="E8444" s="19" t="n">
        <v>0.02404861929946</v>
      </c>
      <c r="F8444" s="19" t="n">
        <v>0.0133496933096478</v>
      </c>
      <c r="G8444" s="19" t="n">
        <v>0.00012331</v>
      </c>
      <c r="H8444" s="19" t="n">
        <v>0.00853775988913103</v>
      </c>
      <c r="I8444" s="19" t="n">
        <v>0.000104369958829109</v>
      </c>
      <c r="J8444" s="19" t="n">
        <v>0.0114339959264717</v>
      </c>
      <c r="K8444" s="20" t="n">
        <f aca="false">SUM(E8444:J8444)</f>
        <v>0.0575977483835397</v>
      </c>
    </row>
    <row r="8445" customFormat="false" ht="12.75" hidden="false" customHeight="false" outlineLevel="0" collapsed="false">
      <c r="A8445" s="13" t="n">
        <v>2004</v>
      </c>
      <c r="B8445" s="13" t="n">
        <v>12</v>
      </c>
      <c r="C8445" s="13" t="n">
        <v>17</v>
      </c>
      <c r="D8445" s="13" t="n">
        <v>19</v>
      </c>
      <c r="E8445" s="19" t="n">
        <v>0.0247848157642789</v>
      </c>
      <c r="F8445" s="19" t="n">
        <v>0.0131801022638072</v>
      </c>
      <c r="G8445" s="19" t="n">
        <v>0.000493230000000001</v>
      </c>
      <c r="H8445" s="19" t="n">
        <v>0.00796944560291629</v>
      </c>
      <c r="I8445" s="19" t="n">
        <v>0.000104369958829109</v>
      </c>
      <c r="J8445" s="19" t="n">
        <v>0.0115619958808698</v>
      </c>
      <c r="K8445" s="20" t="n">
        <f aca="false">SUM(E8445:J8445)</f>
        <v>0.0580939594707013</v>
      </c>
    </row>
    <row r="8446" customFormat="false" ht="12.75" hidden="false" customHeight="false" outlineLevel="0" collapsed="false">
      <c r="A8446" s="13" t="n">
        <v>2004</v>
      </c>
      <c r="B8446" s="13" t="n">
        <v>12</v>
      </c>
      <c r="C8446" s="13" t="n">
        <v>17</v>
      </c>
      <c r="D8446" s="13" t="n">
        <v>20</v>
      </c>
      <c r="E8446" s="19" t="n">
        <v>0.0242623152046329</v>
      </c>
      <c r="F8446" s="19" t="n">
        <v>0.0128961041450268</v>
      </c>
      <c r="G8446" s="19" t="n">
        <v>0.000493230000000001</v>
      </c>
      <c r="H8446" s="19" t="n">
        <v>0.00819624720136395</v>
      </c>
      <c r="I8446" s="19" t="n">
        <v>0.000104369958829109</v>
      </c>
      <c r="J8446" s="19" t="n">
        <v>0.0106219962157585</v>
      </c>
      <c r="K8446" s="20" t="n">
        <f aca="false">SUM(E8446:J8446)</f>
        <v>0.0565742627256113</v>
      </c>
    </row>
    <row r="8447" customFormat="false" ht="12.75" hidden="false" customHeight="false" outlineLevel="0" collapsed="false">
      <c r="A8447" s="13" t="n">
        <v>2004</v>
      </c>
      <c r="B8447" s="13" t="n">
        <v>12</v>
      </c>
      <c r="C8447" s="13" t="n">
        <v>17</v>
      </c>
      <c r="D8447" s="13" t="n">
        <v>21</v>
      </c>
      <c r="E8447" s="19" t="n">
        <v>0.0236508365400226</v>
      </c>
      <c r="F8447" s="19" t="n">
        <v>0.0126624441217077</v>
      </c>
      <c r="G8447" s="19" t="n">
        <v>0.000493230000000001</v>
      </c>
      <c r="H8447" s="19" t="n">
        <v>0.00813684553565486</v>
      </c>
      <c r="I8447" s="19" t="n">
        <v>0.000104369958829109</v>
      </c>
      <c r="J8447" s="19" t="n">
        <v>0.0111219960376262</v>
      </c>
      <c r="K8447" s="20" t="n">
        <f aca="false">SUM(E8447:J8447)</f>
        <v>0.0561697221938405</v>
      </c>
    </row>
    <row r="8448" customFormat="false" ht="12.75" hidden="false" customHeight="false" outlineLevel="0" collapsed="false">
      <c r="A8448" s="13" t="n">
        <v>2004</v>
      </c>
      <c r="B8448" s="13" t="n">
        <v>12</v>
      </c>
      <c r="C8448" s="13" t="n">
        <v>17</v>
      </c>
      <c r="D8448" s="13" t="n">
        <v>22</v>
      </c>
      <c r="E8448" s="19" t="n">
        <v>0.0229449180031602</v>
      </c>
      <c r="F8448" s="19" t="n">
        <v>0.0120716389019613</v>
      </c>
      <c r="G8448" s="19" t="n">
        <v>0.000493230000000001</v>
      </c>
      <c r="H8448" s="19" t="n">
        <v>0.00773464312650235</v>
      </c>
      <c r="I8448" s="19" t="n">
        <v>0.000104369958829109</v>
      </c>
      <c r="J8448" s="19" t="n">
        <v>0.0107159961822696</v>
      </c>
      <c r="K8448" s="20" t="n">
        <f aca="false">SUM(E8448:J8448)</f>
        <v>0.0540647961727226</v>
      </c>
    </row>
    <row r="8449" customFormat="false" ht="12.75" hidden="false" customHeight="false" outlineLevel="0" collapsed="false">
      <c r="A8449" s="13" t="n">
        <v>2004</v>
      </c>
      <c r="B8449" s="13" t="n">
        <v>12</v>
      </c>
      <c r="C8449" s="13" t="n">
        <v>17</v>
      </c>
      <c r="D8449" s="13" t="n">
        <v>23</v>
      </c>
      <c r="E8449" s="19" t="n">
        <v>0.0208947613231141</v>
      </c>
      <c r="F8449" s="19" t="n">
        <v>0.0113316622782151</v>
      </c>
      <c r="G8449" s="19" t="n">
        <v>0.000493230000000001</v>
      </c>
      <c r="H8449" s="19" t="n">
        <v>0.00750462701332017</v>
      </c>
      <c r="I8449" s="19" t="n">
        <v>0.000104369958829109</v>
      </c>
      <c r="J8449" s="19" t="n">
        <v>0.0109999960810905</v>
      </c>
      <c r="K8449" s="20" t="n">
        <f aca="false">SUM(E8449:J8449)</f>
        <v>0.051328646654569</v>
      </c>
    </row>
    <row r="8450" customFormat="false" ht="12.75" hidden="false" customHeight="false" outlineLevel="0" collapsed="false">
      <c r="A8450" s="13" t="n">
        <v>2004</v>
      </c>
      <c r="B8450" s="13" t="n">
        <v>12</v>
      </c>
      <c r="C8450" s="13" t="n">
        <v>17</v>
      </c>
      <c r="D8450" s="13" t="n">
        <v>24</v>
      </c>
      <c r="E8450" s="19" t="n">
        <v>0.0183649385756323</v>
      </c>
      <c r="F8450" s="19" t="n">
        <v>0.0101622235102448</v>
      </c>
      <c r="G8450" s="19" t="n">
        <v>0.000493230000000001</v>
      </c>
      <c r="H8450" s="19" t="n">
        <v>0.00727373789019768</v>
      </c>
      <c r="I8450" s="19" t="n">
        <v>0.000104369958829109</v>
      </c>
      <c r="J8450" s="19" t="n">
        <v>0.00998599644234269</v>
      </c>
      <c r="K8450" s="20" t="n">
        <f aca="false">SUM(E8450:J8450)</f>
        <v>0.0463844963772465</v>
      </c>
    </row>
    <row r="8451" customFormat="false" ht="12.75" hidden="false" customHeight="false" outlineLevel="0" collapsed="false">
      <c r="A8451" s="13" t="n">
        <v>2004</v>
      </c>
      <c r="B8451" s="13" t="n">
        <v>12</v>
      </c>
      <c r="C8451" s="13" t="n">
        <v>18</v>
      </c>
      <c r="D8451" s="13" t="n">
        <v>1</v>
      </c>
      <c r="E8451" s="19" t="n">
        <v>0.0170395135692109</v>
      </c>
      <c r="F8451" s="19" t="n">
        <v>0.00903742780188131</v>
      </c>
      <c r="G8451" s="19" t="n">
        <v>0.000493230000000001</v>
      </c>
      <c r="H8451" s="19" t="n">
        <v>0.00651514067180459</v>
      </c>
      <c r="I8451" s="19" t="n">
        <v>0.000104369958829109</v>
      </c>
      <c r="J8451" s="19" t="n">
        <v>0.0101199963946032</v>
      </c>
      <c r="K8451" s="20" t="n">
        <f aca="false">SUM(E8451:J8451)</f>
        <v>0.0433096783963292</v>
      </c>
    </row>
    <row r="8452" customFormat="false" ht="12.75" hidden="false" customHeight="false" outlineLevel="0" collapsed="false">
      <c r="A8452" s="13" t="n">
        <v>2004</v>
      </c>
      <c r="B8452" s="13" t="n">
        <v>12</v>
      </c>
      <c r="C8452" s="13" t="n">
        <v>18</v>
      </c>
      <c r="D8452" s="13" t="n">
        <v>2</v>
      </c>
      <c r="E8452" s="19" t="n">
        <v>0.0158576788549995</v>
      </c>
      <c r="F8452" s="19" t="n">
        <v>0.00887604694864273</v>
      </c>
      <c r="G8452" s="19" t="n">
        <v>0.000493230000000001</v>
      </c>
      <c r="H8452" s="19" t="n">
        <v>0.00667022913306104</v>
      </c>
      <c r="I8452" s="19" t="n">
        <v>0.000104369958829109</v>
      </c>
      <c r="J8452" s="19" t="n">
        <v>0.0110399960668399</v>
      </c>
      <c r="K8452" s="20" t="n">
        <f aca="false">SUM(E8452:J8452)</f>
        <v>0.0430415509623723</v>
      </c>
    </row>
    <row r="8453" customFormat="false" ht="12.75" hidden="false" customHeight="false" outlineLevel="0" collapsed="false">
      <c r="A8453" s="13" t="n">
        <v>2004</v>
      </c>
      <c r="B8453" s="13" t="n">
        <v>12</v>
      </c>
      <c r="C8453" s="13" t="n">
        <v>18</v>
      </c>
      <c r="D8453" s="13" t="n">
        <v>3</v>
      </c>
      <c r="E8453" s="19" t="n">
        <v>0.0153977888374864</v>
      </c>
      <c r="F8453" s="19" t="n">
        <v>0.00872600129999791</v>
      </c>
      <c r="G8453" s="19" t="n">
        <v>0.000493230000000001</v>
      </c>
      <c r="H8453" s="19" t="n">
        <v>0.00668800673147879</v>
      </c>
      <c r="I8453" s="19" t="n">
        <v>0.000104369958829109</v>
      </c>
      <c r="J8453" s="19" t="n">
        <v>0.0107819961587561</v>
      </c>
      <c r="K8453" s="20" t="n">
        <f aca="false">SUM(E8453:J8453)</f>
        <v>0.0421913929865483</v>
      </c>
    </row>
    <row r="8454" customFormat="false" ht="12.75" hidden="false" customHeight="false" outlineLevel="0" collapsed="false">
      <c r="A8454" s="13" t="n">
        <v>2004</v>
      </c>
      <c r="B8454" s="13" t="n">
        <v>12</v>
      </c>
      <c r="C8454" s="13" t="n">
        <v>18</v>
      </c>
      <c r="D8454" s="13" t="n">
        <v>4</v>
      </c>
      <c r="E8454" s="19" t="n">
        <v>0.0149756014729857</v>
      </c>
      <c r="F8454" s="19" t="n">
        <v>0.00870064428137167</v>
      </c>
      <c r="G8454" s="19" t="n">
        <v>0.000493230000000001</v>
      </c>
      <c r="H8454" s="19" t="n">
        <v>0.00671572039896512</v>
      </c>
      <c r="I8454" s="19" t="n">
        <v>0.000104369958829109</v>
      </c>
      <c r="J8454" s="19" t="n">
        <v>0.00997599644590533</v>
      </c>
      <c r="K8454" s="20" t="n">
        <f aca="false">SUM(E8454:J8454)</f>
        <v>0.0409655625580569</v>
      </c>
    </row>
    <row r="8455" customFormat="false" ht="12.75" hidden="false" customHeight="false" outlineLevel="0" collapsed="false">
      <c r="A8455" s="13" t="n">
        <v>2004</v>
      </c>
      <c r="B8455" s="13" t="n">
        <v>12</v>
      </c>
      <c r="C8455" s="13" t="n">
        <v>18</v>
      </c>
      <c r="D8455" s="13" t="n">
        <v>5</v>
      </c>
      <c r="E8455" s="19" t="n">
        <v>0.0147044174845329</v>
      </c>
      <c r="F8455" s="19" t="n">
        <v>0.00880810447503993</v>
      </c>
      <c r="G8455" s="19" t="n">
        <v>0.000493230000000001</v>
      </c>
      <c r="H8455" s="19" t="n">
        <v>0.00685924841761702</v>
      </c>
      <c r="I8455" s="19" t="n">
        <v>0.000104369958829109</v>
      </c>
      <c r="J8455" s="19" t="n">
        <v>0.0103279963205002</v>
      </c>
      <c r="K8455" s="20" t="n">
        <f aca="false">SUM(E8455:J8455)</f>
        <v>0.0412973666565191</v>
      </c>
    </row>
    <row r="8456" customFormat="false" ht="12.75" hidden="false" customHeight="false" outlineLevel="0" collapsed="false">
      <c r="A8456" s="13" t="n">
        <v>2004</v>
      </c>
      <c r="B8456" s="13" t="n">
        <v>12</v>
      </c>
      <c r="C8456" s="13" t="n">
        <v>18</v>
      </c>
      <c r="D8456" s="13" t="n">
        <v>6</v>
      </c>
      <c r="E8456" s="19" t="n">
        <v>0.0151941673012443</v>
      </c>
      <c r="F8456" s="19" t="n">
        <v>0.00881617766237256</v>
      </c>
      <c r="G8456" s="19" t="n">
        <v>0.000493230000000001</v>
      </c>
      <c r="H8456" s="19" t="n">
        <v>0.00648691522624471</v>
      </c>
      <c r="I8456" s="19" t="n">
        <v>0.000104369958829109</v>
      </c>
      <c r="J8456" s="19" t="n">
        <v>0.0112539959905993</v>
      </c>
      <c r="K8456" s="20" t="n">
        <f aca="false">SUM(E8456:J8456)</f>
        <v>0.04234885613929</v>
      </c>
    </row>
    <row r="8457" customFormat="false" ht="12.75" hidden="false" customHeight="false" outlineLevel="0" collapsed="false">
      <c r="A8457" s="13" t="n">
        <v>2004</v>
      </c>
      <c r="B8457" s="13" t="n">
        <v>12</v>
      </c>
      <c r="C8457" s="13" t="n">
        <v>18</v>
      </c>
      <c r="D8457" s="13" t="n">
        <v>7</v>
      </c>
      <c r="E8457" s="19" t="n">
        <v>0.0160855944068899</v>
      </c>
      <c r="F8457" s="19" t="n">
        <v>0.00920080824277085</v>
      </c>
      <c r="G8457" s="19" t="n">
        <v>0.000493230000000001</v>
      </c>
      <c r="H8457" s="19" t="n">
        <v>0.00652731641828573</v>
      </c>
      <c r="I8457" s="19" t="n">
        <v>0.000104369958829109</v>
      </c>
      <c r="J8457" s="19" t="n">
        <v>0.0107739961616063</v>
      </c>
      <c r="K8457" s="20" t="n">
        <f aca="false">SUM(E8457:J8457)</f>
        <v>0.0431853151883819</v>
      </c>
    </row>
    <row r="8458" customFormat="false" ht="12.75" hidden="false" customHeight="false" outlineLevel="0" collapsed="false">
      <c r="A8458" s="13" t="n">
        <v>2004</v>
      </c>
      <c r="B8458" s="13" t="n">
        <v>12</v>
      </c>
      <c r="C8458" s="13" t="n">
        <v>18</v>
      </c>
      <c r="D8458" s="13" t="n">
        <v>8</v>
      </c>
      <c r="E8458" s="19" t="n">
        <v>0.0175626825689992</v>
      </c>
      <c r="F8458" s="19" t="n">
        <v>0.0100130379003156</v>
      </c>
      <c r="G8458" s="19" t="n">
        <v>0.000493230000000001</v>
      </c>
      <c r="H8458" s="19" t="n">
        <v>0.00676689828963152</v>
      </c>
      <c r="I8458" s="19" t="n">
        <v>0.000104369958829109</v>
      </c>
      <c r="J8458" s="19" t="n">
        <v>0.00930399668531508</v>
      </c>
      <c r="K8458" s="20" t="n">
        <f aca="false">SUM(E8458:J8458)</f>
        <v>0.0442442154030905</v>
      </c>
    </row>
    <row r="8459" customFormat="false" ht="12.75" hidden="false" customHeight="false" outlineLevel="0" collapsed="false">
      <c r="A8459" s="13" t="n">
        <v>2004</v>
      </c>
      <c r="B8459" s="13" t="n">
        <v>12</v>
      </c>
      <c r="C8459" s="13" t="n">
        <v>18</v>
      </c>
      <c r="D8459" s="13" t="n">
        <v>9</v>
      </c>
      <c r="E8459" s="19" t="n">
        <v>0.0199455930419644</v>
      </c>
      <c r="F8459" s="19" t="n">
        <v>0.0102763167995116</v>
      </c>
      <c r="G8459" s="19" t="n">
        <v>0</v>
      </c>
      <c r="H8459" s="19" t="n">
        <v>0.00681562848975038</v>
      </c>
      <c r="I8459" s="19" t="n">
        <v>0.000104369958829109</v>
      </c>
      <c r="J8459" s="19" t="n">
        <v>0.0109079961138668</v>
      </c>
      <c r="K8459" s="20" t="n">
        <f aca="false">SUM(E8459:J8459)</f>
        <v>0.0480499044039223</v>
      </c>
    </row>
    <row r="8460" customFormat="false" ht="12.75" hidden="false" customHeight="false" outlineLevel="0" collapsed="false">
      <c r="A8460" s="13" t="n">
        <v>2004</v>
      </c>
      <c r="B8460" s="13" t="n">
        <v>12</v>
      </c>
      <c r="C8460" s="13" t="n">
        <v>18</v>
      </c>
      <c r="D8460" s="13" t="n">
        <v>10</v>
      </c>
      <c r="E8460" s="19" t="n">
        <v>0.0209788155770463</v>
      </c>
      <c r="F8460" s="19" t="n">
        <v>0.0105766388869822</v>
      </c>
      <c r="G8460" s="19" t="n">
        <v>0</v>
      </c>
      <c r="H8460" s="19" t="n">
        <v>0.00660974852365774</v>
      </c>
      <c r="I8460" s="19" t="n">
        <v>0.000104369958829109</v>
      </c>
      <c r="J8460" s="19" t="n">
        <v>0.0108159961466432</v>
      </c>
      <c r="K8460" s="20" t="n">
        <f aca="false">SUM(E8460:J8460)</f>
        <v>0.0490855690931585</v>
      </c>
    </row>
    <row r="8461" customFormat="false" ht="12.75" hidden="false" customHeight="false" outlineLevel="0" collapsed="false">
      <c r="A8461" s="13" t="n">
        <v>2004</v>
      </c>
      <c r="B8461" s="13" t="n">
        <v>12</v>
      </c>
      <c r="C8461" s="13" t="n">
        <v>18</v>
      </c>
      <c r="D8461" s="13" t="n">
        <v>11</v>
      </c>
      <c r="E8461" s="19" t="n">
        <v>0.0211566913812694</v>
      </c>
      <c r="F8461" s="19" t="n">
        <v>0.0107442875147832</v>
      </c>
      <c r="G8461" s="19" t="n">
        <v>0</v>
      </c>
      <c r="H8461" s="19" t="n">
        <v>0.00677325889929804</v>
      </c>
      <c r="I8461" s="19" t="n">
        <v>0.000104369958829109</v>
      </c>
      <c r="J8461" s="19" t="n">
        <v>0.00987599648153178</v>
      </c>
      <c r="K8461" s="20" t="n">
        <f aca="false">SUM(E8461:J8461)</f>
        <v>0.0486546042357115</v>
      </c>
    </row>
    <row r="8462" customFormat="false" ht="12.75" hidden="false" customHeight="false" outlineLevel="0" collapsed="false">
      <c r="A8462" s="13" t="n">
        <v>2004</v>
      </c>
      <c r="B8462" s="13" t="n">
        <v>12</v>
      </c>
      <c r="C8462" s="13" t="n">
        <v>18</v>
      </c>
      <c r="D8462" s="13" t="n">
        <v>12</v>
      </c>
      <c r="E8462" s="19" t="n">
        <v>0.0210936460227575</v>
      </c>
      <c r="F8462" s="19" t="n">
        <v>0.0107375319170077</v>
      </c>
      <c r="G8462" s="19" t="n">
        <v>0</v>
      </c>
      <c r="H8462" s="19" t="n">
        <v>0.00687454402215952</v>
      </c>
      <c r="I8462" s="19" t="n">
        <v>0.000104369958829109</v>
      </c>
      <c r="J8462" s="19" t="n">
        <v>0.010237996352564</v>
      </c>
      <c r="K8462" s="20" t="n">
        <f aca="false">SUM(E8462:J8462)</f>
        <v>0.0490480882733178</v>
      </c>
    </row>
    <row r="8463" customFormat="false" ht="12.75" hidden="false" customHeight="false" outlineLevel="0" collapsed="false">
      <c r="A8463" s="13" t="n">
        <v>2004</v>
      </c>
      <c r="B8463" s="13" t="n">
        <v>12</v>
      </c>
      <c r="C8463" s="13" t="n">
        <v>18</v>
      </c>
      <c r="D8463" s="13" t="n">
        <v>13</v>
      </c>
      <c r="E8463" s="19" t="n">
        <v>0.0212145628069745</v>
      </c>
      <c r="F8463" s="19" t="n">
        <v>0.0106663597970181</v>
      </c>
      <c r="G8463" s="19" t="n">
        <v>0</v>
      </c>
      <c r="H8463" s="19" t="n">
        <v>0.00638271039640755</v>
      </c>
      <c r="I8463" s="19" t="n">
        <v>0.000104369958829109</v>
      </c>
      <c r="J8463" s="19" t="n">
        <v>0.0101639963789276</v>
      </c>
      <c r="K8463" s="20" t="n">
        <f aca="false">SUM(E8463:J8463)</f>
        <v>0.0485319993381569</v>
      </c>
    </row>
    <row r="8464" customFormat="false" ht="12.75" hidden="false" customHeight="false" outlineLevel="0" collapsed="false">
      <c r="A8464" s="13" t="n">
        <v>2004</v>
      </c>
      <c r="B8464" s="13" t="n">
        <v>12</v>
      </c>
      <c r="C8464" s="13" t="n">
        <v>18</v>
      </c>
      <c r="D8464" s="13" t="n">
        <v>14</v>
      </c>
      <c r="E8464" s="19" t="n">
        <v>0.0204039858029805</v>
      </c>
      <c r="F8464" s="19" t="n">
        <v>0.0105391244734766</v>
      </c>
      <c r="G8464" s="19" t="n">
        <v>0</v>
      </c>
      <c r="H8464" s="19" t="n">
        <v>0.00614281643008866</v>
      </c>
      <c r="I8464" s="19" t="n">
        <v>0.000104369958829109</v>
      </c>
      <c r="J8464" s="19" t="n">
        <v>0.0112659959863241</v>
      </c>
      <c r="K8464" s="20" t="n">
        <f aca="false">SUM(E8464:J8464)</f>
        <v>0.048456292651699</v>
      </c>
    </row>
    <row r="8465" customFormat="false" ht="12.75" hidden="false" customHeight="false" outlineLevel="0" collapsed="false">
      <c r="A8465" s="13" t="n">
        <v>2004</v>
      </c>
      <c r="B8465" s="13" t="n">
        <v>12</v>
      </c>
      <c r="C8465" s="13" t="n">
        <v>18</v>
      </c>
      <c r="D8465" s="13" t="n">
        <v>15</v>
      </c>
      <c r="E8465" s="19" t="n">
        <v>0.0200960179429783</v>
      </c>
      <c r="F8465" s="19" t="n">
        <v>0.0102968743964229</v>
      </c>
      <c r="G8465" s="19" t="n">
        <v>0</v>
      </c>
      <c r="H8465" s="19" t="n">
        <v>0.00583061722763439</v>
      </c>
      <c r="I8465" s="19" t="n">
        <v>0.000104369958829109</v>
      </c>
      <c r="J8465" s="19" t="n">
        <v>0.0101679963775025</v>
      </c>
      <c r="K8465" s="20" t="n">
        <f aca="false">SUM(E8465:J8465)</f>
        <v>0.0464958759033673</v>
      </c>
    </row>
    <row r="8466" customFormat="false" ht="12.75" hidden="false" customHeight="false" outlineLevel="0" collapsed="false">
      <c r="A8466" s="13" t="n">
        <v>2004</v>
      </c>
      <c r="B8466" s="13" t="n">
        <v>12</v>
      </c>
      <c r="C8466" s="13" t="n">
        <v>18</v>
      </c>
      <c r="D8466" s="13" t="n">
        <v>16</v>
      </c>
      <c r="E8466" s="19" t="n">
        <v>0.0202575907009558</v>
      </c>
      <c r="F8466" s="19" t="n">
        <v>0.0103621442437504</v>
      </c>
      <c r="G8466" s="19" t="n">
        <v>0</v>
      </c>
      <c r="H8466" s="19" t="n">
        <v>0.00619601948642015</v>
      </c>
      <c r="I8466" s="19" t="n">
        <v>0.000104369958829109</v>
      </c>
      <c r="J8466" s="19" t="n">
        <v>0.00957799658769861</v>
      </c>
      <c r="K8466" s="20" t="n">
        <f aca="false">SUM(E8466:J8466)</f>
        <v>0.046498120977654</v>
      </c>
    </row>
    <row r="8467" customFormat="false" ht="12.75" hidden="false" customHeight="false" outlineLevel="0" collapsed="false">
      <c r="A8467" s="13" t="n">
        <v>2004</v>
      </c>
      <c r="B8467" s="13" t="n">
        <v>12</v>
      </c>
      <c r="C8467" s="13" t="n">
        <v>18</v>
      </c>
      <c r="D8467" s="13" t="n">
        <v>17</v>
      </c>
      <c r="E8467" s="19" t="n">
        <v>0.0219620888877336</v>
      </c>
      <c r="F8467" s="19" t="n">
        <v>0.0103801274123666</v>
      </c>
      <c r="G8467" s="19" t="n">
        <v>0</v>
      </c>
      <c r="H8467" s="19" t="n">
        <v>0.00661992896662433</v>
      </c>
      <c r="I8467" s="19" t="n">
        <v>0.000104369958829109</v>
      </c>
      <c r="J8467" s="19" t="n">
        <v>0.0103119963262005</v>
      </c>
      <c r="K8467" s="20" t="n">
        <f aca="false">SUM(E8467:J8467)</f>
        <v>0.0493785115517541</v>
      </c>
    </row>
    <row r="8468" customFormat="false" ht="12.75" hidden="false" customHeight="false" outlineLevel="0" collapsed="false">
      <c r="A8468" s="13" t="n">
        <v>2004</v>
      </c>
      <c r="B8468" s="13" t="n">
        <v>12</v>
      </c>
      <c r="C8468" s="13" t="n">
        <v>18</v>
      </c>
      <c r="D8468" s="13" t="n">
        <v>18</v>
      </c>
      <c r="E8468" s="19" t="n">
        <v>0.0251680799432783</v>
      </c>
      <c r="F8468" s="19" t="n">
        <v>0.0103045902017993</v>
      </c>
      <c r="G8468" s="19" t="n">
        <v>0.00012331</v>
      </c>
      <c r="H8468" s="19" t="n">
        <v>0.00655302280689729</v>
      </c>
      <c r="I8468" s="19" t="n">
        <v>0.000104369958829109</v>
      </c>
      <c r="J8468" s="19" t="n">
        <v>0.0110859960504517</v>
      </c>
      <c r="K8468" s="20" t="n">
        <f aca="false">SUM(E8468:J8468)</f>
        <v>0.0533393689612557</v>
      </c>
    </row>
    <row r="8469" customFormat="false" ht="12.75" hidden="false" customHeight="false" outlineLevel="0" collapsed="false">
      <c r="A8469" s="13" t="n">
        <v>2004</v>
      </c>
      <c r="B8469" s="13" t="n">
        <v>12</v>
      </c>
      <c r="C8469" s="13" t="n">
        <v>18</v>
      </c>
      <c r="D8469" s="13" t="n">
        <v>19</v>
      </c>
      <c r="E8469" s="19" t="n">
        <v>0.0245709446218761</v>
      </c>
      <c r="F8469" s="19" t="n">
        <v>0.0101465421142282</v>
      </c>
      <c r="G8469" s="19" t="n">
        <v>0.000493230000000001</v>
      </c>
      <c r="H8469" s="19" t="n">
        <v>0.00636904107548772</v>
      </c>
      <c r="I8469" s="19" t="n">
        <v>0.000104369958829109</v>
      </c>
      <c r="J8469" s="19" t="n">
        <v>0.0105759962321466</v>
      </c>
      <c r="K8469" s="20" t="n">
        <f aca="false">SUM(E8469:J8469)</f>
        <v>0.0522601240025678</v>
      </c>
    </row>
    <row r="8470" customFormat="false" ht="12.75" hidden="false" customHeight="false" outlineLevel="0" collapsed="false">
      <c r="A8470" s="13" t="n">
        <v>2004</v>
      </c>
      <c r="B8470" s="13" t="n">
        <v>12</v>
      </c>
      <c r="C8470" s="13" t="n">
        <v>18</v>
      </c>
      <c r="D8470" s="13" t="n">
        <v>20</v>
      </c>
      <c r="E8470" s="19" t="n">
        <v>0.0238697196883714</v>
      </c>
      <c r="F8470" s="19" t="n">
        <v>0.00973888028770047</v>
      </c>
      <c r="G8470" s="19" t="n">
        <v>0.000493230000000001</v>
      </c>
      <c r="H8470" s="19" t="n">
        <v>0.00609951148224299</v>
      </c>
      <c r="I8470" s="19" t="n">
        <v>0.000104369958829109</v>
      </c>
      <c r="J8470" s="19" t="n">
        <v>0.00967199655420974</v>
      </c>
      <c r="K8470" s="20" t="n">
        <f aca="false">SUM(E8470:J8470)</f>
        <v>0.0499777079713537</v>
      </c>
    </row>
    <row r="8471" customFormat="false" ht="12.75" hidden="false" customHeight="false" outlineLevel="0" collapsed="false">
      <c r="A8471" s="13" t="n">
        <v>2004</v>
      </c>
      <c r="B8471" s="13" t="n">
        <v>12</v>
      </c>
      <c r="C8471" s="13" t="n">
        <v>18</v>
      </c>
      <c r="D8471" s="13" t="n">
        <v>21</v>
      </c>
      <c r="E8471" s="19" t="n">
        <v>0.0228260446213455</v>
      </c>
      <c r="F8471" s="19" t="n">
        <v>0.00953976900087237</v>
      </c>
      <c r="G8471" s="19" t="n">
        <v>0.000493230000000001</v>
      </c>
      <c r="H8471" s="19" t="n">
        <v>0.00620576842959777</v>
      </c>
      <c r="I8471" s="19" t="n">
        <v>0.000104369958829109</v>
      </c>
      <c r="J8471" s="19" t="n">
        <v>0.00921399671737888</v>
      </c>
      <c r="K8471" s="20" t="n">
        <f aca="false">SUM(E8471:J8471)</f>
        <v>0.0483831787280236</v>
      </c>
    </row>
    <row r="8472" customFormat="false" ht="12.75" hidden="false" customHeight="false" outlineLevel="0" collapsed="false">
      <c r="A8472" s="13" t="n">
        <v>2004</v>
      </c>
      <c r="B8472" s="13" t="n">
        <v>12</v>
      </c>
      <c r="C8472" s="13" t="n">
        <v>18</v>
      </c>
      <c r="D8472" s="13" t="n">
        <v>22</v>
      </c>
      <c r="E8472" s="19" t="n">
        <v>0.0213945827836332</v>
      </c>
      <c r="F8472" s="19" t="n">
        <v>0.0092225048057828</v>
      </c>
      <c r="G8472" s="19" t="n">
        <v>0.000493230000000001</v>
      </c>
      <c r="H8472" s="19" t="n">
        <v>0.00608777422345144</v>
      </c>
      <c r="I8472" s="19" t="n">
        <v>0.000104369958829109</v>
      </c>
      <c r="J8472" s="19" t="n">
        <v>0.0102459963497139</v>
      </c>
      <c r="K8472" s="20" t="n">
        <f aca="false">SUM(E8472:J8472)</f>
        <v>0.0475484581214105</v>
      </c>
    </row>
    <row r="8473" customFormat="false" ht="12.75" hidden="false" customHeight="false" outlineLevel="0" collapsed="false">
      <c r="A8473" s="13" t="n">
        <v>2004</v>
      </c>
      <c r="B8473" s="13" t="n">
        <v>12</v>
      </c>
      <c r="C8473" s="13" t="n">
        <v>18</v>
      </c>
      <c r="D8473" s="13" t="n">
        <v>23</v>
      </c>
      <c r="E8473" s="19" t="n">
        <v>0.0195537966082293</v>
      </c>
      <c r="F8473" s="19" t="n">
        <v>0.0088899630594627</v>
      </c>
      <c r="G8473" s="19" t="n">
        <v>0.000493230000000001</v>
      </c>
      <c r="H8473" s="19" t="n">
        <v>0.00579271499324688</v>
      </c>
      <c r="I8473" s="19" t="n">
        <v>0.000104369958829109</v>
      </c>
      <c r="J8473" s="19" t="n">
        <v>0.0102019963653896</v>
      </c>
      <c r="K8473" s="20" t="n">
        <f aca="false">SUM(E8473:J8473)</f>
        <v>0.0450360709851575</v>
      </c>
    </row>
    <row r="8474" customFormat="false" ht="12.75" hidden="false" customHeight="false" outlineLevel="0" collapsed="false">
      <c r="A8474" s="13" t="n">
        <v>2004</v>
      </c>
      <c r="B8474" s="13" t="n">
        <v>12</v>
      </c>
      <c r="C8474" s="13" t="n">
        <v>18</v>
      </c>
      <c r="D8474" s="13" t="n">
        <v>24</v>
      </c>
      <c r="E8474" s="19" t="n">
        <v>0.0173267591670149</v>
      </c>
      <c r="F8474" s="19" t="n">
        <v>0.00859864132544396</v>
      </c>
      <c r="G8474" s="19" t="n">
        <v>0.000493230000000001</v>
      </c>
      <c r="H8474" s="19" t="n">
        <v>0.00570182884063717</v>
      </c>
      <c r="I8474" s="19" t="n">
        <v>0.000104369958829109</v>
      </c>
      <c r="J8474" s="19" t="n">
        <v>0.00991199646870626</v>
      </c>
      <c r="K8474" s="20" t="n">
        <f aca="false">SUM(E8474:J8474)</f>
        <v>0.0421368257606314</v>
      </c>
    </row>
    <row r="8475" customFormat="false" ht="12.75" hidden="false" customHeight="false" outlineLevel="0" collapsed="false">
      <c r="A8475" s="13" t="n">
        <v>2004</v>
      </c>
      <c r="B8475" s="13" t="n">
        <v>12</v>
      </c>
      <c r="C8475" s="13" t="n">
        <v>19</v>
      </c>
      <c r="D8475" s="13" t="n">
        <v>1</v>
      </c>
      <c r="E8475" s="19" t="n">
        <v>0.0166800302129455</v>
      </c>
      <c r="F8475" s="19" t="n">
        <v>0.00845806533393135</v>
      </c>
      <c r="G8475" s="19" t="n">
        <v>0.000493230000000001</v>
      </c>
      <c r="H8475" s="19" t="n">
        <v>0.00478459520060631</v>
      </c>
      <c r="I8475" s="19" t="n">
        <v>0.000104369958829109</v>
      </c>
      <c r="J8475" s="19" t="n">
        <v>0.00916599673447958</v>
      </c>
      <c r="K8475" s="20" t="n">
        <f aca="false">SUM(E8475:J8475)</f>
        <v>0.0396862874407919</v>
      </c>
    </row>
    <row r="8476" customFormat="false" ht="12.75" hidden="false" customHeight="false" outlineLevel="0" collapsed="false">
      <c r="A8476" s="13" t="n">
        <v>2004</v>
      </c>
      <c r="B8476" s="13" t="n">
        <v>12</v>
      </c>
      <c r="C8476" s="13" t="n">
        <v>19</v>
      </c>
      <c r="D8476" s="13" t="n">
        <v>2</v>
      </c>
      <c r="E8476" s="19" t="n">
        <v>0.0155399142391876</v>
      </c>
      <c r="F8476" s="19" t="n">
        <v>0.00840165876003375</v>
      </c>
      <c r="G8476" s="19" t="n">
        <v>0.000493230000000001</v>
      </c>
      <c r="H8476" s="19" t="n">
        <v>0.00515642562297783</v>
      </c>
      <c r="I8476" s="19" t="n">
        <v>0.000104369958829109</v>
      </c>
      <c r="J8476" s="19" t="n">
        <v>0.00979399651074547</v>
      </c>
      <c r="K8476" s="20" t="n">
        <f aca="false">SUM(E8476:J8476)</f>
        <v>0.0394895950917738</v>
      </c>
    </row>
    <row r="8477" customFormat="false" ht="12.75" hidden="false" customHeight="false" outlineLevel="0" collapsed="false">
      <c r="A8477" s="13" t="n">
        <v>2004</v>
      </c>
      <c r="B8477" s="13" t="n">
        <v>12</v>
      </c>
      <c r="C8477" s="13" t="n">
        <v>19</v>
      </c>
      <c r="D8477" s="13" t="n">
        <v>3</v>
      </c>
      <c r="E8477" s="19" t="n">
        <v>0.0151910406991885</v>
      </c>
      <c r="F8477" s="19" t="n">
        <v>0.00828941805932046</v>
      </c>
      <c r="G8477" s="19" t="n">
        <v>0.000493230000000001</v>
      </c>
      <c r="H8477" s="19" t="n">
        <v>0.00555038537529208</v>
      </c>
      <c r="I8477" s="19" t="n">
        <v>0.000104369958829109</v>
      </c>
      <c r="J8477" s="19" t="n">
        <v>0.0100979964024411</v>
      </c>
      <c r="K8477" s="20" t="n">
        <f aca="false">SUM(E8477:J8477)</f>
        <v>0.0397264404950712</v>
      </c>
    </row>
    <row r="8478" customFormat="false" ht="12.75" hidden="false" customHeight="false" outlineLevel="0" collapsed="false">
      <c r="A8478" s="13" t="n">
        <v>2004</v>
      </c>
      <c r="B8478" s="13" t="n">
        <v>12</v>
      </c>
      <c r="C8478" s="13" t="n">
        <v>19</v>
      </c>
      <c r="D8478" s="13" t="n">
        <v>4</v>
      </c>
      <c r="E8478" s="19" t="n">
        <v>0.0152437377218486</v>
      </c>
      <c r="F8478" s="19" t="n">
        <v>0.00822585365164978</v>
      </c>
      <c r="G8478" s="19" t="n">
        <v>0.000493230000000001</v>
      </c>
      <c r="H8478" s="19" t="n">
        <v>0.00581855553805027</v>
      </c>
      <c r="I8478" s="19" t="n">
        <v>0.000104369958829109</v>
      </c>
      <c r="J8478" s="19" t="n">
        <v>0.0093919966539638</v>
      </c>
      <c r="K8478" s="20" t="n">
        <f aca="false">SUM(E8478:J8478)</f>
        <v>0.0392777435243415</v>
      </c>
    </row>
    <row r="8479" customFormat="false" ht="12.75" hidden="false" customHeight="false" outlineLevel="0" collapsed="false">
      <c r="A8479" s="13" t="n">
        <v>2004</v>
      </c>
      <c r="B8479" s="13" t="n">
        <v>12</v>
      </c>
      <c r="C8479" s="13" t="n">
        <v>19</v>
      </c>
      <c r="D8479" s="13" t="n">
        <v>5</v>
      </c>
      <c r="E8479" s="19" t="n">
        <v>0.0157456647743838</v>
      </c>
      <c r="F8479" s="19" t="n">
        <v>0.00821575346105483</v>
      </c>
      <c r="G8479" s="19" t="n">
        <v>0.000493230000000001</v>
      </c>
      <c r="H8479" s="19" t="n">
        <v>0.00580127185840953</v>
      </c>
      <c r="I8479" s="19" t="n">
        <v>0.000104369958829109</v>
      </c>
      <c r="J8479" s="19" t="n">
        <v>0.00769399725890093</v>
      </c>
      <c r="K8479" s="20" t="n">
        <f aca="false">SUM(E8479:J8479)</f>
        <v>0.0380542873115782</v>
      </c>
    </row>
    <row r="8480" customFormat="false" ht="12.75" hidden="false" customHeight="false" outlineLevel="0" collapsed="false">
      <c r="A8480" s="13" t="n">
        <v>2004</v>
      </c>
      <c r="B8480" s="13" t="n">
        <v>12</v>
      </c>
      <c r="C8480" s="13" t="n">
        <v>19</v>
      </c>
      <c r="D8480" s="13" t="n">
        <v>6</v>
      </c>
      <c r="E8480" s="19" t="n">
        <v>0.0162702519216777</v>
      </c>
      <c r="F8480" s="19" t="n">
        <v>0.00872530377734042</v>
      </c>
      <c r="G8480" s="19" t="n">
        <v>0.000493230000000001</v>
      </c>
      <c r="H8480" s="19" t="n">
        <v>0.00604645012065408</v>
      </c>
      <c r="I8480" s="19" t="n">
        <v>0.000104369958829109</v>
      </c>
      <c r="J8480" s="19" t="n">
        <v>0.00986599648509443</v>
      </c>
      <c r="K8480" s="20" t="n">
        <f aca="false">SUM(E8480:J8480)</f>
        <v>0.0415056022635957</v>
      </c>
    </row>
    <row r="8481" customFormat="false" ht="12.75" hidden="false" customHeight="false" outlineLevel="0" collapsed="false">
      <c r="A8481" s="13" t="n">
        <v>2004</v>
      </c>
      <c r="B8481" s="13" t="n">
        <v>12</v>
      </c>
      <c r="C8481" s="13" t="n">
        <v>19</v>
      </c>
      <c r="D8481" s="13" t="n">
        <v>7</v>
      </c>
      <c r="E8481" s="19" t="n">
        <v>0.0171591343522624</v>
      </c>
      <c r="F8481" s="19" t="n">
        <v>0.00915866126294926</v>
      </c>
      <c r="G8481" s="19" t="n">
        <v>0.000493230000000001</v>
      </c>
      <c r="H8481" s="19" t="n">
        <v>0.00612515937705928</v>
      </c>
      <c r="I8481" s="19" t="n">
        <v>0.000104369958829109</v>
      </c>
      <c r="J8481" s="19" t="n">
        <v>0.00878399687057262</v>
      </c>
      <c r="K8481" s="20" t="n">
        <f aca="false">SUM(E8481:J8481)</f>
        <v>0.0418245518216727</v>
      </c>
    </row>
    <row r="8482" customFormat="false" ht="12.75" hidden="false" customHeight="false" outlineLevel="0" collapsed="false">
      <c r="A8482" s="13" t="n">
        <v>2004</v>
      </c>
      <c r="B8482" s="13" t="n">
        <v>12</v>
      </c>
      <c r="C8482" s="13" t="n">
        <v>19</v>
      </c>
      <c r="D8482" s="13" t="n">
        <v>8</v>
      </c>
      <c r="E8482" s="19" t="n">
        <v>0.0190367532864077</v>
      </c>
      <c r="F8482" s="19" t="n">
        <v>0.00964914636453786</v>
      </c>
      <c r="G8482" s="19" t="n">
        <v>0.000493230000000001</v>
      </c>
      <c r="H8482" s="19" t="n">
        <v>0.00644806042172612</v>
      </c>
      <c r="I8482" s="19" t="n">
        <v>0.000104369958829109</v>
      </c>
      <c r="J8482" s="19" t="n">
        <v>0.00800999714632134</v>
      </c>
      <c r="K8482" s="20" t="n">
        <f aca="false">SUM(E8482:J8482)</f>
        <v>0.0437415571778221</v>
      </c>
    </row>
    <row r="8483" customFormat="false" ht="12.75" hidden="false" customHeight="false" outlineLevel="0" collapsed="false">
      <c r="A8483" s="13" t="n">
        <v>2004</v>
      </c>
      <c r="B8483" s="13" t="n">
        <v>12</v>
      </c>
      <c r="C8483" s="13" t="n">
        <v>19</v>
      </c>
      <c r="D8483" s="13" t="n">
        <v>9</v>
      </c>
      <c r="E8483" s="19" t="n">
        <v>0.0217363788706378</v>
      </c>
      <c r="F8483" s="19" t="n">
        <v>0.0100253137314911</v>
      </c>
      <c r="G8483" s="19" t="n">
        <v>0.00012331</v>
      </c>
      <c r="H8483" s="19" t="n">
        <v>0.00683618444099806</v>
      </c>
      <c r="I8483" s="19" t="n">
        <v>0.000104369958829109</v>
      </c>
      <c r="J8483" s="19" t="n">
        <v>0.00977199651858329</v>
      </c>
      <c r="K8483" s="20" t="n">
        <f aca="false">SUM(E8483:J8483)</f>
        <v>0.0485975535205393</v>
      </c>
    </row>
    <row r="8484" customFormat="false" ht="12.75" hidden="false" customHeight="false" outlineLevel="0" collapsed="false">
      <c r="A8484" s="13" t="n">
        <v>2004</v>
      </c>
      <c r="B8484" s="13" t="n">
        <v>12</v>
      </c>
      <c r="C8484" s="13" t="n">
        <v>19</v>
      </c>
      <c r="D8484" s="13" t="n">
        <v>10</v>
      </c>
      <c r="E8484" s="19" t="n">
        <v>0.0241308134064403</v>
      </c>
      <c r="F8484" s="19" t="n">
        <v>0.0103585110086938</v>
      </c>
      <c r="G8484" s="19" t="n">
        <v>0</v>
      </c>
      <c r="H8484" s="19" t="n">
        <v>0.00731828225750341</v>
      </c>
      <c r="I8484" s="19" t="n">
        <v>0.000104369958829109</v>
      </c>
      <c r="J8484" s="19" t="n">
        <v>0.0095299966047993</v>
      </c>
      <c r="K8484" s="20" t="n">
        <f aca="false">SUM(E8484:J8484)</f>
        <v>0.0514419732362659</v>
      </c>
    </row>
    <row r="8485" customFormat="false" ht="12.75" hidden="false" customHeight="false" outlineLevel="0" collapsed="false">
      <c r="A8485" s="13" t="n">
        <v>2004</v>
      </c>
      <c r="B8485" s="13" t="n">
        <v>12</v>
      </c>
      <c r="C8485" s="13" t="n">
        <v>19</v>
      </c>
      <c r="D8485" s="13" t="n">
        <v>11</v>
      </c>
      <c r="E8485" s="19" t="n">
        <v>0.0247339270875855</v>
      </c>
      <c r="F8485" s="19" t="n">
        <v>0.0107005607936686</v>
      </c>
      <c r="G8485" s="19" t="n">
        <v>0</v>
      </c>
      <c r="H8485" s="19" t="n">
        <v>0.00781149614354415</v>
      </c>
      <c r="I8485" s="19" t="n">
        <v>0.000104369958829109</v>
      </c>
      <c r="J8485" s="19" t="n">
        <v>0.00970599654209675</v>
      </c>
      <c r="K8485" s="20" t="n">
        <f aca="false">SUM(E8485:J8485)</f>
        <v>0.0530563505257242</v>
      </c>
    </row>
    <row r="8486" customFormat="false" ht="12.75" hidden="false" customHeight="false" outlineLevel="0" collapsed="false">
      <c r="A8486" s="13" t="n">
        <v>2004</v>
      </c>
      <c r="B8486" s="13" t="n">
        <v>12</v>
      </c>
      <c r="C8486" s="13" t="n">
        <v>19</v>
      </c>
      <c r="D8486" s="13" t="n">
        <v>12</v>
      </c>
      <c r="E8486" s="19" t="n">
        <v>0.0253545210067733</v>
      </c>
      <c r="F8486" s="19" t="n">
        <v>0.0110584623077269</v>
      </c>
      <c r="G8486" s="19" t="n">
        <v>0</v>
      </c>
      <c r="H8486" s="19" t="n">
        <v>0.00738140873389061</v>
      </c>
      <c r="I8486" s="19" t="n">
        <v>0.000104369958829109</v>
      </c>
      <c r="J8486" s="19" t="n">
        <v>0.00991599646728121</v>
      </c>
      <c r="K8486" s="20" t="n">
        <f aca="false">SUM(E8486:J8486)</f>
        <v>0.0538147584745011</v>
      </c>
    </row>
    <row r="8487" customFormat="false" ht="12.75" hidden="false" customHeight="false" outlineLevel="0" collapsed="false">
      <c r="A8487" s="13" t="n">
        <v>2004</v>
      </c>
      <c r="B8487" s="13" t="n">
        <v>12</v>
      </c>
      <c r="C8487" s="13" t="n">
        <v>19</v>
      </c>
      <c r="D8487" s="13" t="n">
        <v>13</v>
      </c>
      <c r="E8487" s="19" t="n">
        <v>0.0255232506373267</v>
      </c>
      <c r="F8487" s="19" t="n">
        <v>0.0111080421063227</v>
      </c>
      <c r="G8487" s="19" t="n">
        <v>0</v>
      </c>
      <c r="H8487" s="19" t="n">
        <v>0.00749219066844287</v>
      </c>
      <c r="I8487" s="19" t="n">
        <v>0.000104369958829109</v>
      </c>
      <c r="J8487" s="19" t="n">
        <v>0.00969799654494687</v>
      </c>
      <c r="K8487" s="20" t="n">
        <f aca="false">SUM(E8487:J8487)</f>
        <v>0.0539258499158682</v>
      </c>
    </row>
    <row r="8488" customFormat="false" ht="12.75" hidden="false" customHeight="false" outlineLevel="0" collapsed="false">
      <c r="A8488" s="13" t="n">
        <v>2004</v>
      </c>
      <c r="B8488" s="13" t="n">
        <v>12</v>
      </c>
      <c r="C8488" s="13" t="n">
        <v>19</v>
      </c>
      <c r="D8488" s="13" t="n">
        <v>14</v>
      </c>
      <c r="E8488" s="19" t="n">
        <v>0.0251473704920946</v>
      </c>
      <c r="F8488" s="19" t="n">
        <v>0.0111191959269529</v>
      </c>
      <c r="G8488" s="19" t="n">
        <v>0</v>
      </c>
      <c r="H8488" s="19" t="n">
        <v>0.00764513279041451</v>
      </c>
      <c r="I8488" s="19" t="n">
        <v>0.000104369958829109</v>
      </c>
      <c r="J8488" s="19" t="n">
        <v>0.00993599646015591</v>
      </c>
      <c r="K8488" s="20" t="n">
        <f aca="false">SUM(E8488:J8488)</f>
        <v>0.053952065628447</v>
      </c>
    </row>
    <row r="8489" customFormat="false" ht="12.75" hidden="false" customHeight="false" outlineLevel="0" collapsed="false">
      <c r="A8489" s="13" t="n">
        <v>2004</v>
      </c>
      <c r="B8489" s="13" t="n">
        <v>12</v>
      </c>
      <c r="C8489" s="13" t="n">
        <v>19</v>
      </c>
      <c r="D8489" s="13" t="n">
        <v>15</v>
      </c>
      <c r="E8489" s="19" t="n">
        <v>0.0245435545208069</v>
      </c>
      <c r="F8489" s="19" t="n">
        <v>0.0112691155030939</v>
      </c>
      <c r="G8489" s="19" t="n">
        <v>0</v>
      </c>
      <c r="H8489" s="19" t="n">
        <v>0.00838894539772655</v>
      </c>
      <c r="I8489" s="19" t="n">
        <v>0.000104369958829109</v>
      </c>
      <c r="J8489" s="19" t="n">
        <v>0.00995199645445568</v>
      </c>
      <c r="K8489" s="20" t="n">
        <f aca="false">SUM(E8489:J8489)</f>
        <v>0.0542579818349122</v>
      </c>
    </row>
    <row r="8490" customFormat="false" ht="12.75" hidden="false" customHeight="false" outlineLevel="0" collapsed="false">
      <c r="A8490" s="13" t="n">
        <v>2004</v>
      </c>
      <c r="B8490" s="13" t="n">
        <v>12</v>
      </c>
      <c r="C8490" s="13" t="n">
        <v>19</v>
      </c>
      <c r="D8490" s="13" t="n">
        <v>16</v>
      </c>
      <c r="E8490" s="19" t="n">
        <v>0.0254014651296388</v>
      </c>
      <c r="F8490" s="19" t="n">
        <v>0.0111733890558611</v>
      </c>
      <c r="G8490" s="19" t="n">
        <v>0</v>
      </c>
      <c r="H8490" s="19" t="n">
        <v>0.00811082431940758</v>
      </c>
      <c r="I8490" s="19" t="n">
        <v>0.000104369958829109</v>
      </c>
      <c r="J8490" s="19" t="n">
        <v>0.00913199674659257</v>
      </c>
      <c r="K8490" s="20" t="n">
        <f aca="false">SUM(E8490:J8490)</f>
        <v>0.0539220452103292</v>
      </c>
    </row>
    <row r="8491" customFormat="false" ht="12.75" hidden="false" customHeight="false" outlineLevel="0" collapsed="false">
      <c r="A8491" s="13" t="n">
        <v>2004</v>
      </c>
      <c r="B8491" s="13" t="n">
        <v>12</v>
      </c>
      <c r="C8491" s="13" t="n">
        <v>19</v>
      </c>
      <c r="D8491" s="13" t="n">
        <v>17</v>
      </c>
      <c r="E8491" s="19" t="n">
        <v>0.0276906015650287</v>
      </c>
      <c r="F8491" s="19" t="n">
        <v>0.0112861132530182</v>
      </c>
      <c r="G8491" s="19" t="n">
        <v>0</v>
      </c>
      <c r="H8491" s="19" t="n">
        <v>0.00842998825485021</v>
      </c>
      <c r="I8491" s="19" t="n">
        <v>0.000104369958829109</v>
      </c>
      <c r="J8491" s="19" t="n">
        <v>0.00954799659838654</v>
      </c>
      <c r="K8491" s="20" t="n">
        <f aca="false">SUM(E8491:J8491)</f>
        <v>0.0570590696301127</v>
      </c>
    </row>
    <row r="8492" customFormat="false" ht="12.75" hidden="false" customHeight="false" outlineLevel="0" collapsed="false">
      <c r="A8492" s="13" t="n">
        <v>2004</v>
      </c>
      <c r="B8492" s="13" t="n">
        <v>12</v>
      </c>
      <c r="C8492" s="13" t="n">
        <v>19</v>
      </c>
      <c r="D8492" s="13" t="n">
        <v>18</v>
      </c>
      <c r="E8492" s="19" t="n">
        <v>0.0310993087736959</v>
      </c>
      <c r="F8492" s="19" t="n">
        <v>0.011242337724743</v>
      </c>
      <c r="G8492" s="19" t="n">
        <v>0.00012331</v>
      </c>
      <c r="H8492" s="19" t="n">
        <v>0.00841398089862625</v>
      </c>
      <c r="I8492" s="19" t="n">
        <v>0.000104369958829109</v>
      </c>
      <c r="J8492" s="19" t="n">
        <v>0.010173996375365</v>
      </c>
      <c r="K8492" s="20" t="n">
        <f aca="false">SUM(E8492:J8492)</f>
        <v>0.0611573037312593</v>
      </c>
    </row>
    <row r="8493" customFormat="false" ht="12.75" hidden="false" customHeight="false" outlineLevel="0" collapsed="false">
      <c r="A8493" s="13" t="n">
        <v>2004</v>
      </c>
      <c r="B8493" s="13" t="n">
        <v>12</v>
      </c>
      <c r="C8493" s="13" t="n">
        <v>19</v>
      </c>
      <c r="D8493" s="13" t="n">
        <v>19</v>
      </c>
      <c r="E8493" s="19" t="n">
        <v>0.031407441066625</v>
      </c>
      <c r="F8493" s="19" t="n">
        <v>0.0110524788459354</v>
      </c>
      <c r="G8493" s="19" t="n">
        <v>0.000493230000000001</v>
      </c>
      <c r="H8493" s="19" t="n">
        <v>0.00795496723891541</v>
      </c>
      <c r="I8493" s="19" t="n">
        <v>0.000104369958829109</v>
      </c>
      <c r="J8493" s="19" t="n">
        <v>0.0101959963675271</v>
      </c>
      <c r="K8493" s="20" t="n">
        <f aca="false">SUM(E8493:J8493)</f>
        <v>0.0612084834778321</v>
      </c>
    </row>
    <row r="8494" customFormat="false" ht="12.75" hidden="false" customHeight="false" outlineLevel="0" collapsed="false">
      <c r="A8494" s="13" t="n">
        <v>2004</v>
      </c>
      <c r="B8494" s="13" t="n">
        <v>12</v>
      </c>
      <c r="C8494" s="13" t="n">
        <v>19</v>
      </c>
      <c r="D8494" s="13" t="n">
        <v>20</v>
      </c>
      <c r="E8494" s="19" t="n">
        <v>0.0306537132683569</v>
      </c>
      <c r="F8494" s="19" t="n">
        <v>0.0107373300630766</v>
      </c>
      <c r="G8494" s="19" t="n">
        <v>0.000493230000000001</v>
      </c>
      <c r="H8494" s="19" t="n">
        <v>0.00758098597899306</v>
      </c>
      <c r="I8494" s="19" t="n">
        <v>0.000104369958829109</v>
      </c>
      <c r="J8494" s="19" t="n">
        <v>0.00947399662475011</v>
      </c>
      <c r="K8494" s="20" t="n">
        <f aca="false">SUM(E8494:J8494)</f>
        <v>0.0590436258940058</v>
      </c>
    </row>
    <row r="8495" customFormat="false" ht="12.75" hidden="false" customHeight="false" outlineLevel="0" collapsed="false">
      <c r="A8495" s="13" t="n">
        <v>2004</v>
      </c>
      <c r="B8495" s="13" t="n">
        <v>12</v>
      </c>
      <c r="C8495" s="13" t="n">
        <v>19</v>
      </c>
      <c r="D8495" s="13" t="n">
        <v>21</v>
      </c>
      <c r="E8495" s="19" t="n">
        <v>0.0298837323168211</v>
      </c>
      <c r="F8495" s="19" t="n">
        <v>0.010737823393909</v>
      </c>
      <c r="G8495" s="19" t="n">
        <v>0.000493230000000001</v>
      </c>
      <c r="H8495" s="19" t="n">
        <v>0.00778808821195546</v>
      </c>
      <c r="I8495" s="19" t="n">
        <v>0.000104369958829109</v>
      </c>
      <c r="J8495" s="19" t="n">
        <v>0.00977999651573318</v>
      </c>
      <c r="K8495" s="20" t="n">
        <f aca="false">SUM(E8495:J8495)</f>
        <v>0.0587872403972478</v>
      </c>
    </row>
    <row r="8496" customFormat="false" ht="12.75" hidden="false" customHeight="false" outlineLevel="0" collapsed="false">
      <c r="A8496" s="13" t="n">
        <v>2004</v>
      </c>
      <c r="B8496" s="13" t="n">
        <v>12</v>
      </c>
      <c r="C8496" s="13" t="n">
        <v>19</v>
      </c>
      <c r="D8496" s="13" t="n">
        <v>22</v>
      </c>
      <c r="E8496" s="19" t="n">
        <v>0.028277137207499</v>
      </c>
      <c r="F8496" s="19" t="n">
        <v>0.0105737596299559</v>
      </c>
      <c r="G8496" s="19" t="n">
        <v>0.000493230000000001</v>
      </c>
      <c r="H8496" s="19" t="n">
        <v>0.00766749975665168</v>
      </c>
      <c r="I8496" s="19" t="n">
        <v>0.000104369958829109</v>
      </c>
      <c r="J8496" s="19" t="n">
        <v>0.00920999671880394</v>
      </c>
      <c r="K8496" s="20" t="n">
        <f aca="false">SUM(E8496:J8496)</f>
        <v>0.0563259932717396</v>
      </c>
    </row>
    <row r="8497" customFormat="false" ht="12.75" hidden="false" customHeight="false" outlineLevel="0" collapsed="false">
      <c r="A8497" s="13" t="n">
        <v>2004</v>
      </c>
      <c r="B8497" s="13" t="n">
        <v>12</v>
      </c>
      <c r="C8497" s="13" t="n">
        <v>19</v>
      </c>
      <c r="D8497" s="13" t="n">
        <v>23</v>
      </c>
      <c r="E8497" s="19" t="n">
        <v>0.0254352542997724</v>
      </c>
      <c r="F8497" s="19" t="n">
        <v>0.0107511121873962</v>
      </c>
      <c r="G8497" s="19" t="n">
        <v>0.000493230000000001</v>
      </c>
      <c r="H8497" s="19" t="n">
        <v>0.00764696227966396</v>
      </c>
      <c r="I8497" s="19" t="n">
        <v>0.000104369958829109</v>
      </c>
      <c r="J8497" s="19" t="n">
        <v>0.00980999650504524</v>
      </c>
      <c r="K8497" s="20" t="n">
        <f aca="false">SUM(E8497:J8497)</f>
        <v>0.0542409252307069</v>
      </c>
    </row>
    <row r="8498" customFormat="false" ht="12.75" hidden="false" customHeight="false" outlineLevel="0" collapsed="false">
      <c r="A8498" s="13" t="n">
        <v>2004</v>
      </c>
      <c r="B8498" s="13" t="n">
        <v>12</v>
      </c>
      <c r="C8498" s="13" t="n">
        <v>19</v>
      </c>
      <c r="D8498" s="13" t="n">
        <v>24</v>
      </c>
      <c r="E8498" s="19" t="n">
        <v>0.0221255859412909</v>
      </c>
      <c r="F8498" s="19" t="n">
        <v>0.0109502555211523</v>
      </c>
      <c r="G8498" s="19" t="n">
        <v>0.000493230000000001</v>
      </c>
      <c r="H8498" s="19" t="n">
        <v>0.00788441007119724</v>
      </c>
      <c r="I8498" s="19" t="n">
        <v>0.000104369958829109</v>
      </c>
      <c r="J8498" s="19" t="n">
        <v>0.00955999659411137</v>
      </c>
      <c r="K8498" s="20" t="n">
        <f aca="false">SUM(E8498:J8498)</f>
        <v>0.051117848086581</v>
      </c>
    </row>
    <row r="8499" customFormat="false" ht="12.75" hidden="false" customHeight="false" outlineLevel="0" collapsed="false">
      <c r="A8499" s="13" t="n">
        <v>2004</v>
      </c>
      <c r="B8499" s="13" t="n">
        <v>12</v>
      </c>
      <c r="C8499" s="13" t="n">
        <v>20</v>
      </c>
      <c r="D8499" s="13" t="n">
        <v>1</v>
      </c>
      <c r="E8499" s="19" t="n">
        <v>0.0195346404115504</v>
      </c>
      <c r="F8499" s="19" t="n">
        <v>0.0109260153272382</v>
      </c>
      <c r="G8499" s="19" t="n">
        <v>0.000493230000000001</v>
      </c>
      <c r="H8499" s="19" t="n">
        <v>0.00823796442693875</v>
      </c>
      <c r="I8499" s="19" t="n">
        <v>0.000104369958829109</v>
      </c>
      <c r="J8499" s="19" t="n">
        <v>0.00953399660337424</v>
      </c>
      <c r="K8499" s="20" t="n">
        <f aca="false">SUM(E8499:J8499)</f>
        <v>0.0488302167279308</v>
      </c>
    </row>
    <row r="8500" customFormat="false" ht="12.75" hidden="false" customHeight="false" outlineLevel="0" collapsed="false">
      <c r="A8500" s="13" t="n">
        <v>2004</v>
      </c>
      <c r="B8500" s="13" t="n">
        <v>12</v>
      </c>
      <c r="C8500" s="13" t="n">
        <v>20</v>
      </c>
      <c r="D8500" s="13" t="n">
        <v>2</v>
      </c>
      <c r="E8500" s="19" t="n">
        <v>0.018550359400096</v>
      </c>
      <c r="F8500" s="19" t="n">
        <v>0.0109079106072375</v>
      </c>
      <c r="G8500" s="19" t="n">
        <v>0.000493230000000001</v>
      </c>
      <c r="H8500" s="19" t="n">
        <v>0.00855814729735545</v>
      </c>
      <c r="I8500" s="19" t="n">
        <v>0.000104369958829109</v>
      </c>
      <c r="J8500" s="19" t="n">
        <v>0.00944799663401299</v>
      </c>
      <c r="K8500" s="20" t="n">
        <f aca="false">SUM(E8500:J8500)</f>
        <v>0.048062013897531</v>
      </c>
    </row>
    <row r="8501" customFormat="false" ht="12.75" hidden="false" customHeight="false" outlineLevel="0" collapsed="false">
      <c r="A8501" s="13" t="n">
        <v>2004</v>
      </c>
      <c r="B8501" s="13" t="n">
        <v>12</v>
      </c>
      <c r="C8501" s="13" t="n">
        <v>20</v>
      </c>
      <c r="D8501" s="13" t="n">
        <v>3</v>
      </c>
      <c r="E8501" s="19" t="n">
        <v>0.0185413238615587</v>
      </c>
      <c r="F8501" s="19" t="n">
        <v>0.010890371244802</v>
      </c>
      <c r="G8501" s="19" t="n">
        <v>0.000493230000000001</v>
      </c>
      <c r="H8501" s="19" t="n">
        <v>0.00832282140688304</v>
      </c>
      <c r="I8501" s="19" t="n">
        <v>0.000104369958829109</v>
      </c>
      <c r="J8501" s="19" t="n">
        <v>0.00969799654494687</v>
      </c>
      <c r="K8501" s="20" t="n">
        <f aca="false">SUM(E8501:J8501)</f>
        <v>0.0480501130170197</v>
      </c>
    </row>
    <row r="8502" customFormat="false" ht="12.75" hidden="false" customHeight="false" outlineLevel="0" collapsed="false">
      <c r="A8502" s="13" t="n">
        <v>2004</v>
      </c>
      <c r="B8502" s="13" t="n">
        <v>12</v>
      </c>
      <c r="C8502" s="13" t="n">
        <v>20</v>
      </c>
      <c r="D8502" s="13" t="n">
        <v>4</v>
      </c>
      <c r="E8502" s="19" t="n">
        <v>0.0184624159757379</v>
      </c>
      <c r="F8502" s="19" t="n">
        <v>0.0109569998049475</v>
      </c>
      <c r="G8502" s="19" t="n">
        <v>0.000493230000000001</v>
      </c>
      <c r="H8502" s="19" t="n">
        <v>0.00858092492476914</v>
      </c>
      <c r="I8502" s="19" t="n">
        <v>0.000104369958829109</v>
      </c>
      <c r="J8502" s="19" t="n">
        <v>0.00908599676298074</v>
      </c>
      <c r="K8502" s="20" t="n">
        <f aca="false">SUM(E8502:J8502)</f>
        <v>0.0476839374272644</v>
      </c>
    </row>
    <row r="8503" customFormat="false" ht="12.75" hidden="false" customHeight="false" outlineLevel="0" collapsed="false">
      <c r="A8503" s="13" t="n">
        <v>2004</v>
      </c>
      <c r="B8503" s="13" t="n">
        <v>12</v>
      </c>
      <c r="C8503" s="13" t="n">
        <v>20</v>
      </c>
      <c r="D8503" s="13" t="n">
        <v>5</v>
      </c>
      <c r="E8503" s="19" t="n">
        <v>0.018894009726305</v>
      </c>
      <c r="F8503" s="19" t="n">
        <v>0.0111184939044348</v>
      </c>
      <c r="G8503" s="19" t="n">
        <v>0.000493230000000001</v>
      </c>
      <c r="H8503" s="19" t="n">
        <v>0.00856262574115909</v>
      </c>
      <c r="I8503" s="19" t="n">
        <v>0.000104369958829109</v>
      </c>
      <c r="J8503" s="19" t="n">
        <v>0.00926199670027819</v>
      </c>
      <c r="K8503" s="20" t="n">
        <f aca="false">SUM(E8503:J8503)</f>
        <v>0.0484347260310062</v>
      </c>
    </row>
    <row r="8504" customFormat="false" ht="12.75" hidden="false" customHeight="false" outlineLevel="0" collapsed="false">
      <c r="A8504" s="13" t="n">
        <v>2004</v>
      </c>
      <c r="B8504" s="13" t="n">
        <v>12</v>
      </c>
      <c r="C8504" s="13" t="n">
        <v>20</v>
      </c>
      <c r="D8504" s="13" t="n">
        <v>6</v>
      </c>
      <c r="E8504" s="19" t="n">
        <v>0.0197401558561269</v>
      </c>
      <c r="F8504" s="19" t="n">
        <v>0.0111484401380812</v>
      </c>
      <c r="G8504" s="19" t="n">
        <v>0.000493230000000001</v>
      </c>
      <c r="H8504" s="19" t="n">
        <v>0.00850007002258805</v>
      </c>
      <c r="I8504" s="19" t="n">
        <v>0.000104369958829109</v>
      </c>
      <c r="J8504" s="19" t="n">
        <v>0.0104239962862988</v>
      </c>
      <c r="K8504" s="20" t="n">
        <f aca="false">SUM(E8504:J8504)</f>
        <v>0.0504102622619241</v>
      </c>
    </row>
    <row r="8505" customFormat="false" ht="12.75" hidden="false" customHeight="false" outlineLevel="0" collapsed="false">
      <c r="A8505" s="13" t="n">
        <v>2004</v>
      </c>
      <c r="B8505" s="13" t="n">
        <v>12</v>
      </c>
      <c r="C8505" s="13" t="n">
        <v>20</v>
      </c>
      <c r="D8505" s="13" t="n">
        <v>7</v>
      </c>
      <c r="E8505" s="19" t="n">
        <v>0.0218420185486555</v>
      </c>
      <c r="F8505" s="19" t="n">
        <v>0.0121294176111084</v>
      </c>
      <c r="G8505" s="19" t="n">
        <v>0.000493230000000001</v>
      </c>
      <c r="H8505" s="19" t="n">
        <v>0.00842266071024733</v>
      </c>
      <c r="I8505" s="19" t="n">
        <v>0.000104369958829109</v>
      </c>
      <c r="J8505" s="19" t="n">
        <v>0.00962199657202297</v>
      </c>
      <c r="K8505" s="20" t="n">
        <f aca="false">SUM(E8505:J8505)</f>
        <v>0.0526136934008633</v>
      </c>
    </row>
    <row r="8506" customFormat="false" ht="12.75" hidden="false" customHeight="false" outlineLevel="0" collapsed="false">
      <c r="A8506" s="13" t="n">
        <v>2004</v>
      </c>
      <c r="B8506" s="13" t="n">
        <v>12</v>
      </c>
      <c r="C8506" s="13" t="n">
        <v>20</v>
      </c>
      <c r="D8506" s="13" t="n">
        <v>8</v>
      </c>
      <c r="E8506" s="19" t="n">
        <v>0.0240001805155239</v>
      </c>
      <c r="F8506" s="19" t="n">
        <v>0.0140537404534203</v>
      </c>
      <c r="G8506" s="19" t="n">
        <v>0.000493230000000001</v>
      </c>
      <c r="H8506" s="19" t="n">
        <v>0.00861602090246927</v>
      </c>
      <c r="I8506" s="19" t="n">
        <v>0.000104369958829109</v>
      </c>
      <c r="J8506" s="19" t="n">
        <v>0.00971199653995916</v>
      </c>
      <c r="K8506" s="20" t="n">
        <f aca="false">SUM(E8506:J8506)</f>
        <v>0.0569795383702017</v>
      </c>
    </row>
    <row r="8507" customFormat="false" ht="12.75" hidden="false" customHeight="false" outlineLevel="0" collapsed="false">
      <c r="A8507" s="13" t="n">
        <v>2004</v>
      </c>
      <c r="B8507" s="13" t="n">
        <v>12</v>
      </c>
      <c r="C8507" s="13" t="n">
        <v>20</v>
      </c>
      <c r="D8507" s="13" t="n">
        <v>9</v>
      </c>
      <c r="E8507" s="19" t="n">
        <v>0.0251657202518825</v>
      </c>
      <c r="F8507" s="19" t="n">
        <v>0.0154171762928834</v>
      </c>
      <c r="G8507" s="19" t="n">
        <v>0.00012331</v>
      </c>
      <c r="H8507" s="19" t="n">
        <v>0.00911965421307409</v>
      </c>
      <c r="I8507" s="19" t="n">
        <v>0.000104369958829109</v>
      </c>
      <c r="J8507" s="19" t="n">
        <v>0.00905599677366867</v>
      </c>
      <c r="K8507" s="20" t="n">
        <f aca="false">SUM(E8507:J8507)</f>
        <v>0.0589862274903378</v>
      </c>
    </row>
    <row r="8508" customFormat="false" ht="12.75" hidden="false" customHeight="false" outlineLevel="0" collapsed="false">
      <c r="A8508" s="13" t="n">
        <v>2004</v>
      </c>
      <c r="B8508" s="13" t="n">
        <v>12</v>
      </c>
      <c r="C8508" s="13" t="n">
        <v>20</v>
      </c>
      <c r="D8508" s="13" t="n">
        <v>10</v>
      </c>
      <c r="E8508" s="19" t="n">
        <v>0.0250675787970403</v>
      </c>
      <c r="F8508" s="19" t="n">
        <v>0.0159983809766013</v>
      </c>
      <c r="G8508" s="19" t="n">
        <v>0</v>
      </c>
      <c r="H8508" s="19" t="n">
        <v>0.00971069815441939</v>
      </c>
      <c r="I8508" s="19" t="n">
        <v>0.000104369958829109</v>
      </c>
      <c r="J8508" s="19" t="n">
        <v>0.00931799668032738</v>
      </c>
      <c r="K8508" s="20" t="n">
        <f aca="false">SUM(E8508:J8508)</f>
        <v>0.0601990245672175</v>
      </c>
    </row>
    <row r="8509" customFormat="false" ht="12.75" hidden="false" customHeight="false" outlineLevel="0" collapsed="false">
      <c r="A8509" s="13" t="n">
        <v>2004</v>
      </c>
      <c r="B8509" s="13" t="n">
        <v>12</v>
      </c>
      <c r="C8509" s="13" t="n">
        <v>20</v>
      </c>
      <c r="D8509" s="13" t="n">
        <v>11</v>
      </c>
      <c r="E8509" s="19" t="n">
        <v>0.0251543498274977</v>
      </c>
      <c r="F8509" s="19" t="n">
        <v>0.0160157582337179</v>
      </c>
      <c r="G8509" s="19" t="n">
        <v>0</v>
      </c>
      <c r="H8509" s="19" t="n">
        <v>0.0093463835293739</v>
      </c>
      <c r="I8509" s="19" t="n">
        <v>0.000104369958829109</v>
      </c>
      <c r="J8509" s="19" t="n">
        <v>0.00988599647796914</v>
      </c>
      <c r="K8509" s="20" t="n">
        <f aca="false">SUM(E8509:J8509)</f>
        <v>0.0605068580273878</v>
      </c>
    </row>
    <row r="8510" customFormat="false" ht="12.75" hidden="false" customHeight="false" outlineLevel="0" collapsed="false">
      <c r="A8510" s="13" t="n">
        <v>2004</v>
      </c>
      <c r="B8510" s="13" t="n">
        <v>12</v>
      </c>
      <c r="C8510" s="13" t="n">
        <v>20</v>
      </c>
      <c r="D8510" s="13" t="n">
        <v>12</v>
      </c>
      <c r="E8510" s="19" t="n">
        <v>0.0245277314327912</v>
      </c>
      <c r="F8510" s="19" t="n">
        <v>0.0160737555044278</v>
      </c>
      <c r="G8510" s="19" t="n">
        <v>0</v>
      </c>
      <c r="H8510" s="19" t="n">
        <v>0.00933353743041691</v>
      </c>
      <c r="I8510" s="19" t="n">
        <v>0.000104369958829109</v>
      </c>
      <c r="J8510" s="19" t="n">
        <v>0.0097299965335464</v>
      </c>
      <c r="K8510" s="20" t="n">
        <f aca="false">SUM(E8510:J8510)</f>
        <v>0.0597693908600113</v>
      </c>
    </row>
    <row r="8511" customFormat="false" ht="12.75" hidden="false" customHeight="false" outlineLevel="0" collapsed="false">
      <c r="A8511" s="13" t="n">
        <v>2004</v>
      </c>
      <c r="B8511" s="13" t="n">
        <v>12</v>
      </c>
      <c r="C8511" s="13" t="n">
        <v>20</v>
      </c>
      <c r="D8511" s="13" t="n">
        <v>13</v>
      </c>
      <c r="E8511" s="19" t="n">
        <v>0.0239798324906879</v>
      </c>
      <c r="F8511" s="19" t="n">
        <v>0.0156090275856605</v>
      </c>
      <c r="G8511" s="19" t="n">
        <v>0</v>
      </c>
      <c r="H8511" s="19" t="n">
        <v>0.00872349557532991</v>
      </c>
      <c r="I8511" s="19" t="n">
        <v>0.000104369958829109</v>
      </c>
      <c r="J8511" s="19" t="n">
        <v>0.00938199665752645</v>
      </c>
      <c r="K8511" s="20" t="n">
        <f aca="false">SUM(E8511:J8511)</f>
        <v>0.0577987222680338</v>
      </c>
    </row>
    <row r="8512" customFormat="false" ht="12.75" hidden="false" customHeight="false" outlineLevel="0" collapsed="false">
      <c r="A8512" s="13" t="n">
        <v>2004</v>
      </c>
      <c r="B8512" s="13" t="n">
        <v>12</v>
      </c>
      <c r="C8512" s="13" t="n">
        <v>20</v>
      </c>
      <c r="D8512" s="13" t="n">
        <v>14</v>
      </c>
      <c r="E8512" s="19" t="n">
        <v>0.0234365323847925</v>
      </c>
      <c r="F8512" s="19" t="n">
        <v>0.0157366505819204</v>
      </c>
      <c r="G8512" s="19" t="n">
        <v>0</v>
      </c>
      <c r="H8512" s="19" t="n">
        <v>0.00836351664460427</v>
      </c>
      <c r="I8512" s="19" t="n">
        <v>0.000104369958829109</v>
      </c>
      <c r="J8512" s="19" t="n">
        <v>0.00870399689907378</v>
      </c>
      <c r="K8512" s="20" t="n">
        <f aca="false">SUM(E8512:J8512)</f>
        <v>0.0563450664692202</v>
      </c>
    </row>
    <row r="8513" customFormat="false" ht="12.75" hidden="false" customHeight="false" outlineLevel="0" collapsed="false">
      <c r="A8513" s="13" t="n">
        <v>2004</v>
      </c>
      <c r="B8513" s="13" t="n">
        <v>12</v>
      </c>
      <c r="C8513" s="13" t="n">
        <v>20</v>
      </c>
      <c r="D8513" s="13" t="n">
        <v>15</v>
      </c>
      <c r="E8513" s="19" t="n">
        <v>0.0232933995063831</v>
      </c>
      <c r="F8513" s="19" t="n">
        <v>0.0157595688519784</v>
      </c>
      <c r="G8513" s="19" t="n">
        <v>0</v>
      </c>
      <c r="H8513" s="19" t="n">
        <v>0.00864348550620588</v>
      </c>
      <c r="I8513" s="19" t="n">
        <v>0.000104369958829109</v>
      </c>
      <c r="J8513" s="19" t="n">
        <v>0.00992599646371856</v>
      </c>
      <c r="K8513" s="20" t="n">
        <f aca="false">SUM(E8513:J8513)</f>
        <v>0.057726820287115</v>
      </c>
    </row>
    <row r="8514" customFormat="false" ht="12.75" hidden="false" customHeight="false" outlineLevel="0" collapsed="false">
      <c r="A8514" s="13" t="n">
        <v>2004</v>
      </c>
      <c r="B8514" s="13" t="n">
        <v>12</v>
      </c>
      <c r="C8514" s="13" t="n">
        <v>20</v>
      </c>
      <c r="D8514" s="13" t="n">
        <v>16</v>
      </c>
      <c r="E8514" s="19" t="n">
        <v>0.0240192406868493</v>
      </c>
      <c r="F8514" s="19" t="n">
        <v>0.0155682466126368</v>
      </c>
      <c r="G8514" s="19" t="n">
        <v>0</v>
      </c>
      <c r="H8514" s="19" t="n">
        <v>0.00918286420892451</v>
      </c>
      <c r="I8514" s="19" t="n">
        <v>0.000104369958829109</v>
      </c>
      <c r="J8514" s="19" t="n">
        <v>0.0101279963917531</v>
      </c>
      <c r="K8514" s="20" t="n">
        <f aca="false">SUM(E8514:J8514)</f>
        <v>0.0590027178589928</v>
      </c>
    </row>
    <row r="8515" customFormat="false" ht="12.75" hidden="false" customHeight="false" outlineLevel="0" collapsed="false">
      <c r="A8515" s="13" t="n">
        <v>2004</v>
      </c>
      <c r="B8515" s="13" t="n">
        <v>12</v>
      </c>
      <c r="C8515" s="13" t="n">
        <v>20</v>
      </c>
      <c r="D8515" s="13" t="n">
        <v>17</v>
      </c>
      <c r="E8515" s="19" t="n">
        <v>0.0269098420076115</v>
      </c>
      <c r="F8515" s="19" t="n">
        <v>0.0152175499796995</v>
      </c>
      <c r="G8515" s="19" t="n">
        <v>0</v>
      </c>
      <c r="H8515" s="19" t="n">
        <v>0.00910522304281096</v>
      </c>
      <c r="I8515" s="19" t="n">
        <v>0.000104369958829109</v>
      </c>
      <c r="J8515" s="19" t="n">
        <v>0.00940999664755104</v>
      </c>
      <c r="K8515" s="20" t="n">
        <f aca="false">SUM(E8515:J8515)</f>
        <v>0.0607469816365022</v>
      </c>
    </row>
    <row r="8516" customFormat="false" ht="12.75" hidden="false" customHeight="false" outlineLevel="0" collapsed="false">
      <c r="A8516" s="13" t="n">
        <v>2004</v>
      </c>
      <c r="B8516" s="13" t="n">
        <v>12</v>
      </c>
      <c r="C8516" s="13" t="n">
        <v>20</v>
      </c>
      <c r="D8516" s="13" t="n">
        <v>18</v>
      </c>
      <c r="E8516" s="19" t="n">
        <v>0.0308764543957796</v>
      </c>
      <c r="F8516" s="19" t="n">
        <v>0.014993355741723</v>
      </c>
      <c r="G8516" s="19" t="n">
        <v>0.00012331</v>
      </c>
      <c r="H8516" s="19" t="n">
        <v>0.00908969768899736</v>
      </c>
      <c r="I8516" s="19" t="n">
        <v>0.000104369958829109</v>
      </c>
      <c r="J8516" s="19" t="n">
        <v>0.00974999652642111</v>
      </c>
      <c r="K8516" s="20" t="n">
        <f aca="false">SUM(E8516:J8516)</f>
        <v>0.0649371843117502</v>
      </c>
    </row>
    <row r="8517" customFormat="false" ht="12.75" hidden="false" customHeight="false" outlineLevel="0" collapsed="false">
      <c r="A8517" s="13" t="n">
        <v>2004</v>
      </c>
      <c r="B8517" s="13" t="n">
        <v>12</v>
      </c>
      <c r="C8517" s="13" t="n">
        <v>20</v>
      </c>
      <c r="D8517" s="13" t="n">
        <v>19</v>
      </c>
      <c r="E8517" s="19" t="n">
        <v>0.031247667687899</v>
      </c>
      <c r="F8517" s="19" t="n">
        <v>0.0148669490595442</v>
      </c>
      <c r="G8517" s="19" t="n">
        <v>0.000493230000000001</v>
      </c>
      <c r="H8517" s="19" t="n">
        <v>0.00861306434099301</v>
      </c>
      <c r="I8517" s="19" t="n">
        <v>0.000104369958829109</v>
      </c>
      <c r="J8517" s="19" t="n">
        <v>0.00999799643806752</v>
      </c>
      <c r="K8517" s="20" t="n">
        <f aca="false">SUM(E8517:J8517)</f>
        <v>0.0653232774853328</v>
      </c>
    </row>
    <row r="8518" customFormat="false" ht="12.75" hidden="false" customHeight="false" outlineLevel="0" collapsed="false">
      <c r="A8518" s="13" t="n">
        <v>2004</v>
      </c>
      <c r="B8518" s="13" t="n">
        <v>12</v>
      </c>
      <c r="C8518" s="13" t="n">
        <v>20</v>
      </c>
      <c r="D8518" s="13" t="n">
        <v>20</v>
      </c>
      <c r="E8518" s="19" t="n">
        <v>0.0296566553898897</v>
      </c>
      <c r="F8518" s="19" t="n">
        <v>0.0147060001098491</v>
      </c>
      <c r="G8518" s="19" t="n">
        <v>0.000493230000000001</v>
      </c>
      <c r="H8518" s="19" t="n">
        <v>0.00883144334458896</v>
      </c>
      <c r="I8518" s="19" t="n">
        <v>0.000104369958829109</v>
      </c>
      <c r="J8518" s="19" t="n">
        <v>0.00975999652285847</v>
      </c>
      <c r="K8518" s="20" t="n">
        <f aca="false">SUM(E8518:J8518)</f>
        <v>0.0635516953260154</v>
      </c>
    </row>
    <row r="8519" customFormat="false" ht="12.75" hidden="false" customHeight="false" outlineLevel="0" collapsed="false">
      <c r="A8519" s="13" t="n">
        <v>2004</v>
      </c>
      <c r="B8519" s="13" t="n">
        <v>12</v>
      </c>
      <c r="C8519" s="13" t="n">
        <v>20</v>
      </c>
      <c r="D8519" s="13" t="n">
        <v>21</v>
      </c>
      <c r="E8519" s="19" t="n">
        <v>0.0286861551463734</v>
      </c>
      <c r="F8519" s="19" t="n">
        <v>0.0143570060247872</v>
      </c>
      <c r="G8519" s="19" t="n">
        <v>0.000493230000000001</v>
      </c>
      <c r="H8519" s="19" t="n">
        <v>0.00859149921680386</v>
      </c>
      <c r="I8519" s="19" t="n">
        <v>0.000104369958829109</v>
      </c>
      <c r="J8519" s="19" t="n">
        <v>0.00891399682425824</v>
      </c>
      <c r="K8519" s="20" t="n">
        <f aca="false">SUM(E8519:J8519)</f>
        <v>0.0611462571710518</v>
      </c>
    </row>
    <row r="8520" customFormat="false" ht="12.75" hidden="false" customHeight="false" outlineLevel="0" collapsed="false">
      <c r="A8520" s="13" t="n">
        <v>2004</v>
      </c>
      <c r="B8520" s="13" t="n">
        <v>12</v>
      </c>
      <c r="C8520" s="13" t="n">
        <v>20</v>
      </c>
      <c r="D8520" s="13" t="n">
        <v>22</v>
      </c>
      <c r="E8520" s="19" t="n">
        <v>0.0272179510909484</v>
      </c>
      <c r="F8520" s="19" t="n">
        <v>0.0138260134460894</v>
      </c>
      <c r="G8520" s="19" t="n">
        <v>0.000493230000000001</v>
      </c>
      <c r="H8520" s="19" t="n">
        <v>0.00840889645391541</v>
      </c>
      <c r="I8520" s="19" t="n">
        <v>0.000104369958829109</v>
      </c>
      <c r="J8520" s="19" t="n">
        <v>0.00903199678221902</v>
      </c>
      <c r="K8520" s="20" t="n">
        <f aca="false">SUM(E8520:J8520)</f>
        <v>0.0590824577320013</v>
      </c>
    </row>
    <row r="8521" customFormat="false" ht="12.75" hidden="false" customHeight="false" outlineLevel="0" collapsed="false">
      <c r="A8521" s="13" t="n">
        <v>2004</v>
      </c>
      <c r="B8521" s="13" t="n">
        <v>12</v>
      </c>
      <c r="C8521" s="13" t="n">
        <v>20</v>
      </c>
      <c r="D8521" s="13" t="n">
        <v>23</v>
      </c>
      <c r="E8521" s="19" t="n">
        <v>0.0246430245777113</v>
      </c>
      <c r="F8521" s="19" t="n">
        <v>0.0132209868483437</v>
      </c>
      <c r="G8521" s="19" t="n">
        <v>0.000493230000000001</v>
      </c>
      <c r="H8521" s="19" t="n">
        <v>0.00841764336710129</v>
      </c>
      <c r="I8521" s="19" t="n">
        <v>0.000104369958829109</v>
      </c>
      <c r="J8521" s="19" t="n">
        <v>0.00943799663757564</v>
      </c>
      <c r="K8521" s="20" t="n">
        <f aca="false">SUM(E8521:J8521)</f>
        <v>0.056317251389561</v>
      </c>
    </row>
    <row r="8522" customFormat="false" ht="12.75" hidden="false" customHeight="false" outlineLevel="0" collapsed="false">
      <c r="A8522" s="13" t="n">
        <v>2004</v>
      </c>
      <c r="B8522" s="13" t="n">
        <v>12</v>
      </c>
      <c r="C8522" s="13" t="n">
        <v>20</v>
      </c>
      <c r="D8522" s="13" t="n">
        <v>24</v>
      </c>
      <c r="E8522" s="19" t="n">
        <v>0.0214124891758058</v>
      </c>
      <c r="F8522" s="19" t="n">
        <v>0.0125856153727243</v>
      </c>
      <c r="G8522" s="19" t="n">
        <v>0.000493230000000001</v>
      </c>
      <c r="H8522" s="19" t="n">
        <v>0.00824981983584986</v>
      </c>
      <c r="I8522" s="19" t="n">
        <v>0.000104369958829109</v>
      </c>
      <c r="J8522" s="19" t="n">
        <v>0.00921799671595383</v>
      </c>
      <c r="K8522" s="20" t="n">
        <f aca="false">SUM(E8522:J8522)</f>
        <v>0.052063521059163</v>
      </c>
    </row>
    <row r="8523" customFormat="false" ht="12.75" hidden="false" customHeight="false" outlineLevel="0" collapsed="false">
      <c r="A8523" s="13" t="n">
        <v>2004</v>
      </c>
      <c r="B8523" s="13" t="n">
        <v>12</v>
      </c>
      <c r="C8523" s="13" t="n">
        <v>21</v>
      </c>
      <c r="D8523" s="13" t="n">
        <v>1</v>
      </c>
      <c r="E8523" s="19" t="n">
        <v>0.0182649120022629</v>
      </c>
      <c r="F8523" s="19" t="n">
        <v>0.0119924534913497</v>
      </c>
      <c r="G8523" s="19" t="n">
        <v>0.000493230000000001</v>
      </c>
      <c r="H8523" s="19" t="n">
        <v>0.0089205772470922</v>
      </c>
      <c r="I8523" s="19" t="n">
        <v>0.000104369958829109</v>
      </c>
      <c r="J8523" s="19" t="n">
        <v>0.00949199661833735</v>
      </c>
      <c r="K8523" s="20" t="n">
        <f aca="false">SUM(E8523:J8523)</f>
        <v>0.0492675393178713</v>
      </c>
    </row>
    <row r="8524" customFormat="false" ht="12.75" hidden="false" customHeight="false" outlineLevel="0" collapsed="false">
      <c r="A8524" s="13" t="n">
        <v>2004</v>
      </c>
      <c r="B8524" s="13" t="n">
        <v>12</v>
      </c>
      <c r="C8524" s="13" t="n">
        <v>21</v>
      </c>
      <c r="D8524" s="13" t="n">
        <v>2</v>
      </c>
      <c r="E8524" s="19" t="n">
        <v>0.0170916288506015</v>
      </c>
      <c r="F8524" s="19" t="n">
        <v>0.0116242247605843</v>
      </c>
      <c r="G8524" s="19" t="n">
        <v>0.000493230000000001</v>
      </c>
      <c r="H8524" s="19" t="n">
        <v>0.00862844511582023</v>
      </c>
      <c r="I8524" s="19" t="n">
        <v>0.000104369958829109</v>
      </c>
      <c r="J8524" s="19" t="n">
        <v>0.00872399689194849</v>
      </c>
      <c r="K8524" s="20" t="n">
        <f aca="false">SUM(E8524:J8524)</f>
        <v>0.0466658955777836</v>
      </c>
    </row>
    <row r="8525" customFormat="false" ht="12.75" hidden="false" customHeight="false" outlineLevel="0" collapsed="false">
      <c r="A8525" s="13" t="n">
        <v>2004</v>
      </c>
      <c r="B8525" s="13" t="n">
        <v>12</v>
      </c>
      <c r="C8525" s="13" t="n">
        <v>21</v>
      </c>
      <c r="D8525" s="13" t="n">
        <v>3</v>
      </c>
      <c r="E8525" s="19" t="n">
        <v>0.0165153475171444</v>
      </c>
      <c r="F8525" s="19" t="n">
        <v>0.0114372084154157</v>
      </c>
      <c r="G8525" s="19" t="n">
        <v>0.000493230000000001</v>
      </c>
      <c r="H8525" s="19" t="n">
        <v>0.00865363442775102</v>
      </c>
      <c r="I8525" s="19" t="n">
        <v>0.000104369958829109</v>
      </c>
      <c r="J8525" s="19" t="n">
        <v>0.00878799686914756</v>
      </c>
      <c r="K8525" s="20" t="n">
        <f aca="false">SUM(E8525:J8525)</f>
        <v>0.0459917871882879</v>
      </c>
    </row>
    <row r="8526" customFormat="false" ht="12.75" hidden="false" customHeight="false" outlineLevel="0" collapsed="false">
      <c r="A8526" s="13" t="n">
        <v>2004</v>
      </c>
      <c r="B8526" s="13" t="n">
        <v>12</v>
      </c>
      <c r="C8526" s="13" t="n">
        <v>21</v>
      </c>
      <c r="D8526" s="13" t="n">
        <v>4</v>
      </c>
      <c r="E8526" s="19" t="n">
        <v>0.0161156364721655</v>
      </c>
      <c r="F8526" s="19" t="n">
        <v>0.0113111139025398</v>
      </c>
      <c r="G8526" s="19" t="n">
        <v>0.000493230000000001</v>
      </c>
      <c r="H8526" s="19" t="n">
        <v>0.00859260443735576</v>
      </c>
      <c r="I8526" s="19" t="n">
        <v>0.000104369958829109</v>
      </c>
      <c r="J8526" s="19" t="n">
        <v>0.00894999681143271</v>
      </c>
      <c r="K8526" s="20" t="n">
        <f aca="false">SUM(E8526:J8526)</f>
        <v>0.0455669515823229</v>
      </c>
    </row>
    <row r="8527" customFormat="false" ht="12.75" hidden="false" customHeight="false" outlineLevel="0" collapsed="false">
      <c r="A8527" s="13" t="n">
        <v>2004</v>
      </c>
      <c r="B8527" s="13" t="n">
        <v>12</v>
      </c>
      <c r="C8527" s="13" t="n">
        <v>21</v>
      </c>
      <c r="D8527" s="13" t="n">
        <v>5</v>
      </c>
      <c r="E8527" s="19" t="n">
        <v>0.0163434880465061</v>
      </c>
      <c r="F8527" s="19" t="n">
        <v>0.0113291109584263</v>
      </c>
      <c r="G8527" s="19" t="n">
        <v>0.000493230000000001</v>
      </c>
      <c r="H8527" s="19" t="n">
        <v>0.00826270100706614</v>
      </c>
      <c r="I8527" s="19" t="n">
        <v>0.000104369958829109</v>
      </c>
      <c r="J8527" s="19" t="n">
        <v>0.0087579968798355</v>
      </c>
      <c r="K8527" s="20" t="n">
        <f aca="false">SUM(E8527:J8527)</f>
        <v>0.0452908968506632</v>
      </c>
    </row>
    <row r="8528" customFormat="false" ht="12.75" hidden="false" customHeight="false" outlineLevel="0" collapsed="false">
      <c r="A8528" s="13" t="n">
        <v>2004</v>
      </c>
      <c r="B8528" s="13" t="n">
        <v>12</v>
      </c>
      <c r="C8528" s="13" t="n">
        <v>21</v>
      </c>
      <c r="D8528" s="13" t="n">
        <v>6</v>
      </c>
      <c r="E8528" s="19" t="n">
        <v>0.0169805384781142</v>
      </c>
      <c r="F8528" s="19" t="n">
        <v>0.011574131881728</v>
      </c>
      <c r="G8528" s="19" t="n">
        <v>0.000493230000000001</v>
      </c>
      <c r="H8528" s="19" t="n">
        <v>0.00813160132990136</v>
      </c>
      <c r="I8528" s="19" t="n">
        <v>0.000104369958829109</v>
      </c>
      <c r="J8528" s="19" t="n">
        <v>0.00898599679860719</v>
      </c>
      <c r="K8528" s="20" t="n">
        <f aca="false">SUM(E8528:J8528)</f>
        <v>0.0462698684471799</v>
      </c>
    </row>
    <row r="8529" customFormat="false" ht="12.75" hidden="false" customHeight="false" outlineLevel="0" collapsed="false">
      <c r="A8529" s="13" t="n">
        <v>2004</v>
      </c>
      <c r="B8529" s="13" t="n">
        <v>12</v>
      </c>
      <c r="C8529" s="13" t="n">
        <v>21</v>
      </c>
      <c r="D8529" s="13" t="n">
        <v>7</v>
      </c>
      <c r="E8529" s="19" t="n">
        <v>0.0184728674137379</v>
      </c>
      <c r="F8529" s="19" t="n">
        <v>0.0125304636788185</v>
      </c>
      <c r="G8529" s="19" t="n">
        <v>0.000493230000000001</v>
      </c>
      <c r="H8529" s="19" t="n">
        <v>0.00786267521021083</v>
      </c>
      <c r="I8529" s="19" t="n">
        <v>0.000104369958829109</v>
      </c>
      <c r="J8529" s="19" t="n">
        <v>0.00876999687556032</v>
      </c>
      <c r="K8529" s="20" t="n">
        <f aca="false">SUM(E8529:J8529)</f>
        <v>0.0482336031371567</v>
      </c>
    </row>
    <row r="8530" customFormat="false" ht="12.75" hidden="false" customHeight="false" outlineLevel="0" collapsed="false">
      <c r="A8530" s="13" t="n">
        <v>2004</v>
      </c>
      <c r="B8530" s="13" t="n">
        <v>12</v>
      </c>
      <c r="C8530" s="13" t="n">
        <v>21</v>
      </c>
      <c r="D8530" s="13" t="n">
        <v>8</v>
      </c>
      <c r="E8530" s="19" t="n">
        <v>0.0208367672679999</v>
      </c>
      <c r="F8530" s="19" t="n">
        <v>0.0138299266626951</v>
      </c>
      <c r="G8530" s="19" t="n">
        <v>0.000493230000000001</v>
      </c>
      <c r="H8530" s="19" t="n">
        <v>0.00764009463736725</v>
      </c>
      <c r="I8530" s="19" t="n">
        <v>0.000104369958829109</v>
      </c>
      <c r="J8530" s="19" t="n">
        <v>0.00862599692686241</v>
      </c>
      <c r="K8530" s="20" t="n">
        <f aca="false">SUM(E8530:J8530)</f>
        <v>0.0515303854537538</v>
      </c>
    </row>
    <row r="8531" customFormat="false" ht="12.75" hidden="false" customHeight="false" outlineLevel="0" collapsed="false">
      <c r="A8531" s="13" t="n">
        <v>2004</v>
      </c>
      <c r="B8531" s="13" t="n">
        <v>12</v>
      </c>
      <c r="C8531" s="13" t="n">
        <v>21</v>
      </c>
      <c r="D8531" s="13" t="n">
        <v>9</v>
      </c>
      <c r="E8531" s="19" t="n">
        <v>0.0218129876848138</v>
      </c>
      <c r="F8531" s="19" t="n">
        <v>0.0151414826845349</v>
      </c>
      <c r="G8531" s="19" t="n">
        <v>0.00012331</v>
      </c>
      <c r="H8531" s="19" t="n">
        <v>0.00831975394132275</v>
      </c>
      <c r="I8531" s="19" t="n">
        <v>0.000104369958829109</v>
      </c>
      <c r="J8531" s="19" t="n">
        <v>0.00851399696676404</v>
      </c>
      <c r="K8531" s="20" t="n">
        <f aca="false">SUM(E8531:J8531)</f>
        <v>0.0540159012362646</v>
      </c>
    </row>
    <row r="8532" customFormat="false" ht="12.75" hidden="false" customHeight="false" outlineLevel="0" collapsed="false">
      <c r="A8532" s="13" t="n">
        <v>2004</v>
      </c>
      <c r="B8532" s="13" t="n">
        <v>12</v>
      </c>
      <c r="C8532" s="13" t="n">
        <v>21</v>
      </c>
      <c r="D8532" s="13" t="n">
        <v>10</v>
      </c>
      <c r="E8532" s="19" t="n">
        <v>0.021141606694093</v>
      </c>
      <c r="F8532" s="19" t="n">
        <v>0.0155835583494766</v>
      </c>
      <c r="G8532" s="19" t="n">
        <v>0</v>
      </c>
      <c r="H8532" s="19" t="n">
        <v>0.00885162101126278</v>
      </c>
      <c r="I8532" s="19" t="n">
        <v>0.000104369958829109</v>
      </c>
      <c r="J8532" s="19" t="n">
        <v>0.0101139963967408</v>
      </c>
      <c r="K8532" s="20" t="n">
        <f aca="false">SUM(E8532:J8532)</f>
        <v>0.0557951524104023</v>
      </c>
    </row>
    <row r="8533" customFormat="false" ht="12.75" hidden="false" customHeight="false" outlineLevel="0" collapsed="false">
      <c r="A8533" s="13" t="n">
        <v>2004</v>
      </c>
      <c r="B8533" s="13" t="n">
        <v>12</v>
      </c>
      <c r="C8533" s="13" t="n">
        <v>21</v>
      </c>
      <c r="D8533" s="13" t="n">
        <v>11</v>
      </c>
      <c r="E8533" s="19" t="n">
        <v>0.0202350486250947</v>
      </c>
      <c r="F8533" s="19" t="n">
        <v>0.0157025586491675</v>
      </c>
      <c r="G8533" s="19" t="n">
        <v>0</v>
      </c>
      <c r="H8533" s="19" t="n">
        <v>0.00869635949601825</v>
      </c>
      <c r="I8533" s="19" t="n">
        <v>0.000104369958829109</v>
      </c>
      <c r="J8533" s="19" t="n">
        <v>0.00972399653568399</v>
      </c>
      <c r="K8533" s="20" t="n">
        <f aca="false">SUM(E8533:J8533)</f>
        <v>0.0544623332647935</v>
      </c>
    </row>
    <row r="8534" customFormat="false" ht="12.75" hidden="false" customHeight="false" outlineLevel="0" collapsed="false">
      <c r="A8534" s="13" t="n">
        <v>2004</v>
      </c>
      <c r="B8534" s="13" t="n">
        <v>12</v>
      </c>
      <c r="C8534" s="13" t="n">
        <v>21</v>
      </c>
      <c r="D8534" s="13" t="n">
        <v>12</v>
      </c>
      <c r="E8534" s="19" t="n">
        <v>0.0203491247723154</v>
      </c>
      <c r="F8534" s="19" t="n">
        <v>0.015500877209478</v>
      </c>
      <c r="G8534" s="19" t="n">
        <v>0</v>
      </c>
      <c r="H8534" s="19" t="n">
        <v>0.00842153701356325</v>
      </c>
      <c r="I8534" s="19" t="n">
        <v>0.000104369958829109</v>
      </c>
      <c r="J8534" s="19" t="n">
        <v>0.00969199654708445</v>
      </c>
      <c r="K8534" s="20" t="n">
        <f aca="false">SUM(E8534:J8534)</f>
        <v>0.0540679055012702</v>
      </c>
    </row>
    <row r="8535" customFormat="false" ht="12.75" hidden="false" customHeight="false" outlineLevel="0" collapsed="false">
      <c r="A8535" s="13" t="n">
        <v>2004</v>
      </c>
      <c r="B8535" s="13" t="n">
        <v>12</v>
      </c>
      <c r="C8535" s="13" t="n">
        <v>21</v>
      </c>
      <c r="D8535" s="13" t="n">
        <v>13</v>
      </c>
      <c r="E8535" s="19" t="n">
        <v>0.0202578877185349</v>
      </c>
      <c r="F8535" s="19" t="n">
        <v>0.0151728716636356</v>
      </c>
      <c r="G8535" s="19" t="n">
        <v>0</v>
      </c>
      <c r="H8535" s="19" t="n">
        <v>0.00820222570338039</v>
      </c>
      <c r="I8535" s="19" t="n">
        <v>0.000104369958829109</v>
      </c>
      <c r="J8535" s="19" t="n">
        <v>0.009205996720229</v>
      </c>
      <c r="K8535" s="20" t="n">
        <f aca="false">SUM(E8535:J8535)</f>
        <v>0.052943351764609</v>
      </c>
    </row>
    <row r="8536" customFormat="false" ht="12.75" hidden="false" customHeight="false" outlineLevel="0" collapsed="false">
      <c r="A8536" s="13" t="n">
        <v>2004</v>
      </c>
      <c r="B8536" s="13" t="n">
        <v>12</v>
      </c>
      <c r="C8536" s="13" t="n">
        <v>21</v>
      </c>
      <c r="D8536" s="13" t="n">
        <v>14</v>
      </c>
      <c r="E8536" s="19" t="n">
        <v>0.0194958496183965</v>
      </c>
      <c r="F8536" s="19" t="n">
        <v>0.0148034035665778</v>
      </c>
      <c r="G8536" s="19" t="n">
        <v>0</v>
      </c>
      <c r="H8536" s="19" t="n">
        <v>0.00828686347351311</v>
      </c>
      <c r="I8536" s="19" t="n">
        <v>0.000104369958829109</v>
      </c>
      <c r="J8536" s="19" t="n">
        <v>0.0085919969389754</v>
      </c>
      <c r="K8536" s="20" t="n">
        <f aca="false">SUM(E8536:J8536)</f>
        <v>0.0512824835562919</v>
      </c>
    </row>
    <row r="8537" customFormat="false" ht="12.75" hidden="false" customHeight="false" outlineLevel="0" collapsed="false">
      <c r="A8537" s="13" t="n">
        <v>2004</v>
      </c>
      <c r="B8537" s="13" t="n">
        <v>12</v>
      </c>
      <c r="C8537" s="13" t="n">
        <v>21</v>
      </c>
      <c r="D8537" s="13" t="n">
        <v>15</v>
      </c>
      <c r="E8537" s="19" t="n">
        <v>0.0193810331447323</v>
      </c>
      <c r="F8537" s="19" t="n">
        <v>0.0146605077636199</v>
      </c>
      <c r="G8537" s="19" t="n">
        <v>0</v>
      </c>
      <c r="H8537" s="19" t="n">
        <v>0.00841135748940101</v>
      </c>
      <c r="I8537" s="19" t="n">
        <v>0.000104369958829109</v>
      </c>
      <c r="J8537" s="19" t="n">
        <v>0.00909199676084315</v>
      </c>
      <c r="K8537" s="20" t="n">
        <f aca="false">SUM(E8537:J8537)</f>
        <v>0.0516492651174255</v>
      </c>
    </row>
    <row r="8538" customFormat="false" ht="12.75" hidden="false" customHeight="false" outlineLevel="0" collapsed="false">
      <c r="A8538" s="13" t="n">
        <v>2004</v>
      </c>
      <c r="B8538" s="13" t="n">
        <v>12</v>
      </c>
      <c r="C8538" s="13" t="n">
        <v>21</v>
      </c>
      <c r="D8538" s="13" t="n">
        <v>16</v>
      </c>
      <c r="E8538" s="19" t="n">
        <v>0.0198584042039086</v>
      </c>
      <c r="F8538" s="19" t="n">
        <v>0.0148825222993479</v>
      </c>
      <c r="G8538" s="19" t="n">
        <v>0</v>
      </c>
      <c r="H8538" s="19" t="n">
        <v>0.00843206872164181</v>
      </c>
      <c r="I8538" s="19" t="n">
        <v>0.000104369958829109</v>
      </c>
      <c r="J8538" s="19" t="n">
        <v>0.00931399668175243</v>
      </c>
      <c r="K8538" s="20" t="n">
        <f aca="false">SUM(E8538:J8538)</f>
        <v>0.0525913618654799</v>
      </c>
    </row>
    <row r="8539" customFormat="false" ht="12.75" hidden="false" customHeight="false" outlineLevel="0" collapsed="false">
      <c r="A8539" s="13" t="n">
        <v>2004</v>
      </c>
      <c r="B8539" s="13" t="n">
        <v>12</v>
      </c>
      <c r="C8539" s="13" t="n">
        <v>21</v>
      </c>
      <c r="D8539" s="13" t="n">
        <v>17</v>
      </c>
      <c r="E8539" s="19" t="n">
        <v>0.0221655380489624</v>
      </c>
      <c r="F8539" s="19" t="n">
        <v>0.0145827360963079</v>
      </c>
      <c r="G8539" s="19" t="n">
        <v>0</v>
      </c>
      <c r="H8539" s="19" t="n">
        <v>0.00830399958124772</v>
      </c>
      <c r="I8539" s="19" t="n">
        <v>0.000104369958829109</v>
      </c>
      <c r="J8539" s="19" t="n">
        <v>0.009791996511458</v>
      </c>
      <c r="K8539" s="20" t="n">
        <f aca="false">SUM(E8539:J8539)</f>
        <v>0.0549486401968051</v>
      </c>
    </row>
    <row r="8540" customFormat="false" ht="12.75" hidden="false" customHeight="false" outlineLevel="0" collapsed="false">
      <c r="A8540" s="13" t="n">
        <v>2004</v>
      </c>
      <c r="B8540" s="13" t="n">
        <v>12</v>
      </c>
      <c r="C8540" s="13" t="n">
        <v>21</v>
      </c>
      <c r="D8540" s="13" t="n">
        <v>18</v>
      </c>
      <c r="E8540" s="19" t="n">
        <v>0.0259216489043468</v>
      </c>
      <c r="F8540" s="19" t="n">
        <v>0.0144279578798065</v>
      </c>
      <c r="G8540" s="19" t="n">
        <v>0.00012331</v>
      </c>
      <c r="H8540" s="19" t="n">
        <v>0.00801193557476802</v>
      </c>
      <c r="I8540" s="19" t="n">
        <v>0.000104369958829109</v>
      </c>
      <c r="J8540" s="19" t="n">
        <v>0.00956799659126125</v>
      </c>
      <c r="K8540" s="20" t="n">
        <f aca="false">SUM(E8540:J8540)</f>
        <v>0.0581572189090118</v>
      </c>
    </row>
    <row r="8541" customFormat="false" ht="12.75" hidden="false" customHeight="false" outlineLevel="0" collapsed="false">
      <c r="A8541" s="13" t="n">
        <v>2004</v>
      </c>
      <c r="B8541" s="13" t="n">
        <v>12</v>
      </c>
      <c r="C8541" s="13" t="n">
        <v>21</v>
      </c>
      <c r="D8541" s="13" t="n">
        <v>19</v>
      </c>
      <c r="E8541" s="19" t="n">
        <v>0.0261129279682596</v>
      </c>
      <c r="F8541" s="19" t="n">
        <v>0.0140052609922635</v>
      </c>
      <c r="G8541" s="19" t="n">
        <v>0.000493230000000001</v>
      </c>
      <c r="H8541" s="19" t="n">
        <v>0.00718650934842732</v>
      </c>
      <c r="I8541" s="19" t="n">
        <v>0.000104369958829109</v>
      </c>
      <c r="J8541" s="19" t="n">
        <v>0.00916799673376705</v>
      </c>
      <c r="K8541" s="20" t="n">
        <f aca="false">SUM(E8541:J8541)</f>
        <v>0.0570702950015466</v>
      </c>
    </row>
    <row r="8542" customFormat="false" ht="12.75" hidden="false" customHeight="false" outlineLevel="0" collapsed="false">
      <c r="A8542" s="13" t="n">
        <v>2004</v>
      </c>
      <c r="B8542" s="13" t="n">
        <v>12</v>
      </c>
      <c r="C8542" s="13" t="n">
        <v>21</v>
      </c>
      <c r="D8542" s="13" t="n">
        <v>20</v>
      </c>
      <c r="E8542" s="19" t="n">
        <v>0.0248228138120762</v>
      </c>
      <c r="F8542" s="19" t="n">
        <v>0.0138738101408517</v>
      </c>
      <c r="G8542" s="19" t="n">
        <v>0.000493230000000001</v>
      </c>
      <c r="H8542" s="19" t="n">
        <v>0.00713784017058949</v>
      </c>
      <c r="I8542" s="19" t="n">
        <v>0.000104369958829109</v>
      </c>
      <c r="J8542" s="19" t="n">
        <v>0.00888799683352111</v>
      </c>
      <c r="K8542" s="20" t="n">
        <f aca="false">SUM(E8542:J8542)</f>
        <v>0.0553200609158676</v>
      </c>
    </row>
    <row r="8543" customFormat="false" ht="12.75" hidden="false" customHeight="false" outlineLevel="0" collapsed="false">
      <c r="A8543" s="13" t="n">
        <v>2004</v>
      </c>
      <c r="B8543" s="13" t="n">
        <v>12</v>
      </c>
      <c r="C8543" s="13" t="n">
        <v>21</v>
      </c>
      <c r="D8543" s="13" t="n">
        <v>21</v>
      </c>
      <c r="E8543" s="19" t="n">
        <v>0.0242197896428629</v>
      </c>
      <c r="F8543" s="19" t="n">
        <v>0.0135799078833161</v>
      </c>
      <c r="G8543" s="19" t="n">
        <v>0.000493230000000001</v>
      </c>
      <c r="H8543" s="19" t="n">
        <v>0.0071218004117837</v>
      </c>
      <c r="I8543" s="19" t="n">
        <v>0.000104369958829109</v>
      </c>
      <c r="J8543" s="19" t="n">
        <v>0.00964399656418515</v>
      </c>
      <c r="K8543" s="20" t="n">
        <f aca="false">SUM(E8543:J8543)</f>
        <v>0.0551630944609769</v>
      </c>
    </row>
    <row r="8544" customFormat="false" ht="12.75" hidden="false" customHeight="false" outlineLevel="0" collapsed="false">
      <c r="A8544" s="13" t="n">
        <v>2004</v>
      </c>
      <c r="B8544" s="13" t="n">
        <v>12</v>
      </c>
      <c r="C8544" s="13" t="n">
        <v>21</v>
      </c>
      <c r="D8544" s="13" t="n">
        <v>22</v>
      </c>
      <c r="E8544" s="19" t="n">
        <v>0.0224954650006371</v>
      </c>
      <c r="F8544" s="19" t="n">
        <v>0.0130646414342096</v>
      </c>
      <c r="G8544" s="19" t="n">
        <v>0.000493230000000001</v>
      </c>
      <c r="H8544" s="19" t="n">
        <v>0.00682689534628466</v>
      </c>
      <c r="I8544" s="19" t="n">
        <v>0.000104369958829109</v>
      </c>
      <c r="J8544" s="19" t="n">
        <v>0.00950199661477471</v>
      </c>
      <c r="K8544" s="20" t="n">
        <f aca="false">SUM(E8544:J8544)</f>
        <v>0.0524865983547352</v>
      </c>
    </row>
    <row r="8545" customFormat="false" ht="12.75" hidden="false" customHeight="false" outlineLevel="0" collapsed="false">
      <c r="A8545" s="13" t="n">
        <v>2004</v>
      </c>
      <c r="B8545" s="13" t="n">
        <v>12</v>
      </c>
      <c r="C8545" s="13" t="n">
        <v>21</v>
      </c>
      <c r="D8545" s="13" t="n">
        <v>23</v>
      </c>
      <c r="E8545" s="19" t="n">
        <v>0.0205367713719732</v>
      </c>
      <c r="F8545" s="19" t="n">
        <v>0.0121953546955749</v>
      </c>
      <c r="G8545" s="19" t="n">
        <v>0.000493230000000001</v>
      </c>
      <c r="H8545" s="19" t="n">
        <v>0.00628678124217122</v>
      </c>
      <c r="I8545" s="19" t="n">
        <v>0.000104369958829109</v>
      </c>
      <c r="J8545" s="19" t="n">
        <v>0.00952399660693689</v>
      </c>
      <c r="K8545" s="20" t="n">
        <f aca="false">SUM(E8545:J8545)</f>
        <v>0.0491405038754853</v>
      </c>
    </row>
    <row r="8546" customFormat="false" ht="12.75" hidden="false" customHeight="false" outlineLevel="0" collapsed="false">
      <c r="A8546" s="13" t="n">
        <v>2004</v>
      </c>
      <c r="B8546" s="13" t="n">
        <v>12</v>
      </c>
      <c r="C8546" s="13" t="n">
        <v>21</v>
      </c>
      <c r="D8546" s="13" t="n">
        <v>24</v>
      </c>
      <c r="E8546" s="19" t="n">
        <v>0.0176045010384562</v>
      </c>
      <c r="F8546" s="19" t="n">
        <v>0.0115618309678416</v>
      </c>
      <c r="G8546" s="19" t="n">
        <v>0.000493230000000001</v>
      </c>
      <c r="H8546" s="19" t="n">
        <v>0.00620967591341129</v>
      </c>
      <c r="I8546" s="19" t="n">
        <v>0.000104369958829109</v>
      </c>
      <c r="J8546" s="19" t="n">
        <v>0.00909199676084315</v>
      </c>
      <c r="K8546" s="20" t="n">
        <f aca="false">SUM(E8546:J8546)</f>
        <v>0.0450656046393813</v>
      </c>
    </row>
    <row r="8547" customFormat="false" ht="12.75" hidden="false" customHeight="false" outlineLevel="0" collapsed="false">
      <c r="A8547" s="13" t="n">
        <v>2004</v>
      </c>
      <c r="B8547" s="13" t="n">
        <v>12</v>
      </c>
      <c r="C8547" s="13" t="n">
        <v>22</v>
      </c>
      <c r="D8547" s="13" t="n">
        <v>1</v>
      </c>
      <c r="E8547" s="19" t="n">
        <v>0.0147796137671865</v>
      </c>
      <c r="F8547" s="19" t="n">
        <v>0.0109631132038416</v>
      </c>
      <c r="G8547" s="19" t="n">
        <v>0.000493230000000001</v>
      </c>
      <c r="H8547" s="19" t="n">
        <v>0.00643861684353924</v>
      </c>
      <c r="I8547" s="19" t="n">
        <v>0.000104369958829109</v>
      </c>
      <c r="J8547" s="19" t="n">
        <v>0.00946999662617517</v>
      </c>
      <c r="K8547" s="20" t="n">
        <f aca="false">SUM(E8547:J8547)</f>
        <v>0.0422489403995717</v>
      </c>
    </row>
    <row r="8548" customFormat="false" ht="12.75" hidden="false" customHeight="false" outlineLevel="0" collapsed="false">
      <c r="A8548" s="13" t="n">
        <v>2004</v>
      </c>
      <c r="B8548" s="13" t="n">
        <v>12</v>
      </c>
      <c r="C8548" s="13" t="n">
        <v>22</v>
      </c>
      <c r="D8548" s="13" t="n">
        <v>2</v>
      </c>
      <c r="E8548" s="19" t="n">
        <v>0.0138944635939593</v>
      </c>
      <c r="F8548" s="19" t="n">
        <v>0.0106341423534312</v>
      </c>
      <c r="G8548" s="19" t="n">
        <v>0.000493230000000001</v>
      </c>
      <c r="H8548" s="19" t="n">
        <v>0.00636620250640223</v>
      </c>
      <c r="I8548" s="19" t="n">
        <v>0.000104369958829109</v>
      </c>
      <c r="J8548" s="19" t="n">
        <v>0.00937199666108909</v>
      </c>
      <c r="K8548" s="20" t="n">
        <f aca="false">SUM(E8548:J8548)</f>
        <v>0.0408644050737109</v>
      </c>
    </row>
    <row r="8549" customFormat="false" ht="12.75" hidden="false" customHeight="false" outlineLevel="0" collapsed="false">
      <c r="A8549" s="13" t="n">
        <v>2004</v>
      </c>
      <c r="B8549" s="13" t="n">
        <v>12</v>
      </c>
      <c r="C8549" s="13" t="n">
        <v>22</v>
      </c>
      <c r="D8549" s="13" t="n">
        <v>3</v>
      </c>
      <c r="E8549" s="19" t="n">
        <v>0.0132378632375033</v>
      </c>
      <c r="F8549" s="19" t="n">
        <v>0.0104137284150235</v>
      </c>
      <c r="G8549" s="19" t="n">
        <v>0.000493230000000001</v>
      </c>
      <c r="H8549" s="19" t="n">
        <v>0.00632129943895878</v>
      </c>
      <c r="I8549" s="19" t="n">
        <v>0.000104369958829109</v>
      </c>
      <c r="J8549" s="19" t="n">
        <v>0.009205996720229</v>
      </c>
      <c r="K8549" s="20" t="n">
        <f aca="false">SUM(E8549:J8549)</f>
        <v>0.0397764877705436</v>
      </c>
    </row>
    <row r="8550" customFormat="false" ht="12.75" hidden="false" customHeight="false" outlineLevel="0" collapsed="false">
      <c r="A8550" s="13" t="n">
        <v>2004</v>
      </c>
      <c r="B8550" s="13" t="n">
        <v>12</v>
      </c>
      <c r="C8550" s="13" t="n">
        <v>22</v>
      </c>
      <c r="D8550" s="13" t="n">
        <v>4</v>
      </c>
      <c r="E8550" s="19" t="n">
        <v>0.0130003152384704</v>
      </c>
      <c r="F8550" s="19" t="n">
        <v>0.0102628766696879</v>
      </c>
      <c r="G8550" s="19" t="n">
        <v>0.000493230000000001</v>
      </c>
      <c r="H8550" s="19" t="n">
        <v>0.00637944324082437</v>
      </c>
      <c r="I8550" s="19" t="n">
        <v>0.000104369958829109</v>
      </c>
      <c r="J8550" s="19" t="n">
        <v>0.00983199649720742</v>
      </c>
      <c r="K8550" s="20" t="n">
        <f aca="false">SUM(E8550:J8550)</f>
        <v>0.0400722316050192</v>
      </c>
    </row>
    <row r="8551" customFormat="false" ht="12.75" hidden="false" customHeight="false" outlineLevel="0" collapsed="false">
      <c r="A8551" s="13" t="n">
        <v>2004</v>
      </c>
      <c r="B8551" s="13" t="n">
        <v>12</v>
      </c>
      <c r="C8551" s="13" t="n">
        <v>22</v>
      </c>
      <c r="D8551" s="13" t="n">
        <v>5</v>
      </c>
      <c r="E8551" s="19" t="n">
        <v>0.0134037594418497</v>
      </c>
      <c r="F8551" s="19" t="n">
        <v>0.0102877010123873</v>
      </c>
      <c r="G8551" s="19" t="n">
        <v>0.000493230000000001</v>
      </c>
      <c r="H8551" s="19" t="n">
        <v>0.0061939344544406</v>
      </c>
      <c r="I8551" s="19" t="n">
        <v>0.000104369958829109</v>
      </c>
      <c r="J8551" s="19" t="n">
        <v>0.0094959966169123</v>
      </c>
      <c r="K8551" s="20" t="n">
        <f aca="false">SUM(E8551:J8551)</f>
        <v>0.039978991484419</v>
      </c>
    </row>
    <row r="8552" customFormat="false" ht="12.75" hidden="false" customHeight="false" outlineLevel="0" collapsed="false">
      <c r="A8552" s="13" t="n">
        <v>2004</v>
      </c>
      <c r="B8552" s="13" t="n">
        <v>12</v>
      </c>
      <c r="C8552" s="13" t="n">
        <v>22</v>
      </c>
      <c r="D8552" s="13" t="n">
        <v>6</v>
      </c>
      <c r="E8552" s="19" t="n">
        <v>0.0142217338089376</v>
      </c>
      <c r="F8552" s="19" t="n">
        <v>0.0106502710779664</v>
      </c>
      <c r="G8552" s="19" t="n">
        <v>0.000493230000000001</v>
      </c>
      <c r="H8552" s="19" t="n">
        <v>0.00621088698923298</v>
      </c>
      <c r="I8552" s="19" t="n">
        <v>0.000104369958829109</v>
      </c>
      <c r="J8552" s="19" t="n">
        <v>0.00957599658841113</v>
      </c>
      <c r="K8552" s="20" t="n">
        <f aca="false">SUM(E8552:J8552)</f>
        <v>0.0412564884233773</v>
      </c>
    </row>
    <row r="8553" customFormat="false" ht="12.75" hidden="false" customHeight="false" outlineLevel="0" collapsed="false">
      <c r="A8553" s="13" t="n">
        <v>2004</v>
      </c>
      <c r="B8553" s="13" t="n">
        <v>12</v>
      </c>
      <c r="C8553" s="13" t="n">
        <v>22</v>
      </c>
      <c r="D8553" s="13" t="n">
        <v>7</v>
      </c>
      <c r="E8553" s="19" t="n">
        <v>0.0158775858900244</v>
      </c>
      <c r="F8553" s="19" t="n">
        <v>0.0116084328262575</v>
      </c>
      <c r="G8553" s="19" t="n">
        <v>0.000493230000000001</v>
      </c>
      <c r="H8553" s="19" t="n">
        <v>0.00608525422627369</v>
      </c>
      <c r="I8553" s="19" t="n">
        <v>0.000104369958829109</v>
      </c>
      <c r="J8553" s="19" t="n">
        <v>0.00945199663258793</v>
      </c>
      <c r="K8553" s="20" t="n">
        <f aca="false">SUM(E8553:J8553)</f>
        <v>0.0436208695339726</v>
      </c>
    </row>
    <row r="8554" customFormat="false" ht="12.75" hidden="false" customHeight="false" outlineLevel="0" collapsed="false">
      <c r="A8554" s="13" t="n">
        <v>2004</v>
      </c>
      <c r="B8554" s="13" t="n">
        <v>12</v>
      </c>
      <c r="C8554" s="13" t="n">
        <v>22</v>
      </c>
      <c r="D8554" s="13" t="n">
        <v>8</v>
      </c>
      <c r="E8554" s="19" t="n">
        <v>0.0183756219439454</v>
      </c>
      <c r="F8554" s="19" t="n">
        <v>0.0129934347346167</v>
      </c>
      <c r="G8554" s="19" t="n">
        <v>0.000493230000000001</v>
      </c>
      <c r="H8554" s="19" t="n">
        <v>0.00598895867019281</v>
      </c>
      <c r="I8554" s="19" t="n">
        <v>0.000104369958829109</v>
      </c>
      <c r="J8554" s="19" t="n">
        <v>0.00896199680715754</v>
      </c>
      <c r="K8554" s="20" t="n">
        <f aca="false">SUM(E8554:J8554)</f>
        <v>0.0469176121147416</v>
      </c>
    </row>
    <row r="8555" customFormat="false" ht="12.75" hidden="false" customHeight="false" outlineLevel="0" collapsed="false">
      <c r="A8555" s="13" t="n">
        <v>2004</v>
      </c>
      <c r="B8555" s="13" t="n">
        <v>12</v>
      </c>
      <c r="C8555" s="13" t="n">
        <v>22</v>
      </c>
      <c r="D8555" s="13" t="n">
        <v>9</v>
      </c>
      <c r="E8555" s="19" t="n">
        <v>0.0196562026495391</v>
      </c>
      <c r="F8555" s="19" t="n">
        <v>0.0142760883727818</v>
      </c>
      <c r="G8555" s="19" t="n">
        <v>0.00012331</v>
      </c>
      <c r="H8555" s="19" t="n">
        <v>0.00691396524494184</v>
      </c>
      <c r="I8555" s="19" t="n">
        <v>0.000104369958829109</v>
      </c>
      <c r="J8555" s="19" t="n">
        <v>0.00996199645089304</v>
      </c>
      <c r="K8555" s="20" t="n">
        <f aca="false">SUM(E8555:J8555)</f>
        <v>0.0510359326769849</v>
      </c>
    </row>
    <row r="8556" customFormat="false" ht="12.75" hidden="false" customHeight="false" outlineLevel="0" collapsed="false">
      <c r="A8556" s="13" t="n">
        <v>2004</v>
      </c>
      <c r="B8556" s="13" t="n">
        <v>12</v>
      </c>
      <c r="C8556" s="13" t="n">
        <v>22</v>
      </c>
      <c r="D8556" s="13" t="n">
        <v>10</v>
      </c>
      <c r="E8556" s="19" t="n">
        <v>0.0194963533387393</v>
      </c>
      <c r="F8556" s="19" t="n">
        <v>0.0149984373533003</v>
      </c>
      <c r="G8556" s="19" t="n">
        <v>0</v>
      </c>
      <c r="H8556" s="19" t="n">
        <v>0.00782488774154998</v>
      </c>
      <c r="I8556" s="19" t="n">
        <v>0.000104369958829109</v>
      </c>
      <c r="J8556" s="19" t="n">
        <v>0.00967799655207216</v>
      </c>
      <c r="K8556" s="20" t="n">
        <f aca="false">SUM(E8556:J8556)</f>
        <v>0.0521020449444909</v>
      </c>
    </row>
    <row r="8557" customFormat="false" ht="12.75" hidden="false" customHeight="false" outlineLevel="0" collapsed="false">
      <c r="A8557" s="13" t="n">
        <v>2004</v>
      </c>
      <c r="B8557" s="13" t="n">
        <v>12</v>
      </c>
      <c r="C8557" s="13" t="n">
        <v>22</v>
      </c>
      <c r="D8557" s="13" t="n">
        <v>11</v>
      </c>
      <c r="E8557" s="19" t="n">
        <v>0.0192924086810092</v>
      </c>
      <c r="F8557" s="19" t="n">
        <v>0.015223223262511</v>
      </c>
      <c r="G8557" s="19" t="n">
        <v>0</v>
      </c>
      <c r="H8557" s="19" t="n">
        <v>0.00820166484864991</v>
      </c>
      <c r="I8557" s="19" t="n">
        <v>0.000104369958829109</v>
      </c>
      <c r="J8557" s="19" t="n">
        <v>0.00977399651787076</v>
      </c>
      <c r="K8557" s="20" t="n">
        <f aca="false">SUM(E8557:J8557)</f>
        <v>0.05259566326887</v>
      </c>
    </row>
    <row r="8558" customFormat="false" ht="12.75" hidden="false" customHeight="false" outlineLevel="0" collapsed="false">
      <c r="A8558" s="13" t="n">
        <v>2004</v>
      </c>
      <c r="B8558" s="13" t="n">
        <v>12</v>
      </c>
      <c r="C8558" s="13" t="n">
        <v>22</v>
      </c>
      <c r="D8558" s="13" t="n">
        <v>12</v>
      </c>
      <c r="E8558" s="19" t="n">
        <v>0.019504742773336</v>
      </c>
      <c r="F8558" s="19" t="n">
        <v>0.0151453365298334</v>
      </c>
      <c r="G8558" s="19" t="n">
        <v>0</v>
      </c>
      <c r="H8558" s="19" t="n">
        <v>0.00799786200793833</v>
      </c>
      <c r="I8558" s="19" t="n">
        <v>0.000104369958829109</v>
      </c>
      <c r="J8558" s="19" t="n">
        <v>0.00960199657914826</v>
      </c>
      <c r="K8558" s="20" t="n">
        <f aca="false">SUM(E8558:J8558)</f>
        <v>0.052354307849085</v>
      </c>
    </row>
    <row r="8559" customFormat="false" ht="12.75" hidden="false" customHeight="false" outlineLevel="0" collapsed="false">
      <c r="A8559" s="13" t="n">
        <v>2004</v>
      </c>
      <c r="B8559" s="13" t="n">
        <v>12</v>
      </c>
      <c r="C8559" s="13" t="n">
        <v>22</v>
      </c>
      <c r="D8559" s="13" t="n">
        <v>13</v>
      </c>
      <c r="E8559" s="19" t="n">
        <v>0.0195764449211402</v>
      </c>
      <c r="F8559" s="19" t="n">
        <v>0.0148357575434797</v>
      </c>
      <c r="G8559" s="19" t="n">
        <v>0</v>
      </c>
      <c r="H8559" s="19" t="n">
        <v>0.00790168131027848</v>
      </c>
      <c r="I8559" s="19" t="n">
        <v>0.000104369958829109</v>
      </c>
      <c r="J8559" s="19" t="n">
        <v>0.00968599654922204</v>
      </c>
      <c r="K8559" s="20" t="n">
        <f aca="false">SUM(E8559:J8559)</f>
        <v>0.0521042502829495</v>
      </c>
    </row>
    <row r="8560" customFormat="false" ht="12.75" hidden="false" customHeight="false" outlineLevel="0" collapsed="false">
      <c r="A8560" s="13" t="n">
        <v>2004</v>
      </c>
      <c r="B8560" s="13" t="n">
        <v>12</v>
      </c>
      <c r="C8560" s="13" t="n">
        <v>22</v>
      </c>
      <c r="D8560" s="13" t="n">
        <v>14</v>
      </c>
      <c r="E8560" s="19" t="n">
        <v>0.0190903228507759</v>
      </c>
      <c r="F8560" s="19" t="n">
        <v>0.0149769278939662</v>
      </c>
      <c r="G8560" s="19" t="n">
        <v>0</v>
      </c>
      <c r="H8560" s="19" t="n">
        <v>0.00818541547910427</v>
      </c>
      <c r="I8560" s="19" t="n">
        <v>0.000104369958829109</v>
      </c>
      <c r="J8560" s="19" t="n">
        <v>0.00962199657202297</v>
      </c>
      <c r="K8560" s="20" t="n">
        <f aca="false">SUM(E8560:J8560)</f>
        <v>0.0519790327546984</v>
      </c>
    </row>
    <row r="8561" customFormat="false" ht="12.75" hidden="false" customHeight="false" outlineLevel="0" collapsed="false">
      <c r="A8561" s="13" t="n">
        <v>2004</v>
      </c>
      <c r="B8561" s="13" t="n">
        <v>12</v>
      </c>
      <c r="C8561" s="13" t="n">
        <v>22</v>
      </c>
      <c r="D8561" s="13" t="n">
        <v>15</v>
      </c>
      <c r="E8561" s="19" t="n">
        <v>0.0188047719027495</v>
      </c>
      <c r="F8561" s="19" t="n">
        <v>0.0148250559836554</v>
      </c>
      <c r="G8561" s="19" t="n">
        <v>0</v>
      </c>
      <c r="H8561" s="19" t="n">
        <v>0.00818193457477848</v>
      </c>
      <c r="I8561" s="19" t="n">
        <v>0.000104369958829109</v>
      </c>
      <c r="J8561" s="19" t="n">
        <v>0.0104199962877239</v>
      </c>
      <c r="K8561" s="20" t="n">
        <f aca="false">SUM(E8561:J8561)</f>
        <v>0.0523361287077364</v>
      </c>
    </row>
    <row r="8562" customFormat="false" ht="12.75" hidden="false" customHeight="false" outlineLevel="0" collapsed="false">
      <c r="A8562" s="13" t="n">
        <v>2004</v>
      </c>
      <c r="B8562" s="13" t="n">
        <v>12</v>
      </c>
      <c r="C8562" s="13" t="n">
        <v>22</v>
      </c>
      <c r="D8562" s="13" t="n">
        <v>16</v>
      </c>
      <c r="E8562" s="19" t="n">
        <v>0.0192132730910527</v>
      </c>
      <c r="F8562" s="19" t="n">
        <v>0.0145547957069747</v>
      </c>
      <c r="G8562" s="19" t="n">
        <v>0</v>
      </c>
      <c r="H8562" s="19" t="n">
        <v>0.00814241626851147</v>
      </c>
      <c r="I8562" s="19" t="n">
        <v>0.000104369958829109</v>
      </c>
      <c r="J8562" s="19" t="n">
        <v>0.00983199649720742</v>
      </c>
      <c r="K8562" s="20" t="n">
        <f aca="false">SUM(E8562:J8562)</f>
        <v>0.0518468515225755</v>
      </c>
    </row>
    <row r="8563" customFormat="false" ht="12.75" hidden="false" customHeight="false" outlineLevel="0" collapsed="false">
      <c r="A8563" s="13" t="n">
        <v>2004</v>
      </c>
      <c r="B8563" s="13" t="n">
        <v>12</v>
      </c>
      <c r="C8563" s="13" t="n">
        <v>22</v>
      </c>
      <c r="D8563" s="13" t="n">
        <v>17</v>
      </c>
      <c r="E8563" s="19" t="n">
        <v>0.0216311191208511</v>
      </c>
      <c r="F8563" s="19" t="n">
        <v>0.0141651142558192</v>
      </c>
      <c r="G8563" s="19" t="n">
        <v>0</v>
      </c>
      <c r="H8563" s="19" t="n">
        <v>0.00812114890371925</v>
      </c>
      <c r="I8563" s="19" t="n">
        <v>0.000104369958829109</v>
      </c>
      <c r="J8563" s="19" t="n">
        <v>0.00944999663330046</v>
      </c>
      <c r="K8563" s="20" t="n">
        <f aca="false">SUM(E8563:J8563)</f>
        <v>0.0534717488725191</v>
      </c>
    </row>
    <row r="8564" customFormat="false" ht="12.75" hidden="false" customHeight="false" outlineLevel="0" collapsed="false">
      <c r="A8564" s="13" t="n">
        <v>2004</v>
      </c>
      <c r="B8564" s="13" t="n">
        <v>12</v>
      </c>
      <c r="C8564" s="13" t="n">
        <v>22</v>
      </c>
      <c r="D8564" s="13" t="n">
        <v>18</v>
      </c>
      <c r="E8564" s="19" t="n">
        <v>0.0252612565268305</v>
      </c>
      <c r="F8564" s="19" t="n">
        <v>0.0138815826553949</v>
      </c>
      <c r="G8564" s="19" t="n">
        <v>0.00012331</v>
      </c>
      <c r="H8564" s="19" t="n">
        <v>0.00776332386747067</v>
      </c>
      <c r="I8564" s="19" t="n">
        <v>0.000104369958829109</v>
      </c>
      <c r="J8564" s="19" t="n">
        <v>0.00930399668531508</v>
      </c>
      <c r="K8564" s="20" t="n">
        <f aca="false">SUM(E8564:J8564)</f>
        <v>0.0564378396938403</v>
      </c>
    </row>
    <row r="8565" customFormat="false" ht="12.75" hidden="false" customHeight="false" outlineLevel="0" collapsed="false">
      <c r="A8565" s="13" t="n">
        <v>2004</v>
      </c>
      <c r="B8565" s="13" t="n">
        <v>12</v>
      </c>
      <c r="C8565" s="13" t="n">
        <v>22</v>
      </c>
      <c r="D8565" s="13" t="n">
        <v>19</v>
      </c>
      <c r="E8565" s="19" t="n">
        <v>0.0254822732643961</v>
      </c>
      <c r="F8565" s="19" t="n">
        <v>0.0133035365456928</v>
      </c>
      <c r="G8565" s="19" t="n">
        <v>0.000493230000000001</v>
      </c>
      <c r="H8565" s="19" t="n">
        <v>0.00696643034876421</v>
      </c>
      <c r="I8565" s="19" t="n">
        <v>0.000104369958829109</v>
      </c>
      <c r="J8565" s="19" t="n">
        <v>0.00920999671880394</v>
      </c>
      <c r="K8565" s="20" t="n">
        <f aca="false">SUM(E8565:J8565)</f>
        <v>0.0555598368364862</v>
      </c>
    </row>
    <row r="8566" customFormat="false" ht="12.75" hidden="false" customHeight="false" outlineLevel="0" collapsed="false">
      <c r="A8566" s="13" t="n">
        <v>2004</v>
      </c>
      <c r="B8566" s="13" t="n">
        <v>12</v>
      </c>
      <c r="C8566" s="13" t="n">
        <v>22</v>
      </c>
      <c r="D8566" s="13" t="n">
        <v>20</v>
      </c>
      <c r="E8566" s="19" t="n">
        <v>0.0244577529626149</v>
      </c>
      <c r="F8566" s="19" t="n">
        <v>0.0132972990219802</v>
      </c>
      <c r="G8566" s="19" t="n">
        <v>0.000493230000000001</v>
      </c>
      <c r="H8566" s="19" t="n">
        <v>0.00710580817387753</v>
      </c>
      <c r="I8566" s="19" t="n">
        <v>0.000104369958829109</v>
      </c>
      <c r="J8566" s="19" t="n">
        <v>0.00870999689693619</v>
      </c>
      <c r="K8566" s="20" t="n">
        <f aca="false">SUM(E8566:J8566)</f>
        <v>0.0541684570142379</v>
      </c>
    </row>
    <row r="8567" customFormat="false" ht="12.75" hidden="false" customHeight="false" outlineLevel="0" collapsed="false">
      <c r="A8567" s="13" t="n">
        <v>2004</v>
      </c>
      <c r="B8567" s="13" t="n">
        <v>12</v>
      </c>
      <c r="C8567" s="13" t="n">
        <v>22</v>
      </c>
      <c r="D8567" s="13" t="n">
        <v>21</v>
      </c>
      <c r="E8567" s="19" t="n">
        <v>0.0238005391116585</v>
      </c>
      <c r="F8567" s="19" t="n">
        <v>0.0130313319255339</v>
      </c>
      <c r="G8567" s="19" t="n">
        <v>0.000493230000000001</v>
      </c>
      <c r="H8567" s="19" t="n">
        <v>0.00704542321295106</v>
      </c>
      <c r="I8567" s="19" t="n">
        <v>0.000104369958829109</v>
      </c>
      <c r="J8567" s="19" t="n">
        <v>0.00845199698885243</v>
      </c>
      <c r="K8567" s="20" t="n">
        <f aca="false">SUM(E8567:J8567)</f>
        <v>0.052926891197825</v>
      </c>
    </row>
    <row r="8568" customFormat="false" ht="12.75" hidden="false" customHeight="false" outlineLevel="0" collapsed="false">
      <c r="A8568" s="13" t="n">
        <v>2004</v>
      </c>
      <c r="B8568" s="13" t="n">
        <v>12</v>
      </c>
      <c r="C8568" s="13" t="n">
        <v>22</v>
      </c>
      <c r="D8568" s="13" t="n">
        <v>22</v>
      </c>
      <c r="E8568" s="19" t="n">
        <v>0.0223104495116966</v>
      </c>
      <c r="F8568" s="19" t="n">
        <v>0.0123170533543941</v>
      </c>
      <c r="G8568" s="19" t="n">
        <v>0.000493230000000001</v>
      </c>
      <c r="H8568" s="19" t="n">
        <v>0.00692179920159578</v>
      </c>
      <c r="I8568" s="19" t="n">
        <v>0.000104369958829109</v>
      </c>
      <c r="J8568" s="19" t="n">
        <v>0.00991399646799373</v>
      </c>
      <c r="K8568" s="20" t="n">
        <f aca="false">SUM(E8568:J8568)</f>
        <v>0.0520608984945094</v>
      </c>
    </row>
    <row r="8569" customFormat="false" ht="12.75" hidden="false" customHeight="false" outlineLevel="0" collapsed="false">
      <c r="A8569" s="13" t="n">
        <v>2004</v>
      </c>
      <c r="B8569" s="13" t="n">
        <v>12</v>
      </c>
      <c r="C8569" s="13" t="n">
        <v>22</v>
      </c>
      <c r="D8569" s="13" t="n">
        <v>23</v>
      </c>
      <c r="E8569" s="19" t="n">
        <v>0.02067072687177</v>
      </c>
      <c r="F8569" s="19" t="n">
        <v>0.0116045624902377</v>
      </c>
      <c r="G8569" s="19" t="n">
        <v>0.000493230000000001</v>
      </c>
      <c r="H8569" s="19" t="n">
        <v>0.00662354029290621</v>
      </c>
      <c r="I8569" s="19" t="n">
        <v>0.000104369958829109</v>
      </c>
      <c r="J8569" s="19" t="n">
        <v>0.00991599646728121</v>
      </c>
      <c r="K8569" s="20" t="n">
        <f aca="false">SUM(E8569:J8569)</f>
        <v>0.0494124260810242</v>
      </c>
    </row>
    <row r="8570" customFormat="false" ht="12.75" hidden="false" customHeight="false" outlineLevel="0" collapsed="false">
      <c r="A8570" s="13" t="n">
        <v>2004</v>
      </c>
      <c r="B8570" s="13" t="n">
        <v>12</v>
      </c>
      <c r="C8570" s="13" t="n">
        <v>22</v>
      </c>
      <c r="D8570" s="13" t="n">
        <v>24</v>
      </c>
      <c r="E8570" s="19" t="n">
        <v>0.0178019790916694</v>
      </c>
      <c r="F8570" s="19" t="n">
        <v>0.0110561417565587</v>
      </c>
      <c r="G8570" s="19" t="n">
        <v>0.000493230000000001</v>
      </c>
      <c r="H8570" s="19" t="n">
        <v>0.00657940311071134</v>
      </c>
      <c r="I8570" s="19" t="n">
        <v>0.000104369958829109</v>
      </c>
      <c r="J8570" s="19" t="n">
        <v>0.00900399679219443</v>
      </c>
      <c r="K8570" s="20" t="n">
        <f aca="false">SUM(E8570:J8570)</f>
        <v>0.045039120709963</v>
      </c>
    </row>
    <row r="8571" customFormat="false" ht="12.75" hidden="false" customHeight="false" outlineLevel="0" collapsed="false">
      <c r="A8571" s="13" t="n">
        <v>2004</v>
      </c>
      <c r="B8571" s="13" t="n">
        <v>12</v>
      </c>
      <c r="C8571" s="13" t="n">
        <v>23</v>
      </c>
      <c r="D8571" s="13" t="n">
        <v>1</v>
      </c>
      <c r="E8571" s="19" t="n">
        <v>0.0150089261475134</v>
      </c>
      <c r="F8571" s="19" t="n">
        <v>0.0103955094814987</v>
      </c>
      <c r="G8571" s="19" t="n">
        <v>0.000493230000000001</v>
      </c>
      <c r="H8571" s="19" t="n">
        <v>0.00678909178701419</v>
      </c>
      <c r="I8571" s="19" t="n">
        <v>0.000104369958829109</v>
      </c>
      <c r="J8571" s="19" t="n">
        <v>0.0090059967914819</v>
      </c>
      <c r="K8571" s="20" t="n">
        <f aca="false">SUM(E8571:J8571)</f>
        <v>0.0417971241663373</v>
      </c>
    </row>
    <row r="8572" customFormat="false" ht="12.75" hidden="false" customHeight="false" outlineLevel="0" collapsed="false">
      <c r="A8572" s="13" t="n">
        <v>2004</v>
      </c>
      <c r="B8572" s="13" t="n">
        <v>12</v>
      </c>
      <c r="C8572" s="13" t="n">
        <v>23</v>
      </c>
      <c r="D8572" s="13" t="n">
        <v>2</v>
      </c>
      <c r="E8572" s="19" t="n">
        <v>0.014088608085023</v>
      </c>
      <c r="F8572" s="19" t="n">
        <v>0.0101571687248788</v>
      </c>
      <c r="G8572" s="19" t="n">
        <v>0.000493230000000001</v>
      </c>
      <c r="H8572" s="19" t="n">
        <v>0.00668730935319047</v>
      </c>
      <c r="I8572" s="19" t="n">
        <v>0.000104369958829109</v>
      </c>
      <c r="J8572" s="19" t="n">
        <v>0.00913399674588004</v>
      </c>
      <c r="K8572" s="20" t="n">
        <f aca="false">SUM(E8572:J8572)</f>
        <v>0.0406646828678014</v>
      </c>
    </row>
    <row r="8573" customFormat="false" ht="12.75" hidden="false" customHeight="false" outlineLevel="0" collapsed="false">
      <c r="A8573" s="13" t="n">
        <v>2004</v>
      </c>
      <c r="B8573" s="13" t="n">
        <v>12</v>
      </c>
      <c r="C8573" s="13" t="n">
        <v>23</v>
      </c>
      <c r="D8573" s="13" t="n">
        <v>3</v>
      </c>
      <c r="E8573" s="19" t="n">
        <v>0.01358950116203</v>
      </c>
      <c r="F8573" s="19" t="n">
        <v>0.0100233505651414</v>
      </c>
      <c r="G8573" s="19" t="n">
        <v>0.000493230000000001</v>
      </c>
      <c r="H8573" s="19" t="n">
        <v>0.00675708383846299</v>
      </c>
      <c r="I8573" s="19" t="n">
        <v>0.000104369958829109</v>
      </c>
      <c r="J8573" s="19" t="n">
        <v>0.00906999676868097</v>
      </c>
      <c r="K8573" s="20" t="n">
        <f aca="false">SUM(E8573:J8573)</f>
        <v>0.0400375322931444</v>
      </c>
    </row>
    <row r="8574" customFormat="false" ht="12.75" hidden="false" customHeight="false" outlineLevel="0" collapsed="false">
      <c r="A8574" s="13" t="n">
        <v>2004</v>
      </c>
      <c r="B8574" s="13" t="n">
        <v>12</v>
      </c>
      <c r="C8574" s="13" t="n">
        <v>23</v>
      </c>
      <c r="D8574" s="13" t="n">
        <v>4</v>
      </c>
      <c r="E8574" s="19" t="n">
        <v>0.0134611494253972</v>
      </c>
      <c r="F8574" s="19" t="n">
        <v>0.00991564711542329</v>
      </c>
      <c r="G8574" s="19" t="n">
        <v>0.000493230000000001</v>
      </c>
      <c r="H8574" s="19" t="n">
        <v>0.00689488420445857</v>
      </c>
      <c r="I8574" s="19" t="n">
        <v>0.000104369958829109</v>
      </c>
      <c r="J8574" s="19" t="n">
        <v>0.0088199968577471</v>
      </c>
      <c r="K8574" s="20" t="n">
        <f aca="false">SUM(E8574:J8574)</f>
        <v>0.0396892775618552</v>
      </c>
    </row>
    <row r="8575" customFormat="false" ht="12.75" hidden="false" customHeight="false" outlineLevel="0" collapsed="false">
      <c r="A8575" s="13" t="n">
        <v>2004</v>
      </c>
      <c r="B8575" s="13" t="n">
        <v>12</v>
      </c>
      <c r="C8575" s="13" t="n">
        <v>23</v>
      </c>
      <c r="D8575" s="13" t="n">
        <v>5</v>
      </c>
      <c r="E8575" s="19" t="n">
        <v>0.0138036112544147</v>
      </c>
      <c r="F8575" s="19" t="n">
        <v>0.00990542994531602</v>
      </c>
      <c r="G8575" s="19" t="n">
        <v>0.000493230000000001</v>
      </c>
      <c r="H8575" s="19" t="n">
        <v>0.00667027907175401</v>
      </c>
      <c r="I8575" s="19" t="n">
        <v>0.000104369958829109</v>
      </c>
      <c r="J8575" s="19" t="n">
        <v>0.00767599726531369</v>
      </c>
      <c r="K8575" s="20" t="n">
        <f aca="false">SUM(E8575:J8575)</f>
        <v>0.0386529174956275</v>
      </c>
    </row>
    <row r="8576" customFormat="false" ht="12.75" hidden="false" customHeight="false" outlineLevel="0" collapsed="false">
      <c r="A8576" s="13" t="n">
        <v>2004</v>
      </c>
      <c r="B8576" s="13" t="n">
        <v>12</v>
      </c>
      <c r="C8576" s="13" t="n">
        <v>23</v>
      </c>
      <c r="D8576" s="13" t="n">
        <v>6</v>
      </c>
      <c r="E8576" s="19" t="n">
        <v>0.0145455491014981</v>
      </c>
      <c r="F8576" s="19" t="n">
        <v>0.0101439851128645</v>
      </c>
      <c r="G8576" s="19" t="n">
        <v>0.000493230000000001</v>
      </c>
      <c r="H8576" s="19" t="n">
        <v>0.00663643582747702</v>
      </c>
      <c r="I8576" s="19" t="n">
        <v>0.000104369958829109</v>
      </c>
      <c r="J8576" s="19" t="n">
        <v>0.00962199657202297</v>
      </c>
      <c r="K8576" s="20" t="n">
        <f aca="false">SUM(E8576:J8576)</f>
        <v>0.0415455665726917</v>
      </c>
    </row>
    <row r="8577" customFormat="false" ht="12.75" hidden="false" customHeight="false" outlineLevel="0" collapsed="false">
      <c r="A8577" s="13" t="n">
        <v>2004</v>
      </c>
      <c r="B8577" s="13" t="n">
        <v>12</v>
      </c>
      <c r="C8577" s="13" t="n">
        <v>23</v>
      </c>
      <c r="D8577" s="13" t="n">
        <v>7</v>
      </c>
      <c r="E8577" s="19" t="n">
        <v>0.0160819219773604</v>
      </c>
      <c r="F8577" s="19" t="n">
        <v>0.0110565332454592</v>
      </c>
      <c r="G8577" s="19" t="n">
        <v>0.000493230000000001</v>
      </c>
      <c r="H8577" s="19" t="n">
        <v>0.00643346261253314</v>
      </c>
      <c r="I8577" s="19" t="n">
        <v>0.000104369958829109</v>
      </c>
      <c r="J8577" s="19" t="n">
        <v>0.00869999690049884</v>
      </c>
      <c r="K8577" s="20" t="n">
        <f aca="false">SUM(E8577:J8577)</f>
        <v>0.0428695146946806</v>
      </c>
    </row>
    <row r="8578" customFormat="false" ht="12.75" hidden="false" customHeight="false" outlineLevel="0" collapsed="false">
      <c r="A8578" s="13" t="n">
        <v>2004</v>
      </c>
      <c r="B8578" s="13" t="n">
        <v>12</v>
      </c>
      <c r="C8578" s="13" t="n">
        <v>23</v>
      </c>
      <c r="D8578" s="13" t="n">
        <v>8</v>
      </c>
      <c r="E8578" s="19" t="n">
        <v>0.018648686302705</v>
      </c>
      <c r="F8578" s="19" t="n">
        <v>0.0123433956732754</v>
      </c>
      <c r="G8578" s="19" t="n">
        <v>0.000493230000000001</v>
      </c>
      <c r="H8578" s="19" t="n">
        <v>0.00640936011657647</v>
      </c>
      <c r="I8578" s="19" t="n">
        <v>0.000104369958829109</v>
      </c>
      <c r="J8578" s="19" t="n">
        <v>0.00801199714560882</v>
      </c>
      <c r="K8578" s="20" t="n">
        <f aca="false">SUM(E8578:J8578)</f>
        <v>0.0460110391969948</v>
      </c>
    </row>
    <row r="8579" customFormat="false" ht="12.75" hidden="false" customHeight="false" outlineLevel="0" collapsed="false">
      <c r="A8579" s="13" t="n">
        <v>2004</v>
      </c>
      <c r="B8579" s="13" t="n">
        <v>12</v>
      </c>
      <c r="C8579" s="13" t="n">
        <v>23</v>
      </c>
      <c r="D8579" s="13" t="n">
        <v>9</v>
      </c>
      <c r="E8579" s="19" t="n">
        <v>0.0197334394377661</v>
      </c>
      <c r="F8579" s="19" t="n">
        <v>0.0136354556300553</v>
      </c>
      <c r="G8579" s="19" t="n">
        <v>0.00012331</v>
      </c>
      <c r="H8579" s="19" t="n">
        <v>0.00719424700563991</v>
      </c>
      <c r="I8579" s="19" t="n">
        <v>0.000104369958829109</v>
      </c>
      <c r="J8579" s="19" t="n">
        <v>0.0092679966981406</v>
      </c>
      <c r="K8579" s="20" t="n">
        <f aca="false">SUM(E8579:J8579)</f>
        <v>0.0500588187304311</v>
      </c>
    </row>
    <row r="8580" customFormat="false" ht="12.75" hidden="false" customHeight="false" outlineLevel="0" collapsed="false">
      <c r="A8580" s="13" t="n">
        <v>2004</v>
      </c>
      <c r="B8580" s="13" t="n">
        <v>12</v>
      </c>
      <c r="C8580" s="13" t="n">
        <v>23</v>
      </c>
      <c r="D8580" s="13" t="n">
        <v>10</v>
      </c>
      <c r="E8580" s="19" t="n">
        <v>0.0200329019500888</v>
      </c>
      <c r="F8580" s="19" t="n">
        <v>0.0143917339103062</v>
      </c>
      <c r="G8580" s="19" t="n">
        <v>0</v>
      </c>
      <c r="H8580" s="19" t="n">
        <v>0.00845210204693441</v>
      </c>
      <c r="I8580" s="19" t="n">
        <v>0.000104369958829109</v>
      </c>
      <c r="J8580" s="19" t="n">
        <v>0.00806199712779559</v>
      </c>
      <c r="K8580" s="20" t="n">
        <f aca="false">SUM(E8580:J8580)</f>
        <v>0.0510431049939541</v>
      </c>
    </row>
    <row r="8581" customFormat="false" ht="12.75" hidden="false" customHeight="false" outlineLevel="0" collapsed="false">
      <c r="A8581" s="13" t="n">
        <v>2004</v>
      </c>
      <c r="B8581" s="13" t="n">
        <v>12</v>
      </c>
      <c r="C8581" s="13" t="n">
        <v>23</v>
      </c>
      <c r="D8581" s="13" t="n">
        <v>11</v>
      </c>
      <c r="E8581" s="19" t="n">
        <v>0.0200320676218072</v>
      </c>
      <c r="F8581" s="19" t="n">
        <v>0.0145534805890267</v>
      </c>
      <c r="G8581" s="19" t="n">
        <v>0</v>
      </c>
      <c r="H8581" s="19" t="n">
        <v>0.00897584938591179</v>
      </c>
      <c r="I8581" s="19" t="n">
        <v>0.000104369958829109</v>
      </c>
      <c r="J8581" s="19" t="n">
        <v>0.00831599703730441</v>
      </c>
      <c r="K8581" s="20" t="n">
        <f aca="false">SUM(E8581:J8581)</f>
        <v>0.0519817645928792</v>
      </c>
    </row>
    <row r="8582" customFormat="false" ht="12.75" hidden="false" customHeight="false" outlineLevel="0" collapsed="false">
      <c r="A8582" s="13" t="n">
        <v>2004</v>
      </c>
      <c r="B8582" s="13" t="n">
        <v>12</v>
      </c>
      <c r="C8582" s="13" t="n">
        <v>23</v>
      </c>
      <c r="D8582" s="13" t="n">
        <v>12</v>
      </c>
      <c r="E8582" s="19" t="n">
        <v>0.0206021100215141</v>
      </c>
      <c r="F8582" s="19" t="n">
        <v>0.0144695478046136</v>
      </c>
      <c r="G8582" s="19" t="n">
        <v>0</v>
      </c>
      <c r="H8582" s="19" t="n">
        <v>0.00904291821262118</v>
      </c>
      <c r="I8582" s="19" t="n">
        <v>0.000104369958829109</v>
      </c>
      <c r="J8582" s="19" t="n">
        <v>0.00970199654352181</v>
      </c>
      <c r="K8582" s="20" t="n">
        <f aca="false">SUM(E8582:J8582)</f>
        <v>0.0539209425410998</v>
      </c>
    </row>
    <row r="8583" customFormat="false" ht="12.75" hidden="false" customHeight="false" outlineLevel="0" collapsed="false">
      <c r="A8583" s="13" t="n">
        <v>2004</v>
      </c>
      <c r="B8583" s="13" t="n">
        <v>12</v>
      </c>
      <c r="C8583" s="13" t="n">
        <v>23</v>
      </c>
      <c r="D8583" s="13" t="n">
        <v>13</v>
      </c>
      <c r="E8583" s="19" t="n">
        <v>0.0209517324693415</v>
      </c>
      <c r="F8583" s="19" t="n">
        <v>0.0142954292073975</v>
      </c>
      <c r="G8583" s="19" t="n">
        <v>0</v>
      </c>
      <c r="H8583" s="19" t="n">
        <v>0.00915862416148526</v>
      </c>
      <c r="I8583" s="19" t="n">
        <v>0.000104369958829109</v>
      </c>
      <c r="J8583" s="19" t="n">
        <v>0.00947999662261253</v>
      </c>
      <c r="K8583" s="20" t="n">
        <f aca="false">SUM(E8583:J8583)</f>
        <v>0.0539901524196659</v>
      </c>
    </row>
    <row r="8584" customFormat="false" ht="12.75" hidden="false" customHeight="false" outlineLevel="0" collapsed="false">
      <c r="A8584" s="13" t="n">
        <v>2004</v>
      </c>
      <c r="B8584" s="13" t="n">
        <v>12</v>
      </c>
      <c r="C8584" s="13" t="n">
        <v>23</v>
      </c>
      <c r="D8584" s="13" t="n">
        <v>14</v>
      </c>
      <c r="E8584" s="19" t="n">
        <v>0.0203953500773532</v>
      </c>
      <c r="F8584" s="19" t="n">
        <v>0.0141688525710842</v>
      </c>
      <c r="G8584" s="19" t="n">
        <v>0</v>
      </c>
      <c r="H8584" s="19" t="n">
        <v>0.00938158325383805</v>
      </c>
      <c r="I8584" s="19" t="n">
        <v>0.000104369958829109</v>
      </c>
      <c r="J8584" s="19" t="n">
        <v>0.00887199683922134</v>
      </c>
      <c r="K8584" s="20" t="n">
        <f aca="false">SUM(E8584:J8584)</f>
        <v>0.0529221527003259</v>
      </c>
    </row>
    <row r="8585" customFormat="false" ht="12.75" hidden="false" customHeight="false" outlineLevel="0" collapsed="false">
      <c r="A8585" s="13" t="n">
        <v>2004</v>
      </c>
      <c r="B8585" s="13" t="n">
        <v>12</v>
      </c>
      <c r="C8585" s="13" t="n">
        <v>23</v>
      </c>
      <c r="D8585" s="13" t="n">
        <v>15</v>
      </c>
      <c r="E8585" s="19" t="n">
        <v>0.0200033467781653</v>
      </c>
      <c r="F8585" s="19" t="n">
        <v>0.013748289165069</v>
      </c>
      <c r="G8585" s="19" t="n">
        <v>0</v>
      </c>
      <c r="H8585" s="19" t="n">
        <v>0.00929729464491256</v>
      </c>
      <c r="I8585" s="19" t="n">
        <v>0.000104369958829109</v>
      </c>
      <c r="J8585" s="19" t="n">
        <v>0.00845799698671485</v>
      </c>
      <c r="K8585" s="20" t="n">
        <f aca="false">SUM(E8585:J8585)</f>
        <v>0.0516112975336908</v>
      </c>
    </row>
    <row r="8586" customFormat="false" ht="12.75" hidden="false" customHeight="false" outlineLevel="0" collapsed="false">
      <c r="A8586" s="13" t="n">
        <v>2004</v>
      </c>
      <c r="B8586" s="13" t="n">
        <v>12</v>
      </c>
      <c r="C8586" s="13" t="n">
        <v>23</v>
      </c>
      <c r="D8586" s="13" t="n">
        <v>16</v>
      </c>
      <c r="E8586" s="19" t="n">
        <v>0.0204338635424733</v>
      </c>
      <c r="F8586" s="19" t="n">
        <v>0.0133781977913198</v>
      </c>
      <c r="G8586" s="19" t="n">
        <v>0</v>
      </c>
      <c r="H8586" s="19" t="n">
        <v>0.00926852059476775</v>
      </c>
      <c r="I8586" s="19" t="n">
        <v>0.000104369958829109</v>
      </c>
      <c r="J8586" s="19" t="n">
        <v>0.00890599682710835</v>
      </c>
      <c r="K8586" s="20" t="n">
        <f aca="false">SUM(E8586:J8586)</f>
        <v>0.0520909487144983</v>
      </c>
    </row>
    <row r="8587" customFormat="false" ht="12.75" hidden="false" customHeight="false" outlineLevel="0" collapsed="false">
      <c r="A8587" s="13" t="n">
        <v>2004</v>
      </c>
      <c r="B8587" s="13" t="n">
        <v>12</v>
      </c>
      <c r="C8587" s="13" t="n">
        <v>23</v>
      </c>
      <c r="D8587" s="13" t="n">
        <v>17</v>
      </c>
      <c r="E8587" s="19" t="n">
        <v>0.0225555503484004</v>
      </c>
      <c r="F8587" s="19" t="n">
        <v>0.0130604942839038</v>
      </c>
      <c r="G8587" s="19" t="n">
        <v>0</v>
      </c>
      <c r="H8587" s="19" t="n">
        <v>0.0090358730557723</v>
      </c>
      <c r="I8587" s="19" t="n">
        <v>0.000104369958829109</v>
      </c>
      <c r="J8587" s="19" t="n">
        <v>0.00849799697246427</v>
      </c>
      <c r="K8587" s="20" t="n">
        <f aca="false">SUM(E8587:J8587)</f>
        <v>0.0532542846193699</v>
      </c>
    </row>
    <row r="8588" customFormat="false" ht="12.75" hidden="false" customHeight="false" outlineLevel="0" collapsed="false">
      <c r="A8588" s="13" t="n">
        <v>2004</v>
      </c>
      <c r="B8588" s="13" t="n">
        <v>12</v>
      </c>
      <c r="C8588" s="13" t="n">
        <v>23</v>
      </c>
      <c r="D8588" s="13" t="n">
        <v>18</v>
      </c>
      <c r="E8588" s="19" t="n">
        <v>0.0265454108750061</v>
      </c>
      <c r="F8588" s="19" t="n">
        <v>0.0128505586739635</v>
      </c>
      <c r="G8588" s="19" t="n">
        <v>0.00012331</v>
      </c>
      <c r="H8588" s="19" t="n">
        <v>0.00898324983972819</v>
      </c>
      <c r="I8588" s="19" t="n">
        <v>0.000104369958829109</v>
      </c>
      <c r="J8588" s="19" t="n">
        <v>0.00856999694681322</v>
      </c>
      <c r="K8588" s="20" t="n">
        <f aca="false">SUM(E8588:J8588)</f>
        <v>0.0571768962943402</v>
      </c>
    </row>
    <row r="8589" customFormat="false" ht="12.75" hidden="false" customHeight="false" outlineLevel="0" collapsed="false">
      <c r="A8589" s="13" t="n">
        <v>2004</v>
      </c>
      <c r="B8589" s="13" t="n">
        <v>12</v>
      </c>
      <c r="C8589" s="13" t="n">
        <v>23</v>
      </c>
      <c r="D8589" s="13" t="n">
        <v>19</v>
      </c>
      <c r="E8589" s="19" t="n">
        <v>0.0268554710675389</v>
      </c>
      <c r="F8589" s="19" t="n">
        <v>0.0125582108861465</v>
      </c>
      <c r="G8589" s="19" t="n">
        <v>0.000493230000000001</v>
      </c>
      <c r="H8589" s="19" t="n">
        <v>0.00825774563735077</v>
      </c>
      <c r="I8589" s="19" t="n">
        <v>0.000104369958829109</v>
      </c>
      <c r="J8589" s="19" t="n">
        <v>0.00831999703587935</v>
      </c>
      <c r="K8589" s="20" t="n">
        <f aca="false">SUM(E8589:J8589)</f>
        <v>0.0565890245857447</v>
      </c>
    </row>
    <row r="8590" customFormat="false" ht="12.75" hidden="false" customHeight="false" outlineLevel="0" collapsed="false">
      <c r="A8590" s="13" t="n">
        <v>2004</v>
      </c>
      <c r="B8590" s="13" t="n">
        <v>12</v>
      </c>
      <c r="C8590" s="13" t="n">
        <v>23</v>
      </c>
      <c r="D8590" s="13" t="n">
        <v>20</v>
      </c>
      <c r="E8590" s="19" t="n">
        <v>0.025691699951859</v>
      </c>
      <c r="F8590" s="19" t="n">
        <v>0.012348625403996</v>
      </c>
      <c r="G8590" s="19" t="n">
        <v>0.000493230000000001</v>
      </c>
      <c r="H8590" s="19" t="n">
        <v>0.00827675373678417</v>
      </c>
      <c r="I8590" s="19" t="n">
        <v>0.000104369958829109</v>
      </c>
      <c r="J8590" s="19" t="n">
        <v>0.00818799708290626</v>
      </c>
      <c r="K8590" s="20" t="n">
        <f aca="false">SUM(E8590:J8590)</f>
        <v>0.0551026761343745</v>
      </c>
    </row>
    <row r="8591" customFormat="false" ht="12.75" hidden="false" customHeight="false" outlineLevel="0" collapsed="false">
      <c r="A8591" s="13" t="n">
        <v>2004</v>
      </c>
      <c r="B8591" s="13" t="n">
        <v>12</v>
      </c>
      <c r="C8591" s="13" t="n">
        <v>23</v>
      </c>
      <c r="D8591" s="13" t="n">
        <v>21</v>
      </c>
      <c r="E8591" s="19" t="n">
        <v>0.0248289021691965</v>
      </c>
      <c r="F8591" s="19" t="n">
        <v>0.0120489472576744</v>
      </c>
      <c r="G8591" s="19" t="n">
        <v>0.000493230000000001</v>
      </c>
      <c r="H8591" s="19" t="n">
        <v>0.0080542030389646</v>
      </c>
      <c r="I8591" s="19" t="n">
        <v>0.000104369958829109</v>
      </c>
      <c r="J8591" s="19" t="n">
        <v>0.00741399735865499</v>
      </c>
      <c r="K8591" s="20" t="n">
        <f aca="false">SUM(E8591:J8591)</f>
        <v>0.0529436497833196</v>
      </c>
    </row>
    <row r="8592" customFormat="false" ht="12.75" hidden="false" customHeight="false" outlineLevel="0" collapsed="false">
      <c r="A8592" s="13" t="n">
        <v>2004</v>
      </c>
      <c r="B8592" s="13" t="n">
        <v>12</v>
      </c>
      <c r="C8592" s="13" t="n">
        <v>23</v>
      </c>
      <c r="D8592" s="13" t="n">
        <v>22</v>
      </c>
      <c r="E8592" s="19" t="n">
        <v>0.023628413090815</v>
      </c>
      <c r="F8592" s="19" t="n">
        <v>0.0116095643824466</v>
      </c>
      <c r="G8592" s="19" t="n">
        <v>0.000493230000000001</v>
      </c>
      <c r="H8592" s="19" t="n">
        <v>0.00814702114785926</v>
      </c>
      <c r="I8592" s="19" t="n">
        <v>0.000104369958829109</v>
      </c>
      <c r="J8592" s="19" t="n">
        <v>0.00835399702376636</v>
      </c>
      <c r="K8592" s="20" t="n">
        <f aca="false">SUM(E8592:J8592)</f>
        <v>0.0523365956037164</v>
      </c>
    </row>
    <row r="8593" customFormat="false" ht="12.75" hidden="false" customHeight="false" outlineLevel="0" collapsed="false">
      <c r="A8593" s="13" t="n">
        <v>2004</v>
      </c>
      <c r="B8593" s="13" t="n">
        <v>12</v>
      </c>
      <c r="C8593" s="13" t="n">
        <v>23</v>
      </c>
      <c r="D8593" s="13" t="n">
        <v>23</v>
      </c>
      <c r="E8593" s="19" t="n">
        <v>0.0220006112949986</v>
      </c>
      <c r="F8593" s="19" t="n">
        <v>0.0107831196081149</v>
      </c>
      <c r="G8593" s="19" t="n">
        <v>0.000493230000000001</v>
      </c>
      <c r="H8593" s="19" t="n">
        <v>0.00785475674614587</v>
      </c>
      <c r="I8593" s="19" t="n">
        <v>0.000104369958829109</v>
      </c>
      <c r="J8593" s="19" t="n">
        <v>0.00833599703017912</v>
      </c>
      <c r="K8593" s="20" t="n">
        <f aca="false">SUM(E8593:J8593)</f>
        <v>0.0495720846382676</v>
      </c>
    </row>
    <row r="8594" customFormat="false" ht="12.75" hidden="false" customHeight="false" outlineLevel="0" collapsed="false">
      <c r="A8594" s="13" t="n">
        <v>2004</v>
      </c>
      <c r="B8594" s="13" t="n">
        <v>12</v>
      </c>
      <c r="C8594" s="13" t="n">
        <v>23</v>
      </c>
      <c r="D8594" s="13" t="n">
        <v>24</v>
      </c>
      <c r="E8594" s="19" t="n">
        <v>0.0190542028265749</v>
      </c>
      <c r="F8594" s="19" t="n">
        <v>0.0100755738534106</v>
      </c>
      <c r="G8594" s="19" t="n">
        <v>0.000493230000000001</v>
      </c>
      <c r="H8594" s="19" t="n">
        <v>0.00773667125136601</v>
      </c>
      <c r="I8594" s="19" t="n">
        <v>0.000104369958829109</v>
      </c>
      <c r="J8594" s="19" t="n">
        <v>0.00707799747835986</v>
      </c>
      <c r="K8594" s="20" t="n">
        <f aca="false">SUM(E8594:J8594)</f>
        <v>0.0445420453685405</v>
      </c>
    </row>
    <row r="8595" customFormat="false" ht="12.75" hidden="false" customHeight="false" outlineLevel="0" collapsed="false">
      <c r="A8595" s="13" t="n">
        <v>2004</v>
      </c>
      <c r="B8595" s="13" t="n">
        <v>12</v>
      </c>
      <c r="C8595" s="13" t="n">
        <v>24</v>
      </c>
      <c r="D8595" s="13" t="n">
        <v>1</v>
      </c>
      <c r="E8595" s="19" t="n">
        <v>0.0173528647581987</v>
      </c>
      <c r="F8595" s="19" t="n">
        <v>0.00937492460299991</v>
      </c>
      <c r="G8595" s="19" t="n">
        <v>0.000493230000000001</v>
      </c>
      <c r="H8595" s="19" t="n">
        <v>0.00724126142732854</v>
      </c>
      <c r="I8595" s="19" t="n">
        <v>0.000104369958829109</v>
      </c>
      <c r="J8595" s="19" t="n">
        <v>0.0078059972189993</v>
      </c>
      <c r="K8595" s="20" t="n">
        <f aca="false">SUM(E8595:J8595)</f>
        <v>0.0423726479663556</v>
      </c>
    </row>
    <row r="8596" customFormat="false" ht="12.75" hidden="false" customHeight="false" outlineLevel="0" collapsed="false">
      <c r="A8596" s="13" t="n">
        <v>2004</v>
      </c>
      <c r="B8596" s="13" t="n">
        <v>12</v>
      </c>
      <c r="C8596" s="13" t="n">
        <v>24</v>
      </c>
      <c r="D8596" s="13" t="n">
        <v>2</v>
      </c>
      <c r="E8596" s="19" t="n">
        <v>0.0161223747203022</v>
      </c>
      <c r="F8596" s="19" t="n">
        <v>0.00916094053796297</v>
      </c>
      <c r="G8596" s="19" t="n">
        <v>0.000493230000000001</v>
      </c>
      <c r="H8596" s="19" t="n">
        <v>0.0073139440129409</v>
      </c>
      <c r="I8596" s="19" t="n">
        <v>0.000104369958829109</v>
      </c>
      <c r="J8596" s="19" t="n">
        <v>0.00772799724678793</v>
      </c>
      <c r="K8596" s="20" t="n">
        <f aca="false">SUM(E8596:J8596)</f>
        <v>0.0409228564768231</v>
      </c>
    </row>
    <row r="8597" customFormat="false" ht="12.75" hidden="false" customHeight="false" outlineLevel="0" collapsed="false">
      <c r="A8597" s="13" t="n">
        <v>2004</v>
      </c>
      <c r="B8597" s="13" t="n">
        <v>12</v>
      </c>
      <c r="C8597" s="13" t="n">
        <v>24</v>
      </c>
      <c r="D8597" s="13" t="n">
        <v>3</v>
      </c>
      <c r="E8597" s="19" t="n">
        <v>0.0154904617067924</v>
      </c>
      <c r="F8597" s="19" t="n">
        <v>0.00904841946647945</v>
      </c>
      <c r="G8597" s="19" t="n">
        <v>0.000493230000000001</v>
      </c>
      <c r="H8597" s="19" t="n">
        <v>0.00725603359498645</v>
      </c>
      <c r="I8597" s="19" t="n">
        <v>0.000104369958829109</v>
      </c>
      <c r="J8597" s="19" t="n">
        <v>0.00691399753678724</v>
      </c>
      <c r="K8597" s="20" t="n">
        <f aca="false">SUM(E8597:J8597)</f>
        <v>0.0393065122638747</v>
      </c>
    </row>
    <row r="8598" customFormat="false" ht="12.75" hidden="false" customHeight="false" outlineLevel="0" collapsed="false">
      <c r="A8598" s="13" t="n">
        <v>2004</v>
      </c>
      <c r="B8598" s="13" t="n">
        <v>12</v>
      </c>
      <c r="C8598" s="13" t="n">
        <v>24</v>
      </c>
      <c r="D8598" s="13" t="n">
        <v>4</v>
      </c>
      <c r="E8598" s="19" t="n">
        <v>0.0149285476838909</v>
      </c>
      <c r="F8598" s="19" t="n">
        <v>0.0091650523745196</v>
      </c>
      <c r="G8598" s="19" t="n">
        <v>0.000493230000000001</v>
      </c>
      <c r="H8598" s="19" t="n">
        <v>0.00744646570250195</v>
      </c>
      <c r="I8598" s="19" t="n">
        <v>0.000104369958829109</v>
      </c>
      <c r="J8598" s="19" t="n">
        <v>0.00691599753607471</v>
      </c>
      <c r="K8598" s="20" t="n">
        <f aca="false">SUM(E8598:J8598)</f>
        <v>0.0390536632558163</v>
      </c>
    </row>
    <row r="8599" customFormat="false" ht="12.75" hidden="false" customHeight="false" outlineLevel="0" collapsed="false">
      <c r="A8599" s="13" t="n">
        <v>2004</v>
      </c>
      <c r="B8599" s="13" t="n">
        <v>12</v>
      </c>
      <c r="C8599" s="13" t="n">
        <v>24</v>
      </c>
      <c r="D8599" s="13" t="n">
        <v>5</v>
      </c>
      <c r="E8599" s="19" t="n">
        <v>0.0150870707432542</v>
      </c>
      <c r="F8599" s="19" t="n">
        <v>0.00918770298564718</v>
      </c>
      <c r="G8599" s="19" t="n">
        <v>0.000493230000000001</v>
      </c>
      <c r="H8599" s="19" t="n">
        <v>0.00754686043794607</v>
      </c>
      <c r="I8599" s="19" t="n">
        <v>0.000104369958829109</v>
      </c>
      <c r="J8599" s="19" t="n">
        <v>0.0060479978453123</v>
      </c>
      <c r="K8599" s="20" t="n">
        <f aca="false">SUM(E8599:J8599)</f>
        <v>0.0384672319709889</v>
      </c>
    </row>
    <row r="8600" customFormat="false" ht="12.75" hidden="false" customHeight="false" outlineLevel="0" collapsed="false">
      <c r="A8600" s="13" t="n">
        <v>2004</v>
      </c>
      <c r="B8600" s="13" t="n">
        <v>12</v>
      </c>
      <c r="C8600" s="13" t="n">
        <v>24</v>
      </c>
      <c r="D8600" s="13" t="n">
        <v>6</v>
      </c>
      <c r="E8600" s="19" t="n">
        <v>0.0158282535894792</v>
      </c>
      <c r="F8600" s="19" t="n">
        <v>0.00943200581948508</v>
      </c>
      <c r="G8600" s="19" t="n">
        <v>0.000493230000000001</v>
      </c>
      <c r="H8600" s="19" t="n">
        <v>0.00749598280217079</v>
      </c>
      <c r="I8600" s="19" t="n">
        <v>0.000104369958829109</v>
      </c>
      <c r="J8600" s="19" t="n">
        <v>0.00577399794292877</v>
      </c>
      <c r="K8600" s="20" t="n">
        <f aca="false">SUM(E8600:J8600)</f>
        <v>0.0391278401128929</v>
      </c>
    </row>
    <row r="8601" customFormat="false" ht="12.75" hidden="false" customHeight="false" outlineLevel="0" collapsed="false">
      <c r="A8601" s="13" t="n">
        <v>2004</v>
      </c>
      <c r="B8601" s="13" t="n">
        <v>12</v>
      </c>
      <c r="C8601" s="13" t="n">
        <v>24</v>
      </c>
      <c r="D8601" s="13" t="n">
        <v>7</v>
      </c>
      <c r="E8601" s="19" t="n">
        <v>0.0170045615555436</v>
      </c>
      <c r="F8601" s="19" t="n">
        <v>0.0100313372886315</v>
      </c>
      <c r="G8601" s="19" t="n">
        <v>0.000493230000000001</v>
      </c>
      <c r="H8601" s="19" t="n">
        <v>0.00756791190486778</v>
      </c>
      <c r="I8601" s="19" t="n">
        <v>0.000104369958829109</v>
      </c>
      <c r="J8601" s="19" t="n">
        <v>0.00514799816595035</v>
      </c>
      <c r="K8601" s="20" t="n">
        <f aca="false">SUM(E8601:J8601)</f>
        <v>0.0403494088738223</v>
      </c>
    </row>
    <row r="8602" customFormat="false" ht="12.75" hidden="false" customHeight="false" outlineLevel="0" collapsed="false">
      <c r="A8602" s="13" t="n">
        <v>2004</v>
      </c>
      <c r="B8602" s="13" t="n">
        <v>12</v>
      </c>
      <c r="C8602" s="13" t="n">
        <v>24</v>
      </c>
      <c r="D8602" s="13" t="n">
        <v>8</v>
      </c>
      <c r="E8602" s="19" t="n">
        <v>0.0188785096039355</v>
      </c>
      <c r="F8602" s="19" t="n">
        <v>0.0111957151864235</v>
      </c>
      <c r="G8602" s="19" t="n">
        <v>0.000493230000000001</v>
      </c>
      <c r="H8602" s="19" t="n">
        <v>0.00806676467138598</v>
      </c>
      <c r="I8602" s="19" t="n">
        <v>0.000104369958829109</v>
      </c>
      <c r="J8602" s="19" t="n">
        <v>0.00468399833125708</v>
      </c>
      <c r="K8602" s="20" t="n">
        <f aca="false">SUM(E8602:J8602)</f>
        <v>0.0434225877518312</v>
      </c>
    </row>
    <row r="8603" customFormat="false" ht="12.75" hidden="false" customHeight="false" outlineLevel="0" collapsed="false">
      <c r="A8603" s="13" t="n">
        <v>2004</v>
      </c>
      <c r="B8603" s="13" t="n">
        <v>12</v>
      </c>
      <c r="C8603" s="13" t="n">
        <v>24</v>
      </c>
      <c r="D8603" s="13" t="n">
        <v>9</v>
      </c>
      <c r="E8603" s="19" t="n">
        <v>0.021014083780424</v>
      </c>
      <c r="F8603" s="19" t="n">
        <v>0.0119850050422541</v>
      </c>
      <c r="G8603" s="19" t="n">
        <v>0.00012331</v>
      </c>
      <c r="H8603" s="19" t="n">
        <v>0.00830002570401648</v>
      </c>
      <c r="I8603" s="19" t="n">
        <v>0.000104369958829109</v>
      </c>
      <c r="J8603" s="19" t="n">
        <v>0.00441599842673596</v>
      </c>
      <c r="K8603" s="20" t="n">
        <f aca="false">SUM(E8603:J8603)</f>
        <v>0.0459427929122597</v>
      </c>
    </row>
    <row r="8604" customFormat="false" ht="12.75" hidden="false" customHeight="false" outlineLevel="0" collapsed="false">
      <c r="A8604" s="13" t="n">
        <v>2004</v>
      </c>
      <c r="B8604" s="13" t="n">
        <v>12</v>
      </c>
      <c r="C8604" s="13" t="n">
        <v>24</v>
      </c>
      <c r="D8604" s="13" t="n">
        <v>10</v>
      </c>
      <c r="E8604" s="19" t="n">
        <v>0.0219746017844145</v>
      </c>
      <c r="F8604" s="19" t="n">
        <v>0.0122374301148627</v>
      </c>
      <c r="G8604" s="19" t="n">
        <v>0</v>
      </c>
      <c r="H8604" s="19" t="n">
        <v>0.00807024130087101</v>
      </c>
      <c r="I8604" s="19" t="n">
        <v>0.000104369958829109</v>
      </c>
      <c r="J8604" s="19" t="n">
        <v>0.00433399845594965</v>
      </c>
      <c r="K8604" s="20" t="n">
        <f aca="false">SUM(E8604:J8604)</f>
        <v>0.046720641614927</v>
      </c>
    </row>
    <row r="8605" customFormat="false" ht="12.75" hidden="false" customHeight="false" outlineLevel="0" collapsed="false">
      <c r="A8605" s="13" t="n">
        <v>2004</v>
      </c>
      <c r="B8605" s="13" t="n">
        <v>12</v>
      </c>
      <c r="C8605" s="13" t="n">
        <v>24</v>
      </c>
      <c r="D8605" s="13" t="n">
        <v>11</v>
      </c>
      <c r="E8605" s="19" t="n">
        <v>0.0214917598526567</v>
      </c>
      <c r="F8605" s="19" t="n">
        <v>0.01216820331919</v>
      </c>
      <c r="G8605" s="19" t="n">
        <v>0</v>
      </c>
      <c r="H8605" s="19" t="n">
        <v>0.00778186093534616</v>
      </c>
      <c r="I8605" s="19" t="n">
        <v>0.000104369958829109</v>
      </c>
      <c r="J8605" s="19" t="n">
        <v>0.00416199851722715</v>
      </c>
      <c r="K8605" s="20" t="n">
        <f aca="false">SUM(E8605:J8605)</f>
        <v>0.0457081925832491</v>
      </c>
    </row>
    <row r="8606" customFormat="false" ht="12.75" hidden="false" customHeight="false" outlineLevel="0" collapsed="false">
      <c r="A8606" s="13" t="n">
        <v>2004</v>
      </c>
      <c r="B8606" s="13" t="n">
        <v>12</v>
      </c>
      <c r="C8606" s="13" t="n">
        <v>24</v>
      </c>
      <c r="D8606" s="13" t="n">
        <v>12</v>
      </c>
      <c r="E8606" s="19" t="n">
        <v>0.0210500095603762</v>
      </c>
      <c r="F8606" s="19" t="n">
        <v>0.0116478890763305</v>
      </c>
      <c r="G8606" s="19" t="n">
        <v>0</v>
      </c>
      <c r="H8606" s="19" t="n">
        <v>0.00757615857206977</v>
      </c>
      <c r="I8606" s="19" t="n">
        <v>0.000104369958829109</v>
      </c>
      <c r="J8606" s="19" t="n">
        <v>0.00413799852577749</v>
      </c>
      <c r="K8606" s="20" t="n">
        <f aca="false">SUM(E8606:J8606)</f>
        <v>0.0445164256933831</v>
      </c>
    </row>
    <row r="8607" customFormat="false" ht="12.75" hidden="false" customHeight="false" outlineLevel="0" collapsed="false">
      <c r="A8607" s="13" t="n">
        <v>2004</v>
      </c>
      <c r="B8607" s="13" t="n">
        <v>12</v>
      </c>
      <c r="C8607" s="13" t="n">
        <v>24</v>
      </c>
      <c r="D8607" s="13" t="n">
        <v>13</v>
      </c>
      <c r="E8607" s="19" t="n">
        <v>0.0205209399193811</v>
      </c>
      <c r="F8607" s="19" t="n">
        <v>0.0114682385347233</v>
      </c>
      <c r="G8607" s="19" t="n">
        <v>0</v>
      </c>
      <c r="H8607" s="19" t="n">
        <v>0.00752747741788695</v>
      </c>
      <c r="I8607" s="19" t="n">
        <v>0.000104369958829109</v>
      </c>
      <c r="J8607" s="19" t="n">
        <v>0.00502199821083967</v>
      </c>
      <c r="K8607" s="20" t="n">
        <f aca="false">SUM(E8607:J8607)</f>
        <v>0.0446430240416601</v>
      </c>
    </row>
    <row r="8608" customFormat="false" ht="12.75" hidden="false" customHeight="false" outlineLevel="0" collapsed="false">
      <c r="A8608" s="13" t="n">
        <v>2004</v>
      </c>
      <c r="B8608" s="13" t="n">
        <v>12</v>
      </c>
      <c r="C8608" s="13" t="n">
        <v>24</v>
      </c>
      <c r="D8608" s="13" t="n">
        <v>14</v>
      </c>
      <c r="E8608" s="19" t="n">
        <v>0.0210012444250709</v>
      </c>
      <c r="F8608" s="19" t="n">
        <v>0.0111274577876719</v>
      </c>
      <c r="G8608" s="19" t="n">
        <v>0</v>
      </c>
      <c r="H8608" s="19" t="n">
        <v>0.00688300394308011</v>
      </c>
      <c r="I8608" s="19" t="n">
        <v>0.000104369958829109</v>
      </c>
      <c r="J8608" s="19" t="n">
        <v>0.00519599814884965</v>
      </c>
      <c r="K8608" s="20" t="n">
        <f aca="false">SUM(E8608:J8608)</f>
        <v>0.0443120742635017</v>
      </c>
    </row>
    <row r="8609" customFormat="false" ht="12.75" hidden="false" customHeight="false" outlineLevel="0" collapsed="false">
      <c r="A8609" s="13" t="n">
        <v>2004</v>
      </c>
      <c r="B8609" s="13" t="n">
        <v>12</v>
      </c>
      <c r="C8609" s="13" t="n">
        <v>24</v>
      </c>
      <c r="D8609" s="13" t="n">
        <v>15</v>
      </c>
      <c r="E8609" s="19" t="n">
        <v>0.0202857595401395</v>
      </c>
      <c r="F8609" s="19" t="n">
        <v>0.011007059886792</v>
      </c>
      <c r="G8609" s="19" t="n">
        <v>0</v>
      </c>
      <c r="H8609" s="19" t="n">
        <v>0.00722119164731572</v>
      </c>
      <c r="I8609" s="19" t="n">
        <v>0.000104369958829109</v>
      </c>
      <c r="J8609" s="19" t="n">
        <v>0.00516799815882506</v>
      </c>
      <c r="K8609" s="20" t="n">
        <f aca="false">SUM(E8609:J8609)</f>
        <v>0.0437863791919014</v>
      </c>
    </row>
    <row r="8610" customFormat="false" ht="12.75" hidden="false" customHeight="false" outlineLevel="0" collapsed="false">
      <c r="A8610" s="13" t="n">
        <v>2004</v>
      </c>
      <c r="B8610" s="13" t="n">
        <v>12</v>
      </c>
      <c r="C8610" s="13" t="n">
        <v>24</v>
      </c>
      <c r="D8610" s="13" t="n">
        <v>16</v>
      </c>
      <c r="E8610" s="19" t="n">
        <v>0.0204596930464114</v>
      </c>
      <c r="F8610" s="19" t="n">
        <v>0.0109497736795016</v>
      </c>
      <c r="G8610" s="19" t="n">
        <v>0</v>
      </c>
      <c r="H8610" s="19" t="n">
        <v>0.00745727860041548</v>
      </c>
      <c r="I8610" s="19" t="n">
        <v>0.000104369958829109</v>
      </c>
      <c r="J8610" s="19" t="n">
        <v>0.00530799810894803</v>
      </c>
      <c r="K8610" s="20" t="n">
        <f aca="false">SUM(E8610:J8610)</f>
        <v>0.0442791133941057</v>
      </c>
    </row>
    <row r="8611" customFormat="false" ht="12.75" hidden="false" customHeight="false" outlineLevel="0" collapsed="false">
      <c r="A8611" s="13" t="n">
        <v>2004</v>
      </c>
      <c r="B8611" s="13" t="n">
        <v>12</v>
      </c>
      <c r="C8611" s="13" t="n">
        <v>24</v>
      </c>
      <c r="D8611" s="13" t="n">
        <v>17</v>
      </c>
      <c r="E8611" s="19" t="n">
        <v>0.0228866931990057</v>
      </c>
      <c r="F8611" s="19" t="n">
        <v>0.0108682926675789</v>
      </c>
      <c r="G8611" s="19" t="n">
        <v>0</v>
      </c>
      <c r="H8611" s="19" t="n">
        <v>0.00752302261540711</v>
      </c>
      <c r="I8611" s="19" t="n">
        <v>0.000104369958829109</v>
      </c>
      <c r="J8611" s="19" t="n">
        <v>0.00550599803840765</v>
      </c>
      <c r="K8611" s="20" t="n">
        <f aca="false">SUM(E8611:J8611)</f>
        <v>0.0468883764792285</v>
      </c>
    </row>
    <row r="8612" customFormat="false" ht="12.75" hidden="false" customHeight="false" outlineLevel="0" collapsed="false">
      <c r="A8612" s="13" t="n">
        <v>2004</v>
      </c>
      <c r="B8612" s="13" t="n">
        <v>12</v>
      </c>
      <c r="C8612" s="13" t="n">
        <v>24</v>
      </c>
      <c r="D8612" s="13" t="n">
        <v>18</v>
      </c>
      <c r="E8612" s="19" t="n">
        <v>0.0265476331729578</v>
      </c>
      <c r="F8612" s="19" t="n">
        <v>0.0110150339965824</v>
      </c>
      <c r="G8612" s="19" t="n">
        <v>0.00012331</v>
      </c>
      <c r="H8612" s="19" t="n">
        <v>0.00735924559911196</v>
      </c>
      <c r="I8612" s="19" t="n">
        <v>0.000104369958829109</v>
      </c>
      <c r="J8612" s="19" t="n">
        <v>0.00494799823720325</v>
      </c>
      <c r="K8612" s="20" t="n">
        <f aca="false">SUM(E8612:J8612)</f>
        <v>0.0500975909646845</v>
      </c>
    </row>
    <row r="8613" customFormat="false" ht="12.75" hidden="false" customHeight="false" outlineLevel="0" collapsed="false">
      <c r="A8613" s="13" t="n">
        <v>2004</v>
      </c>
      <c r="B8613" s="13" t="n">
        <v>12</v>
      </c>
      <c r="C8613" s="13" t="n">
        <v>24</v>
      </c>
      <c r="D8613" s="13" t="n">
        <v>19</v>
      </c>
      <c r="E8613" s="19" t="n">
        <v>0.0268707381446717</v>
      </c>
      <c r="F8613" s="19" t="n">
        <v>0.0108626415009941</v>
      </c>
      <c r="G8613" s="19" t="n">
        <v>0.000493230000000001</v>
      </c>
      <c r="H8613" s="19" t="n">
        <v>0.00701675385202811</v>
      </c>
      <c r="I8613" s="19" t="n">
        <v>0.000104369958829109</v>
      </c>
      <c r="J8613" s="19" t="n">
        <v>0.00448799840108492</v>
      </c>
      <c r="K8613" s="20" t="n">
        <f aca="false">SUM(E8613:J8613)</f>
        <v>0.0498357318576079</v>
      </c>
    </row>
    <row r="8614" customFormat="false" ht="12.75" hidden="false" customHeight="false" outlineLevel="0" collapsed="false">
      <c r="A8614" s="13" t="n">
        <v>2004</v>
      </c>
      <c r="B8614" s="13" t="n">
        <v>12</v>
      </c>
      <c r="C8614" s="13" t="n">
        <v>24</v>
      </c>
      <c r="D8614" s="13" t="n">
        <v>20</v>
      </c>
      <c r="E8614" s="19" t="n">
        <v>0.0254939204667098</v>
      </c>
      <c r="F8614" s="19" t="n">
        <v>0.0106820221014494</v>
      </c>
      <c r="G8614" s="19" t="n">
        <v>0.000493230000000001</v>
      </c>
      <c r="H8614" s="19" t="n">
        <v>0.00715745254022439</v>
      </c>
      <c r="I8614" s="19" t="n">
        <v>0.000104369958829109</v>
      </c>
      <c r="J8614" s="19" t="n">
        <v>0.0044619984103478</v>
      </c>
      <c r="K8614" s="20" t="n">
        <f aca="false">SUM(E8614:J8614)</f>
        <v>0.0483929934775605</v>
      </c>
    </row>
    <row r="8615" customFormat="false" ht="12.75" hidden="false" customHeight="false" outlineLevel="0" collapsed="false">
      <c r="A8615" s="13" t="n">
        <v>2004</v>
      </c>
      <c r="B8615" s="13" t="n">
        <v>12</v>
      </c>
      <c r="C8615" s="13" t="n">
        <v>24</v>
      </c>
      <c r="D8615" s="13" t="n">
        <v>21</v>
      </c>
      <c r="E8615" s="19" t="n">
        <v>0.0247077222002915</v>
      </c>
      <c r="F8615" s="19" t="n">
        <v>0.0105499343496587</v>
      </c>
      <c r="G8615" s="19" t="n">
        <v>0.000493230000000001</v>
      </c>
      <c r="H8615" s="19" t="n">
        <v>0.00714104285347074</v>
      </c>
      <c r="I8615" s="19" t="n">
        <v>0.000104369958829109</v>
      </c>
      <c r="J8615" s="19" t="n">
        <v>0.00429799846877517</v>
      </c>
      <c r="K8615" s="20" t="n">
        <f aca="false">SUM(E8615:J8615)</f>
        <v>0.0472942978310253</v>
      </c>
    </row>
    <row r="8616" customFormat="false" ht="12.75" hidden="false" customHeight="false" outlineLevel="0" collapsed="false">
      <c r="A8616" s="13" t="n">
        <v>2004</v>
      </c>
      <c r="B8616" s="13" t="n">
        <v>12</v>
      </c>
      <c r="C8616" s="13" t="n">
        <v>24</v>
      </c>
      <c r="D8616" s="13" t="n">
        <v>22</v>
      </c>
      <c r="E8616" s="19" t="n">
        <v>0.0239110842428788</v>
      </c>
      <c r="F8616" s="19" t="n">
        <v>0.0101458430930025</v>
      </c>
      <c r="G8616" s="19" t="n">
        <v>0.000493230000000001</v>
      </c>
      <c r="H8616" s="19" t="n">
        <v>0.00737706348116251</v>
      </c>
      <c r="I8616" s="19" t="n">
        <v>0.000104369958829109</v>
      </c>
      <c r="J8616" s="19" t="n">
        <v>0.00435999844668677</v>
      </c>
      <c r="K8616" s="20" t="n">
        <f aca="false">SUM(E8616:J8616)</f>
        <v>0.0463915892225596</v>
      </c>
    </row>
    <row r="8617" customFormat="false" ht="12.75" hidden="false" customHeight="false" outlineLevel="0" collapsed="false">
      <c r="A8617" s="13" t="n">
        <v>2004</v>
      </c>
      <c r="B8617" s="13" t="n">
        <v>12</v>
      </c>
      <c r="C8617" s="13" t="n">
        <v>24</v>
      </c>
      <c r="D8617" s="13" t="n">
        <v>23</v>
      </c>
      <c r="E8617" s="19" t="n">
        <v>0.0227566984390989</v>
      </c>
      <c r="F8617" s="19" t="n">
        <v>0.00950367266568023</v>
      </c>
      <c r="G8617" s="19" t="n">
        <v>0.000493230000000001</v>
      </c>
      <c r="H8617" s="19" t="n">
        <v>0.00753583846877791</v>
      </c>
      <c r="I8617" s="19" t="n">
        <v>0.000104369958829109</v>
      </c>
      <c r="J8617" s="19" t="n">
        <v>0.00438399843813643</v>
      </c>
      <c r="K8617" s="20" t="n">
        <f aca="false">SUM(E8617:J8617)</f>
        <v>0.0447778079705226</v>
      </c>
    </row>
    <row r="8618" customFormat="false" ht="12.75" hidden="false" customHeight="false" outlineLevel="0" collapsed="false">
      <c r="A8618" s="13" t="n">
        <v>2004</v>
      </c>
      <c r="B8618" s="13" t="n">
        <v>12</v>
      </c>
      <c r="C8618" s="13" t="n">
        <v>24</v>
      </c>
      <c r="D8618" s="13" t="n">
        <v>24</v>
      </c>
      <c r="E8618" s="19" t="n">
        <v>0.0201376739519982</v>
      </c>
      <c r="F8618" s="19" t="n">
        <v>0.00925341298407744</v>
      </c>
      <c r="G8618" s="19" t="n">
        <v>0.000493230000000001</v>
      </c>
      <c r="H8618" s="19" t="n">
        <v>0.00806082763069343</v>
      </c>
      <c r="I8618" s="19" t="n">
        <v>0.000104369958829109</v>
      </c>
      <c r="J8618" s="19" t="n">
        <v>0.00454199838184663</v>
      </c>
      <c r="K8618" s="20" t="n">
        <f aca="false">SUM(E8618:J8618)</f>
        <v>0.0425915129074448</v>
      </c>
    </row>
    <row r="8619" customFormat="false" ht="12.75" hidden="false" customHeight="false" outlineLevel="0" collapsed="false">
      <c r="A8619" s="13" t="n">
        <v>2004</v>
      </c>
      <c r="B8619" s="13" t="n">
        <v>12</v>
      </c>
      <c r="C8619" s="13" t="n">
        <v>25</v>
      </c>
      <c r="D8619" s="13" t="n">
        <v>1</v>
      </c>
      <c r="E8619" s="19" t="n">
        <v>0.0189643217850199</v>
      </c>
      <c r="F8619" s="19" t="n">
        <v>0.00879962988125891</v>
      </c>
      <c r="G8619" s="19" t="n">
        <v>0.000493230000000001</v>
      </c>
      <c r="H8619" s="19" t="n">
        <v>0.00726158963530623</v>
      </c>
      <c r="I8619" s="19" t="n">
        <v>0.000104369958829109</v>
      </c>
      <c r="J8619" s="19" t="n">
        <v>0.00431399846307494</v>
      </c>
      <c r="K8619" s="20" t="n">
        <f aca="false">SUM(E8619:J8619)</f>
        <v>0.0399371397234891</v>
      </c>
    </row>
    <row r="8620" customFormat="false" ht="12.75" hidden="false" customHeight="false" outlineLevel="0" collapsed="false">
      <c r="A8620" s="13" t="n">
        <v>2004</v>
      </c>
      <c r="B8620" s="13" t="n">
        <v>12</v>
      </c>
      <c r="C8620" s="13" t="n">
        <v>25</v>
      </c>
      <c r="D8620" s="13" t="n">
        <v>2</v>
      </c>
      <c r="E8620" s="19" t="n">
        <v>0.0176470496899791</v>
      </c>
      <c r="F8620" s="19" t="n">
        <v>0.00877188743733497</v>
      </c>
      <c r="G8620" s="19" t="n">
        <v>0.000493230000000001</v>
      </c>
      <c r="H8620" s="19" t="n">
        <v>0.00732764694363064</v>
      </c>
      <c r="I8620" s="19" t="n">
        <v>0.000104369958829109</v>
      </c>
      <c r="J8620" s="19" t="n">
        <v>0.00431399846307494</v>
      </c>
      <c r="K8620" s="20" t="n">
        <f aca="false">SUM(E8620:J8620)</f>
        <v>0.0386581824928487</v>
      </c>
    </row>
    <row r="8621" customFormat="false" ht="12.75" hidden="false" customHeight="false" outlineLevel="0" collapsed="false">
      <c r="A8621" s="13" t="n">
        <v>2004</v>
      </c>
      <c r="B8621" s="13" t="n">
        <v>12</v>
      </c>
      <c r="C8621" s="13" t="n">
        <v>25</v>
      </c>
      <c r="D8621" s="13" t="n">
        <v>3</v>
      </c>
      <c r="E8621" s="19" t="n">
        <v>0.0170733085912988</v>
      </c>
      <c r="F8621" s="19" t="n">
        <v>0.00864480492229614</v>
      </c>
      <c r="G8621" s="19" t="n">
        <v>0.000493230000000001</v>
      </c>
      <c r="H8621" s="19" t="n">
        <v>0.00727109280271177</v>
      </c>
      <c r="I8621" s="19" t="n">
        <v>0.000104369958829109</v>
      </c>
      <c r="J8621" s="19" t="n">
        <v>0.00433399845594965</v>
      </c>
      <c r="K8621" s="20" t="n">
        <f aca="false">SUM(E8621:J8621)</f>
        <v>0.0379208047310855</v>
      </c>
    </row>
    <row r="8622" customFormat="false" ht="12.75" hidden="false" customHeight="false" outlineLevel="0" collapsed="false">
      <c r="A8622" s="13" t="n">
        <v>2004</v>
      </c>
      <c r="B8622" s="13" t="n">
        <v>12</v>
      </c>
      <c r="C8622" s="13" t="n">
        <v>25</v>
      </c>
      <c r="D8622" s="13" t="n">
        <v>4</v>
      </c>
      <c r="E8622" s="19" t="n">
        <v>0.0168543580324405</v>
      </c>
      <c r="F8622" s="19" t="n">
        <v>0.00846141244656743</v>
      </c>
      <c r="G8622" s="19" t="n">
        <v>0.000493230000000001</v>
      </c>
      <c r="H8622" s="19" t="n">
        <v>0.00746725135761318</v>
      </c>
      <c r="I8622" s="19" t="n">
        <v>0.000104369958829109</v>
      </c>
      <c r="J8622" s="19" t="n">
        <v>0.00440999842887355</v>
      </c>
      <c r="K8622" s="20" t="n">
        <f aca="false">SUM(E8622:J8622)</f>
        <v>0.0377906202243238</v>
      </c>
    </row>
    <row r="8623" customFormat="false" ht="12.75" hidden="false" customHeight="false" outlineLevel="0" collapsed="false">
      <c r="A8623" s="13" t="n">
        <v>2004</v>
      </c>
      <c r="B8623" s="13" t="n">
        <v>12</v>
      </c>
      <c r="C8623" s="13" t="n">
        <v>25</v>
      </c>
      <c r="D8623" s="13" t="n">
        <v>5</v>
      </c>
      <c r="E8623" s="19" t="n">
        <v>0.0165771989680249</v>
      </c>
      <c r="F8623" s="19" t="n">
        <v>0.00849383069496976</v>
      </c>
      <c r="G8623" s="19" t="n">
        <v>0.000493230000000001</v>
      </c>
      <c r="H8623" s="19" t="n">
        <v>0.00762493808303754</v>
      </c>
      <c r="I8623" s="19" t="n">
        <v>0.000104369958829109</v>
      </c>
      <c r="J8623" s="19" t="n">
        <v>0.00443599841961067</v>
      </c>
      <c r="K8623" s="20" t="n">
        <f aca="false">SUM(E8623:J8623)</f>
        <v>0.037729566124472</v>
      </c>
    </row>
    <row r="8624" customFormat="false" ht="12.75" hidden="false" customHeight="false" outlineLevel="0" collapsed="false">
      <c r="A8624" s="13" t="n">
        <v>2004</v>
      </c>
      <c r="B8624" s="13" t="n">
        <v>12</v>
      </c>
      <c r="C8624" s="13" t="n">
        <v>25</v>
      </c>
      <c r="D8624" s="13" t="n">
        <v>6</v>
      </c>
      <c r="E8624" s="19" t="n">
        <v>0.0172760050845842</v>
      </c>
      <c r="F8624" s="19" t="n">
        <v>0.00870139246164822</v>
      </c>
      <c r="G8624" s="19" t="n">
        <v>0.000493230000000001</v>
      </c>
      <c r="H8624" s="19" t="n">
        <v>0.00734573196312994</v>
      </c>
      <c r="I8624" s="19" t="n">
        <v>0.000104369958829109</v>
      </c>
      <c r="J8624" s="19" t="n">
        <v>0.00432599845879977</v>
      </c>
      <c r="K8624" s="20" t="n">
        <f aca="false">SUM(E8624:J8624)</f>
        <v>0.0382467279269912</v>
      </c>
    </row>
    <row r="8625" customFormat="false" ht="12.75" hidden="false" customHeight="false" outlineLevel="0" collapsed="false">
      <c r="A8625" s="13" t="n">
        <v>2004</v>
      </c>
      <c r="B8625" s="13" t="n">
        <v>12</v>
      </c>
      <c r="C8625" s="13" t="n">
        <v>25</v>
      </c>
      <c r="D8625" s="13" t="n">
        <v>7</v>
      </c>
      <c r="E8625" s="19" t="n">
        <v>0.0180091583569497</v>
      </c>
      <c r="F8625" s="19" t="n">
        <v>0.0092251779585686</v>
      </c>
      <c r="G8625" s="19" t="n">
        <v>0.000493230000000001</v>
      </c>
      <c r="H8625" s="19" t="n">
        <v>0.00725573400333089</v>
      </c>
      <c r="I8625" s="19" t="n">
        <v>0.000104369958829109</v>
      </c>
      <c r="J8625" s="19" t="n">
        <v>0.00426599848017564</v>
      </c>
      <c r="K8625" s="20" t="n">
        <f aca="false">SUM(E8625:J8625)</f>
        <v>0.0393536687578539</v>
      </c>
    </row>
    <row r="8626" customFormat="false" ht="12.75" hidden="false" customHeight="false" outlineLevel="0" collapsed="false">
      <c r="A8626" s="13" t="n">
        <v>2004</v>
      </c>
      <c r="B8626" s="13" t="n">
        <v>12</v>
      </c>
      <c r="C8626" s="13" t="n">
        <v>25</v>
      </c>
      <c r="D8626" s="13" t="n">
        <v>8</v>
      </c>
      <c r="E8626" s="19" t="n">
        <v>0.0195540056198304</v>
      </c>
      <c r="F8626" s="19" t="n">
        <v>0.00966771905034691</v>
      </c>
      <c r="G8626" s="19" t="n">
        <v>0.000493230000000001</v>
      </c>
      <c r="H8626" s="19" t="n">
        <v>0.00751999643934826</v>
      </c>
      <c r="I8626" s="19" t="n">
        <v>0.000104369958829109</v>
      </c>
      <c r="J8626" s="19" t="n">
        <v>0.00427799847590046</v>
      </c>
      <c r="K8626" s="20" t="n">
        <f aca="false">SUM(E8626:J8626)</f>
        <v>0.0416173195442552</v>
      </c>
    </row>
    <row r="8627" customFormat="false" ht="12.75" hidden="false" customHeight="false" outlineLevel="0" collapsed="false">
      <c r="A8627" s="13" t="n">
        <v>2004</v>
      </c>
      <c r="B8627" s="13" t="n">
        <v>12</v>
      </c>
      <c r="C8627" s="13" t="n">
        <v>25</v>
      </c>
      <c r="D8627" s="13" t="n">
        <v>9</v>
      </c>
      <c r="E8627" s="19" t="n">
        <v>0.0217262881873567</v>
      </c>
      <c r="F8627" s="19" t="n">
        <v>0.00966632574682856</v>
      </c>
      <c r="G8627" s="19" t="n">
        <v>0.00012331</v>
      </c>
      <c r="H8627" s="19" t="n">
        <v>0.00732040757508879</v>
      </c>
      <c r="I8627" s="19" t="n">
        <v>0.000104369958829109</v>
      </c>
      <c r="J8627" s="19" t="n">
        <v>0.00427999847518793</v>
      </c>
      <c r="K8627" s="20" t="n">
        <f aca="false">SUM(E8627:J8627)</f>
        <v>0.0432206999432911</v>
      </c>
    </row>
    <row r="8628" customFormat="false" ht="12.75" hidden="false" customHeight="false" outlineLevel="0" collapsed="false">
      <c r="A8628" s="13" t="n">
        <v>2004</v>
      </c>
      <c r="B8628" s="13" t="n">
        <v>12</v>
      </c>
      <c r="C8628" s="13" t="n">
        <v>25</v>
      </c>
      <c r="D8628" s="13" t="n">
        <v>10</v>
      </c>
      <c r="E8628" s="19" t="n">
        <v>0.0229152751593579</v>
      </c>
      <c r="F8628" s="19" t="n">
        <v>0.00994828348165415</v>
      </c>
      <c r="G8628" s="19" t="n">
        <v>0</v>
      </c>
      <c r="H8628" s="19" t="n">
        <v>0.00716770519213486</v>
      </c>
      <c r="I8628" s="19" t="n">
        <v>0.000104369958829109</v>
      </c>
      <c r="J8628" s="19" t="n">
        <v>0.00426999847875058</v>
      </c>
      <c r="K8628" s="20" t="n">
        <f aca="false">SUM(E8628:J8628)</f>
        <v>0.0444056322707266</v>
      </c>
    </row>
    <row r="8629" customFormat="false" ht="12.75" hidden="false" customHeight="false" outlineLevel="0" collapsed="false">
      <c r="A8629" s="13" t="n">
        <v>2004</v>
      </c>
      <c r="B8629" s="13" t="n">
        <v>12</v>
      </c>
      <c r="C8629" s="13" t="n">
        <v>25</v>
      </c>
      <c r="D8629" s="13" t="n">
        <v>11</v>
      </c>
      <c r="E8629" s="19" t="n">
        <v>0.0230142997804622</v>
      </c>
      <c r="F8629" s="19" t="n">
        <v>0.0101218612186919</v>
      </c>
      <c r="G8629" s="19" t="n">
        <v>0</v>
      </c>
      <c r="H8629" s="19" t="n">
        <v>0.00732228962602385</v>
      </c>
      <c r="I8629" s="19" t="n">
        <v>0.000104369958829109</v>
      </c>
      <c r="J8629" s="19" t="n">
        <v>0.00427799847590046</v>
      </c>
      <c r="K8629" s="20" t="n">
        <f aca="false">SUM(E8629:J8629)</f>
        <v>0.0448408190599075</v>
      </c>
    </row>
    <row r="8630" customFormat="false" ht="12.75" hidden="false" customHeight="false" outlineLevel="0" collapsed="false">
      <c r="A8630" s="13" t="n">
        <v>2004</v>
      </c>
      <c r="B8630" s="13" t="n">
        <v>12</v>
      </c>
      <c r="C8630" s="13" t="n">
        <v>25</v>
      </c>
      <c r="D8630" s="13" t="n">
        <v>12</v>
      </c>
      <c r="E8630" s="19" t="n">
        <v>0.0225269844967945</v>
      </c>
      <c r="F8630" s="19" t="n">
        <v>0.0102990810995146</v>
      </c>
      <c r="G8630" s="19" t="n">
        <v>0</v>
      </c>
      <c r="H8630" s="19" t="n">
        <v>0.00714081319105999</v>
      </c>
      <c r="I8630" s="19" t="n">
        <v>0.000104369958829109</v>
      </c>
      <c r="J8630" s="19" t="n">
        <v>0.00445999841106032</v>
      </c>
      <c r="K8630" s="20" t="n">
        <f aca="false">SUM(E8630:J8630)</f>
        <v>0.0445312471572586</v>
      </c>
    </row>
    <row r="8631" customFormat="false" ht="12.75" hidden="false" customHeight="false" outlineLevel="0" collapsed="false">
      <c r="A8631" s="13" t="n">
        <v>2004</v>
      </c>
      <c r="B8631" s="13" t="n">
        <v>12</v>
      </c>
      <c r="C8631" s="13" t="n">
        <v>25</v>
      </c>
      <c r="D8631" s="13" t="n">
        <v>13</v>
      </c>
      <c r="E8631" s="19" t="n">
        <v>0.0224769780298001</v>
      </c>
      <c r="F8631" s="19" t="n">
        <v>0.0100915350884813</v>
      </c>
      <c r="G8631" s="19" t="n">
        <v>0</v>
      </c>
      <c r="H8631" s="19" t="n">
        <v>0.00649572379386278</v>
      </c>
      <c r="I8631" s="19" t="n">
        <v>0.000104369958829109</v>
      </c>
      <c r="J8631" s="19" t="n">
        <v>0.0043099984645</v>
      </c>
      <c r="K8631" s="20" t="n">
        <f aca="false">SUM(E8631:J8631)</f>
        <v>0.0434786053354732</v>
      </c>
    </row>
    <row r="8632" customFormat="false" ht="12.75" hidden="false" customHeight="false" outlineLevel="0" collapsed="false">
      <c r="A8632" s="13" t="n">
        <v>2004</v>
      </c>
      <c r="B8632" s="13" t="n">
        <v>12</v>
      </c>
      <c r="C8632" s="13" t="n">
        <v>25</v>
      </c>
      <c r="D8632" s="13" t="n">
        <v>14</v>
      </c>
      <c r="E8632" s="19" t="n">
        <v>0.0220117550776004</v>
      </c>
      <c r="F8632" s="19" t="n">
        <v>0.00994626267956996</v>
      </c>
      <c r="G8632" s="19" t="n">
        <v>0</v>
      </c>
      <c r="H8632" s="19" t="n">
        <v>0.00652915175679936</v>
      </c>
      <c r="I8632" s="19" t="n">
        <v>0.000104369958829109</v>
      </c>
      <c r="J8632" s="19" t="n">
        <v>0.00428199847447541</v>
      </c>
      <c r="K8632" s="20" t="n">
        <f aca="false">SUM(E8632:J8632)</f>
        <v>0.0428735379472742</v>
      </c>
    </row>
    <row r="8633" customFormat="false" ht="12.75" hidden="false" customHeight="false" outlineLevel="0" collapsed="false">
      <c r="A8633" s="13" t="n">
        <v>2004</v>
      </c>
      <c r="B8633" s="13" t="n">
        <v>12</v>
      </c>
      <c r="C8633" s="13" t="n">
        <v>25</v>
      </c>
      <c r="D8633" s="13" t="n">
        <v>15</v>
      </c>
      <c r="E8633" s="19" t="n">
        <v>0.0218229922486352</v>
      </c>
      <c r="F8633" s="19" t="n">
        <v>0.00980164393890909</v>
      </c>
      <c r="G8633" s="19" t="n">
        <v>0</v>
      </c>
      <c r="H8633" s="19" t="n">
        <v>0.00635410685823228</v>
      </c>
      <c r="I8633" s="19" t="n">
        <v>0.000104369958829109</v>
      </c>
      <c r="J8633" s="19" t="n">
        <v>0.00428599847305035</v>
      </c>
      <c r="K8633" s="20" t="n">
        <f aca="false">SUM(E8633:J8633)</f>
        <v>0.0423691114776561</v>
      </c>
    </row>
    <row r="8634" customFormat="false" ht="12.75" hidden="false" customHeight="false" outlineLevel="0" collapsed="false">
      <c r="A8634" s="13" t="n">
        <v>2004</v>
      </c>
      <c r="B8634" s="13" t="n">
        <v>12</v>
      </c>
      <c r="C8634" s="13" t="n">
        <v>25</v>
      </c>
      <c r="D8634" s="13" t="n">
        <v>16</v>
      </c>
      <c r="E8634" s="19" t="n">
        <v>0.0217390585541759</v>
      </c>
      <c r="F8634" s="19" t="n">
        <v>0.00982661292692622</v>
      </c>
      <c r="G8634" s="19" t="n">
        <v>0</v>
      </c>
      <c r="H8634" s="19" t="n">
        <v>0.00653878940123789</v>
      </c>
      <c r="I8634" s="19" t="n">
        <v>0.000104369958829109</v>
      </c>
      <c r="J8634" s="19" t="n">
        <v>0.00430199846735012</v>
      </c>
      <c r="K8634" s="20" t="n">
        <f aca="false">SUM(E8634:J8634)</f>
        <v>0.0425108293085193</v>
      </c>
    </row>
    <row r="8635" customFormat="false" ht="12.75" hidden="false" customHeight="false" outlineLevel="0" collapsed="false">
      <c r="A8635" s="13" t="n">
        <v>2004</v>
      </c>
      <c r="B8635" s="13" t="n">
        <v>12</v>
      </c>
      <c r="C8635" s="13" t="n">
        <v>25</v>
      </c>
      <c r="D8635" s="13" t="n">
        <v>17</v>
      </c>
      <c r="E8635" s="19" t="n">
        <v>0.0233635064859172</v>
      </c>
      <c r="F8635" s="19" t="n">
        <v>0.00999163218869929</v>
      </c>
      <c r="G8635" s="19" t="n">
        <v>0</v>
      </c>
      <c r="H8635" s="19" t="n">
        <v>0.00688798993384595</v>
      </c>
      <c r="I8635" s="19" t="n">
        <v>0.000104369958829109</v>
      </c>
      <c r="J8635" s="19" t="n">
        <v>0.00426799847946311</v>
      </c>
      <c r="K8635" s="20" t="n">
        <f aca="false">SUM(E8635:J8635)</f>
        <v>0.0446154970467546</v>
      </c>
    </row>
    <row r="8636" customFormat="false" ht="12.75" hidden="false" customHeight="false" outlineLevel="0" collapsed="false">
      <c r="A8636" s="13" t="n">
        <v>2004</v>
      </c>
      <c r="B8636" s="13" t="n">
        <v>12</v>
      </c>
      <c r="C8636" s="13" t="n">
        <v>25</v>
      </c>
      <c r="D8636" s="13" t="n">
        <v>18</v>
      </c>
      <c r="E8636" s="19" t="n">
        <v>0.0262090267982796</v>
      </c>
      <c r="F8636" s="19" t="n">
        <v>0.0100043797303658</v>
      </c>
      <c r="G8636" s="19" t="n">
        <v>0.00012331</v>
      </c>
      <c r="H8636" s="19" t="n">
        <v>0.00645410427496631</v>
      </c>
      <c r="I8636" s="19" t="n">
        <v>0.000104369958829109</v>
      </c>
      <c r="J8636" s="19" t="n">
        <v>0.00425599848373828</v>
      </c>
      <c r="K8636" s="20" t="n">
        <f aca="false">SUM(E8636:J8636)</f>
        <v>0.0471511892461791</v>
      </c>
    </row>
    <row r="8637" customFormat="false" ht="12.75" hidden="false" customHeight="false" outlineLevel="0" collapsed="false">
      <c r="A8637" s="13" t="n">
        <v>2004</v>
      </c>
      <c r="B8637" s="13" t="n">
        <v>12</v>
      </c>
      <c r="C8637" s="13" t="n">
        <v>25</v>
      </c>
      <c r="D8637" s="13" t="n">
        <v>19</v>
      </c>
      <c r="E8637" s="19" t="n">
        <v>0.0254249901877419</v>
      </c>
      <c r="F8637" s="19" t="n">
        <v>0.00964319915756381</v>
      </c>
      <c r="G8637" s="19" t="n">
        <v>0.000493230000000001</v>
      </c>
      <c r="H8637" s="19" t="n">
        <v>0.00620274742897958</v>
      </c>
      <c r="I8637" s="19" t="n">
        <v>0.000104369958829109</v>
      </c>
      <c r="J8637" s="19" t="n">
        <v>0.00428599847305035</v>
      </c>
      <c r="K8637" s="20" t="n">
        <f aca="false">SUM(E8637:J8637)</f>
        <v>0.0461545352061648</v>
      </c>
    </row>
    <row r="8638" customFormat="false" ht="12.75" hidden="false" customHeight="false" outlineLevel="0" collapsed="false">
      <c r="A8638" s="13" t="n">
        <v>2004</v>
      </c>
      <c r="B8638" s="13" t="n">
        <v>12</v>
      </c>
      <c r="C8638" s="13" t="n">
        <v>25</v>
      </c>
      <c r="D8638" s="13" t="n">
        <v>20</v>
      </c>
      <c r="E8638" s="19" t="n">
        <v>0.0249151702494904</v>
      </c>
      <c r="F8638" s="19" t="n">
        <v>0.00927503419738592</v>
      </c>
      <c r="G8638" s="19" t="n">
        <v>0.000493230000000001</v>
      </c>
      <c r="H8638" s="19" t="n">
        <v>0.00601769236565705</v>
      </c>
      <c r="I8638" s="19" t="n">
        <v>0.000104369958829109</v>
      </c>
      <c r="J8638" s="19" t="n">
        <v>0.00425399848445081</v>
      </c>
      <c r="K8638" s="20" t="n">
        <f aca="false">SUM(E8638:J8638)</f>
        <v>0.0450594952558133</v>
      </c>
    </row>
    <row r="8639" customFormat="false" ht="12.75" hidden="false" customHeight="false" outlineLevel="0" collapsed="false">
      <c r="A8639" s="13" t="n">
        <v>2004</v>
      </c>
      <c r="B8639" s="13" t="n">
        <v>12</v>
      </c>
      <c r="C8639" s="13" t="n">
        <v>25</v>
      </c>
      <c r="D8639" s="13" t="n">
        <v>21</v>
      </c>
      <c r="E8639" s="19" t="n">
        <v>0.0242599563324882</v>
      </c>
      <c r="F8639" s="19" t="n">
        <v>0.00942644950049443</v>
      </c>
      <c r="G8639" s="19" t="n">
        <v>0.000493230000000001</v>
      </c>
      <c r="H8639" s="19" t="n">
        <v>0.00646915245828948</v>
      </c>
      <c r="I8639" s="19" t="n">
        <v>0.000104369958829109</v>
      </c>
      <c r="J8639" s="19" t="n">
        <v>0.00426399848088817</v>
      </c>
      <c r="K8639" s="20" t="n">
        <f aca="false">SUM(E8639:J8639)</f>
        <v>0.0450171567309893</v>
      </c>
    </row>
    <row r="8640" customFormat="false" ht="12.75" hidden="false" customHeight="false" outlineLevel="0" collapsed="false">
      <c r="A8640" s="13" t="n">
        <v>2004</v>
      </c>
      <c r="B8640" s="13" t="n">
        <v>12</v>
      </c>
      <c r="C8640" s="13" t="n">
        <v>25</v>
      </c>
      <c r="D8640" s="13" t="n">
        <v>22</v>
      </c>
      <c r="E8640" s="19" t="n">
        <v>0.023427813174017</v>
      </c>
      <c r="F8640" s="19" t="n">
        <v>0.00956674216016737</v>
      </c>
      <c r="G8640" s="19" t="n">
        <v>0.000493230000000001</v>
      </c>
      <c r="H8640" s="19" t="n">
        <v>0.00686796465720475</v>
      </c>
      <c r="I8640" s="19" t="n">
        <v>0.000104369958829109</v>
      </c>
      <c r="J8640" s="19" t="n">
        <v>0.00427399847732552</v>
      </c>
      <c r="K8640" s="20" t="n">
        <f aca="false">SUM(E8640:J8640)</f>
        <v>0.0447341184275438</v>
      </c>
    </row>
    <row r="8641" customFormat="false" ht="12.75" hidden="false" customHeight="false" outlineLevel="0" collapsed="false">
      <c r="A8641" s="13" t="n">
        <v>2004</v>
      </c>
      <c r="B8641" s="13" t="n">
        <v>12</v>
      </c>
      <c r="C8641" s="13" t="n">
        <v>25</v>
      </c>
      <c r="D8641" s="13" t="n">
        <v>23</v>
      </c>
      <c r="E8641" s="19" t="n">
        <v>0.022078065150132</v>
      </c>
      <c r="F8641" s="19" t="n">
        <v>0.00932812756292996</v>
      </c>
      <c r="G8641" s="19" t="n">
        <v>0.000493230000000001</v>
      </c>
      <c r="H8641" s="19" t="n">
        <v>0.00697028960483755</v>
      </c>
      <c r="I8641" s="19" t="n">
        <v>0.000104369958829109</v>
      </c>
      <c r="J8641" s="19" t="n">
        <v>0.0042479984865884</v>
      </c>
      <c r="K8641" s="20" t="n">
        <f aca="false">SUM(E8641:J8641)</f>
        <v>0.043222080763317</v>
      </c>
    </row>
    <row r="8642" customFormat="false" ht="12.75" hidden="false" customHeight="false" outlineLevel="0" collapsed="false">
      <c r="A8642" s="13" t="n">
        <v>2004</v>
      </c>
      <c r="B8642" s="13" t="n">
        <v>12</v>
      </c>
      <c r="C8642" s="13" t="n">
        <v>25</v>
      </c>
      <c r="D8642" s="13" t="n">
        <v>24</v>
      </c>
      <c r="E8642" s="19" t="n">
        <v>0.0198582502751492</v>
      </c>
      <c r="F8642" s="19" t="n">
        <v>0.00902763095894366</v>
      </c>
      <c r="G8642" s="19" t="n">
        <v>0.000493230000000001</v>
      </c>
      <c r="H8642" s="19" t="n">
        <v>0.00692915013382644</v>
      </c>
      <c r="I8642" s="19" t="n">
        <v>0.000104369958829109</v>
      </c>
      <c r="J8642" s="19" t="n">
        <v>0.0042479984865884</v>
      </c>
      <c r="K8642" s="20" t="n">
        <f aca="false">SUM(E8642:J8642)</f>
        <v>0.0406606298133368</v>
      </c>
    </row>
    <row r="8643" customFormat="false" ht="12.75" hidden="false" customHeight="false" outlineLevel="0" collapsed="false">
      <c r="A8643" s="13" t="n">
        <v>2004</v>
      </c>
      <c r="B8643" s="13" t="n">
        <v>12</v>
      </c>
      <c r="C8643" s="13" t="n">
        <v>26</v>
      </c>
      <c r="D8643" s="13" t="n">
        <v>1</v>
      </c>
      <c r="E8643" s="19" t="n">
        <v>0.0185909657310174</v>
      </c>
      <c r="F8643" s="19" t="n">
        <v>0.00855568775706839</v>
      </c>
      <c r="G8643" s="19" t="n">
        <v>0.000493230000000001</v>
      </c>
      <c r="H8643" s="19" t="n">
        <v>0.00641264174414356</v>
      </c>
      <c r="I8643" s="19" t="n">
        <v>0.000104369958829109</v>
      </c>
      <c r="J8643" s="19" t="n">
        <v>0.00427999847518793</v>
      </c>
      <c r="K8643" s="20" t="n">
        <f aca="false">SUM(E8643:J8643)</f>
        <v>0.0384368936662464</v>
      </c>
    </row>
    <row r="8644" customFormat="false" ht="12.75" hidden="false" customHeight="false" outlineLevel="0" collapsed="false">
      <c r="A8644" s="13" t="n">
        <v>2004</v>
      </c>
      <c r="B8644" s="13" t="n">
        <v>12</v>
      </c>
      <c r="C8644" s="13" t="n">
        <v>26</v>
      </c>
      <c r="D8644" s="13" t="n">
        <v>2</v>
      </c>
      <c r="E8644" s="19" t="n">
        <v>0.0171887362381893</v>
      </c>
      <c r="F8644" s="19" t="n">
        <v>0.00840942123941053</v>
      </c>
      <c r="G8644" s="19" t="n">
        <v>0.000493230000000001</v>
      </c>
      <c r="H8644" s="19" t="n">
        <v>0.00657326360960457</v>
      </c>
      <c r="I8644" s="19" t="n">
        <v>0.000104369958829109</v>
      </c>
      <c r="J8644" s="19" t="n">
        <v>0.00422599849442622</v>
      </c>
      <c r="K8644" s="20" t="n">
        <f aca="false">SUM(E8644:J8644)</f>
        <v>0.0369950195404598</v>
      </c>
    </row>
    <row r="8645" customFormat="false" ht="12.75" hidden="false" customHeight="false" outlineLevel="0" collapsed="false">
      <c r="A8645" s="13" t="n">
        <v>2004</v>
      </c>
      <c r="B8645" s="13" t="n">
        <v>12</v>
      </c>
      <c r="C8645" s="13" t="n">
        <v>26</v>
      </c>
      <c r="D8645" s="13" t="n">
        <v>3</v>
      </c>
      <c r="E8645" s="19" t="n">
        <v>0.0165159171431005</v>
      </c>
      <c r="F8645" s="19" t="n">
        <v>0.00830815339737689</v>
      </c>
      <c r="G8645" s="19" t="n">
        <v>0.000493230000000001</v>
      </c>
      <c r="H8645" s="19" t="n">
        <v>0.00671257147832623</v>
      </c>
      <c r="I8645" s="19" t="n">
        <v>0.000104369958829109</v>
      </c>
      <c r="J8645" s="19" t="n">
        <v>0.00426799847946311</v>
      </c>
      <c r="K8645" s="20" t="n">
        <f aca="false">SUM(E8645:J8645)</f>
        <v>0.0364022404570958</v>
      </c>
    </row>
    <row r="8646" customFormat="false" ht="12.75" hidden="false" customHeight="false" outlineLevel="0" collapsed="false">
      <c r="A8646" s="13" t="n">
        <v>2004</v>
      </c>
      <c r="B8646" s="13" t="n">
        <v>12</v>
      </c>
      <c r="C8646" s="13" t="n">
        <v>26</v>
      </c>
      <c r="D8646" s="13" t="n">
        <v>4</v>
      </c>
      <c r="E8646" s="19" t="n">
        <v>0.016144492076547</v>
      </c>
      <c r="F8646" s="19" t="n">
        <v>0.00824672770228885</v>
      </c>
      <c r="G8646" s="19" t="n">
        <v>0.000493230000000001</v>
      </c>
      <c r="H8646" s="19" t="n">
        <v>0.00665730755213494</v>
      </c>
      <c r="I8646" s="19" t="n">
        <v>0.000104369958829109</v>
      </c>
      <c r="J8646" s="19" t="n">
        <v>0.00427999847518793</v>
      </c>
      <c r="K8646" s="20" t="n">
        <f aca="false">SUM(E8646:J8646)</f>
        <v>0.0359261257649879</v>
      </c>
    </row>
    <row r="8647" customFormat="false" ht="12.75" hidden="false" customHeight="false" outlineLevel="0" collapsed="false">
      <c r="A8647" s="13" t="n">
        <v>2004</v>
      </c>
      <c r="B8647" s="13" t="n">
        <v>12</v>
      </c>
      <c r="C8647" s="13" t="n">
        <v>26</v>
      </c>
      <c r="D8647" s="13" t="n">
        <v>5</v>
      </c>
      <c r="E8647" s="19" t="n">
        <v>0.0163928010595302</v>
      </c>
      <c r="F8647" s="19" t="n">
        <v>0.00816603138774393</v>
      </c>
      <c r="G8647" s="19" t="n">
        <v>0.000493230000000001</v>
      </c>
      <c r="H8647" s="19" t="n">
        <v>0.00645236612278089</v>
      </c>
      <c r="I8647" s="19" t="n">
        <v>0.000104369958829109</v>
      </c>
      <c r="J8647" s="19" t="n">
        <v>0.00426599848017564</v>
      </c>
      <c r="K8647" s="20" t="n">
        <f aca="false">SUM(E8647:J8647)</f>
        <v>0.0358747970090598</v>
      </c>
    </row>
    <row r="8648" customFormat="false" ht="12.75" hidden="false" customHeight="false" outlineLevel="0" collapsed="false">
      <c r="A8648" s="13" t="n">
        <v>2004</v>
      </c>
      <c r="B8648" s="13" t="n">
        <v>12</v>
      </c>
      <c r="C8648" s="13" t="n">
        <v>26</v>
      </c>
      <c r="D8648" s="13" t="n">
        <v>6</v>
      </c>
      <c r="E8648" s="19" t="n">
        <v>0.0165363285419662</v>
      </c>
      <c r="F8648" s="19" t="n">
        <v>0.00863236579837763</v>
      </c>
      <c r="G8648" s="19" t="n">
        <v>0.000493230000000001</v>
      </c>
      <c r="H8648" s="19" t="n">
        <v>0.00640580937477177</v>
      </c>
      <c r="I8648" s="19" t="n">
        <v>0.000104369958829109</v>
      </c>
      <c r="J8648" s="19" t="n">
        <v>0.00427199847803805</v>
      </c>
      <c r="K8648" s="20" t="n">
        <f aca="false">SUM(E8648:J8648)</f>
        <v>0.0364441021519828</v>
      </c>
    </row>
    <row r="8649" customFormat="false" ht="12.75" hidden="false" customHeight="false" outlineLevel="0" collapsed="false">
      <c r="A8649" s="13" t="n">
        <v>2004</v>
      </c>
      <c r="B8649" s="13" t="n">
        <v>12</v>
      </c>
      <c r="C8649" s="13" t="n">
        <v>26</v>
      </c>
      <c r="D8649" s="13" t="n">
        <v>7</v>
      </c>
      <c r="E8649" s="19" t="n">
        <v>0.0174409370720512</v>
      </c>
      <c r="F8649" s="19" t="n">
        <v>0.00876984269056038</v>
      </c>
      <c r="G8649" s="19" t="n">
        <v>0.000493230000000001</v>
      </c>
      <c r="H8649" s="19" t="n">
        <v>0.00650091197906663</v>
      </c>
      <c r="I8649" s="19" t="n">
        <v>0.000104369958829109</v>
      </c>
      <c r="J8649" s="19" t="n">
        <v>0.0043579984473993</v>
      </c>
      <c r="K8649" s="20" t="n">
        <f aca="false">SUM(E8649:J8649)</f>
        <v>0.0376672901479066</v>
      </c>
    </row>
    <row r="8650" customFormat="false" ht="12.75" hidden="false" customHeight="false" outlineLevel="0" collapsed="false">
      <c r="A8650" s="13" t="n">
        <v>2004</v>
      </c>
      <c r="B8650" s="13" t="n">
        <v>12</v>
      </c>
      <c r="C8650" s="13" t="n">
        <v>26</v>
      </c>
      <c r="D8650" s="13" t="n">
        <v>8</v>
      </c>
      <c r="E8650" s="19" t="n">
        <v>0.0188778697666986</v>
      </c>
      <c r="F8650" s="19" t="n">
        <v>0.0089802543156495</v>
      </c>
      <c r="G8650" s="19" t="n">
        <v>0.000493230000000001</v>
      </c>
      <c r="H8650" s="19" t="n">
        <v>0.00648959135691801</v>
      </c>
      <c r="I8650" s="19" t="n">
        <v>0.000104369958829109</v>
      </c>
      <c r="J8650" s="19" t="n">
        <v>0.00455199837828399</v>
      </c>
      <c r="K8650" s="20" t="n">
        <f aca="false">SUM(E8650:J8650)</f>
        <v>0.0394973137763792</v>
      </c>
    </row>
    <row r="8651" customFormat="false" ht="12.75" hidden="false" customHeight="false" outlineLevel="0" collapsed="false">
      <c r="A8651" s="13" t="n">
        <v>2004</v>
      </c>
      <c r="B8651" s="13" t="n">
        <v>12</v>
      </c>
      <c r="C8651" s="13" t="n">
        <v>26</v>
      </c>
      <c r="D8651" s="13" t="n">
        <v>9</v>
      </c>
      <c r="E8651" s="19" t="n">
        <v>0.0210317287263436</v>
      </c>
      <c r="F8651" s="19" t="n">
        <v>0.00929958880390342</v>
      </c>
      <c r="G8651" s="19" t="n">
        <v>0.00012331</v>
      </c>
      <c r="H8651" s="19" t="n">
        <v>0.00647112968637942</v>
      </c>
      <c r="I8651" s="19" t="n">
        <v>0.000104369958829109</v>
      </c>
      <c r="J8651" s="19" t="n">
        <v>0.00465999833980742</v>
      </c>
      <c r="K8651" s="20" t="n">
        <f aca="false">SUM(E8651:J8651)</f>
        <v>0.0416901255152629</v>
      </c>
    </row>
    <row r="8652" customFormat="false" ht="12.75" hidden="false" customHeight="false" outlineLevel="0" collapsed="false">
      <c r="A8652" s="13" t="n">
        <v>2004</v>
      </c>
      <c r="B8652" s="13" t="n">
        <v>12</v>
      </c>
      <c r="C8652" s="13" t="n">
        <v>26</v>
      </c>
      <c r="D8652" s="13" t="n">
        <v>10</v>
      </c>
      <c r="E8652" s="19" t="n">
        <v>0.0227744528925083</v>
      </c>
      <c r="F8652" s="19" t="n">
        <v>0.00958395022564784</v>
      </c>
      <c r="G8652" s="19" t="n">
        <v>0</v>
      </c>
      <c r="H8652" s="19" t="n">
        <v>0.00645792169670366</v>
      </c>
      <c r="I8652" s="19" t="n">
        <v>0.000104369958829109</v>
      </c>
      <c r="J8652" s="19" t="n">
        <v>0.00464999834337007</v>
      </c>
      <c r="K8652" s="20" t="n">
        <f aca="false">SUM(E8652:J8652)</f>
        <v>0.043570693117059</v>
      </c>
    </row>
    <row r="8653" customFormat="false" ht="12.75" hidden="false" customHeight="false" outlineLevel="0" collapsed="false">
      <c r="A8653" s="13" t="n">
        <v>2004</v>
      </c>
      <c r="B8653" s="13" t="n">
        <v>12</v>
      </c>
      <c r="C8653" s="13" t="n">
        <v>26</v>
      </c>
      <c r="D8653" s="13" t="n">
        <v>11</v>
      </c>
      <c r="E8653" s="19" t="n">
        <v>0.0229737791792395</v>
      </c>
      <c r="F8653" s="19" t="n">
        <v>0.0101871035280517</v>
      </c>
      <c r="G8653" s="19" t="n">
        <v>0</v>
      </c>
      <c r="H8653" s="19" t="n">
        <v>0.00662775898324059</v>
      </c>
      <c r="I8653" s="19" t="n">
        <v>0.000104369958829109</v>
      </c>
      <c r="J8653" s="19" t="n">
        <v>0.00452799838683434</v>
      </c>
      <c r="K8653" s="20" t="n">
        <f aca="false">SUM(E8653:J8653)</f>
        <v>0.0444210100361953</v>
      </c>
    </row>
    <row r="8654" customFormat="false" ht="12.75" hidden="false" customHeight="false" outlineLevel="0" collapsed="false">
      <c r="A8654" s="13" t="n">
        <v>2004</v>
      </c>
      <c r="B8654" s="13" t="n">
        <v>12</v>
      </c>
      <c r="C8654" s="13" t="n">
        <v>26</v>
      </c>
      <c r="D8654" s="13" t="n">
        <v>12</v>
      </c>
      <c r="E8654" s="19" t="n">
        <v>0.0234918755529125</v>
      </c>
      <c r="F8654" s="19" t="n">
        <v>0.0101282363882962</v>
      </c>
      <c r="G8654" s="19" t="n">
        <v>0</v>
      </c>
      <c r="H8654" s="19" t="n">
        <v>0.00611792267397463</v>
      </c>
      <c r="I8654" s="19" t="n">
        <v>0.000104369958829109</v>
      </c>
      <c r="J8654" s="19" t="n">
        <v>0.00451799839039698</v>
      </c>
      <c r="K8654" s="20" t="n">
        <f aca="false">SUM(E8654:J8654)</f>
        <v>0.0443604029644094</v>
      </c>
    </row>
    <row r="8655" customFormat="false" ht="12.75" hidden="false" customHeight="false" outlineLevel="0" collapsed="false">
      <c r="A8655" s="13" t="n">
        <v>2004</v>
      </c>
      <c r="B8655" s="13" t="n">
        <v>12</v>
      </c>
      <c r="C8655" s="13" t="n">
        <v>26</v>
      </c>
      <c r="D8655" s="13" t="n">
        <v>13</v>
      </c>
      <c r="E8655" s="19" t="n">
        <v>0.023355771816383</v>
      </c>
      <c r="F8655" s="19" t="n">
        <v>0.00997127976869454</v>
      </c>
      <c r="G8655" s="19" t="n">
        <v>0</v>
      </c>
      <c r="H8655" s="19" t="n">
        <v>0.00599722829410733</v>
      </c>
      <c r="I8655" s="19" t="n">
        <v>0.000104369958829109</v>
      </c>
      <c r="J8655" s="19" t="n">
        <v>0.00458199836759606</v>
      </c>
      <c r="K8655" s="20" t="n">
        <f aca="false">SUM(E8655:J8655)</f>
        <v>0.0440106482056101</v>
      </c>
    </row>
    <row r="8656" customFormat="false" ht="12.75" hidden="false" customHeight="false" outlineLevel="0" collapsed="false">
      <c r="A8656" s="13" t="n">
        <v>2004</v>
      </c>
      <c r="B8656" s="13" t="n">
        <v>12</v>
      </c>
      <c r="C8656" s="13" t="n">
        <v>26</v>
      </c>
      <c r="D8656" s="13" t="n">
        <v>14</v>
      </c>
      <c r="E8656" s="19" t="n">
        <v>0.0228996591968461</v>
      </c>
      <c r="F8656" s="19" t="n">
        <v>0.00992515957678129</v>
      </c>
      <c r="G8656" s="19" t="n">
        <v>0</v>
      </c>
      <c r="H8656" s="19" t="n">
        <v>0.00609389249028177</v>
      </c>
      <c r="I8656" s="19" t="n">
        <v>0.000104369958829109</v>
      </c>
      <c r="J8656" s="19" t="n">
        <v>0.00485199827140464</v>
      </c>
      <c r="K8656" s="20" t="n">
        <f aca="false">SUM(E8656:J8656)</f>
        <v>0.0438750794941429</v>
      </c>
    </row>
    <row r="8657" customFormat="false" ht="12.75" hidden="false" customHeight="false" outlineLevel="0" collapsed="false">
      <c r="A8657" s="13" t="n">
        <v>2004</v>
      </c>
      <c r="B8657" s="13" t="n">
        <v>12</v>
      </c>
      <c r="C8657" s="13" t="n">
        <v>26</v>
      </c>
      <c r="D8657" s="13" t="n">
        <v>15</v>
      </c>
      <c r="E8657" s="19" t="n">
        <v>0.0220929027745778</v>
      </c>
      <c r="F8657" s="19" t="n">
        <v>0.0101809717265382</v>
      </c>
      <c r="G8657" s="19" t="n">
        <v>0</v>
      </c>
      <c r="H8657" s="19" t="n">
        <v>0.00666408121404255</v>
      </c>
      <c r="I8657" s="19" t="n">
        <v>0.000104369958829109</v>
      </c>
      <c r="J8657" s="19" t="n">
        <v>0.00480199828921786</v>
      </c>
      <c r="K8657" s="20" t="n">
        <f aca="false">SUM(E8657:J8657)</f>
        <v>0.0438443239632056</v>
      </c>
    </row>
    <row r="8658" customFormat="false" ht="12.75" hidden="false" customHeight="false" outlineLevel="0" collapsed="false">
      <c r="A8658" s="13" t="n">
        <v>2004</v>
      </c>
      <c r="B8658" s="13" t="n">
        <v>12</v>
      </c>
      <c r="C8658" s="13" t="n">
        <v>26</v>
      </c>
      <c r="D8658" s="13" t="n">
        <v>16</v>
      </c>
      <c r="E8658" s="19" t="n">
        <v>0.0229895446716842</v>
      </c>
      <c r="F8658" s="19" t="n">
        <v>0.0101495430161738</v>
      </c>
      <c r="G8658" s="19" t="n">
        <v>0</v>
      </c>
      <c r="H8658" s="19" t="n">
        <v>0.00643143182328566</v>
      </c>
      <c r="I8658" s="19" t="n">
        <v>0.000104369958829109</v>
      </c>
      <c r="J8658" s="19" t="n">
        <v>0.00475999830418097</v>
      </c>
      <c r="K8658" s="20" t="n">
        <f aca="false">SUM(E8658:J8658)</f>
        <v>0.0444348877741538</v>
      </c>
    </row>
    <row r="8659" customFormat="false" ht="12.75" hidden="false" customHeight="false" outlineLevel="0" collapsed="false">
      <c r="A8659" s="13" t="n">
        <v>2004</v>
      </c>
      <c r="B8659" s="13" t="n">
        <v>12</v>
      </c>
      <c r="C8659" s="13" t="n">
        <v>26</v>
      </c>
      <c r="D8659" s="13" t="n">
        <v>17</v>
      </c>
      <c r="E8659" s="19" t="n">
        <v>0.0248736553814169</v>
      </c>
      <c r="F8659" s="19" t="n">
        <v>0.0101855214300267</v>
      </c>
      <c r="G8659" s="19" t="n">
        <v>0</v>
      </c>
      <c r="H8659" s="19" t="n">
        <v>0.00644097072911887</v>
      </c>
      <c r="I8659" s="19" t="n">
        <v>0.000104369958829109</v>
      </c>
      <c r="J8659" s="19" t="n">
        <v>0.00475599830560603</v>
      </c>
      <c r="K8659" s="20" t="n">
        <f aca="false">SUM(E8659:J8659)</f>
        <v>0.0463605158049976</v>
      </c>
    </row>
    <row r="8660" customFormat="false" ht="12.75" hidden="false" customHeight="false" outlineLevel="0" collapsed="false">
      <c r="A8660" s="13" t="n">
        <v>2004</v>
      </c>
      <c r="B8660" s="13" t="n">
        <v>12</v>
      </c>
      <c r="C8660" s="13" t="n">
        <v>26</v>
      </c>
      <c r="D8660" s="13" t="n">
        <v>18</v>
      </c>
      <c r="E8660" s="19" t="n">
        <v>0.0285555189131414</v>
      </c>
      <c r="F8660" s="19" t="n">
        <v>0.0102344631052563</v>
      </c>
      <c r="G8660" s="19" t="n">
        <v>0.00012331</v>
      </c>
      <c r="H8660" s="19" t="n">
        <v>0.00665744286002979</v>
      </c>
      <c r="I8660" s="19" t="n">
        <v>0.000104369958829109</v>
      </c>
      <c r="J8660" s="19" t="n">
        <v>0.00472599831629397</v>
      </c>
      <c r="K8660" s="20" t="n">
        <f aca="false">SUM(E8660:J8660)</f>
        <v>0.0504011031535506</v>
      </c>
    </row>
    <row r="8661" customFormat="false" ht="12.75" hidden="false" customHeight="false" outlineLevel="0" collapsed="false">
      <c r="A8661" s="13" t="n">
        <v>2004</v>
      </c>
      <c r="B8661" s="13" t="n">
        <v>12</v>
      </c>
      <c r="C8661" s="13" t="n">
        <v>26</v>
      </c>
      <c r="D8661" s="13" t="n">
        <v>19</v>
      </c>
      <c r="E8661" s="19" t="n">
        <v>0.0291888058072549</v>
      </c>
      <c r="F8661" s="19" t="n">
        <v>0.0100306592203446</v>
      </c>
      <c r="G8661" s="19" t="n">
        <v>0.000493230000000001</v>
      </c>
      <c r="H8661" s="19" t="n">
        <v>0.00644606090531383</v>
      </c>
      <c r="I8661" s="19" t="n">
        <v>0.000104369958829109</v>
      </c>
      <c r="J8661" s="19" t="n">
        <v>0.00474399830988121</v>
      </c>
      <c r="K8661" s="20" t="n">
        <f aca="false">SUM(E8661:J8661)</f>
        <v>0.0510071242016237</v>
      </c>
    </row>
    <row r="8662" customFormat="false" ht="12.75" hidden="false" customHeight="false" outlineLevel="0" collapsed="false">
      <c r="A8662" s="13" t="n">
        <v>2004</v>
      </c>
      <c r="B8662" s="13" t="n">
        <v>12</v>
      </c>
      <c r="C8662" s="13" t="n">
        <v>26</v>
      </c>
      <c r="D8662" s="13" t="n">
        <v>20</v>
      </c>
      <c r="E8662" s="19" t="n">
        <v>0.0289136580884538</v>
      </c>
      <c r="F8662" s="19" t="n">
        <v>0.00966666534925768</v>
      </c>
      <c r="G8662" s="19" t="n">
        <v>0.000493230000000001</v>
      </c>
      <c r="H8662" s="19" t="n">
        <v>0.00644718201942101</v>
      </c>
      <c r="I8662" s="19" t="n">
        <v>0.000104369958829109</v>
      </c>
      <c r="J8662" s="19" t="n">
        <v>0.00480599828779281</v>
      </c>
      <c r="K8662" s="20" t="n">
        <f aca="false">SUM(E8662:J8662)</f>
        <v>0.0504311037037544</v>
      </c>
    </row>
    <row r="8663" customFormat="false" ht="12.75" hidden="false" customHeight="false" outlineLevel="0" collapsed="false">
      <c r="A8663" s="13" t="n">
        <v>2004</v>
      </c>
      <c r="B8663" s="13" t="n">
        <v>12</v>
      </c>
      <c r="C8663" s="13" t="n">
        <v>26</v>
      </c>
      <c r="D8663" s="13" t="n">
        <v>21</v>
      </c>
      <c r="E8663" s="19" t="n">
        <v>0.0282708328787526</v>
      </c>
      <c r="F8663" s="19" t="n">
        <v>0.00946233478614667</v>
      </c>
      <c r="G8663" s="19" t="n">
        <v>0.000493230000000001</v>
      </c>
      <c r="H8663" s="19" t="n">
        <v>0.00674239189229238</v>
      </c>
      <c r="I8663" s="19" t="n">
        <v>0.000104369958829109</v>
      </c>
      <c r="J8663" s="19" t="n">
        <v>0.00487599826285429</v>
      </c>
      <c r="K8663" s="20" t="n">
        <f aca="false">SUM(E8663:J8663)</f>
        <v>0.049949157778875</v>
      </c>
    </row>
    <row r="8664" customFormat="false" ht="12.75" hidden="false" customHeight="false" outlineLevel="0" collapsed="false">
      <c r="A8664" s="13" t="n">
        <v>2004</v>
      </c>
      <c r="B8664" s="13" t="n">
        <v>12</v>
      </c>
      <c r="C8664" s="13" t="n">
        <v>26</v>
      </c>
      <c r="D8664" s="13" t="n">
        <v>22</v>
      </c>
      <c r="E8664" s="19" t="n">
        <v>0.0268888114385559</v>
      </c>
      <c r="F8664" s="19" t="n">
        <v>0.00928040653745497</v>
      </c>
      <c r="G8664" s="19" t="n">
        <v>0.000493230000000001</v>
      </c>
      <c r="H8664" s="19" t="n">
        <v>0.00679245214177345</v>
      </c>
      <c r="I8664" s="19" t="n">
        <v>0.000104369958829109</v>
      </c>
      <c r="J8664" s="19" t="n">
        <v>0.00483599827710487</v>
      </c>
      <c r="K8664" s="20" t="n">
        <f aca="false">SUM(E8664:J8664)</f>
        <v>0.0483952683537183</v>
      </c>
    </row>
    <row r="8665" customFormat="false" ht="12.75" hidden="false" customHeight="false" outlineLevel="0" collapsed="false">
      <c r="A8665" s="13" t="n">
        <v>2004</v>
      </c>
      <c r="B8665" s="13" t="n">
        <v>12</v>
      </c>
      <c r="C8665" s="13" t="n">
        <v>26</v>
      </c>
      <c r="D8665" s="13" t="n">
        <v>23</v>
      </c>
      <c r="E8665" s="19" t="n">
        <v>0.0243644896262341</v>
      </c>
      <c r="F8665" s="19" t="n">
        <v>0.00917125223947074</v>
      </c>
      <c r="G8665" s="19" t="n">
        <v>0.000493230000000001</v>
      </c>
      <c r="H8665" s="19" t="n">
        <v>0.00699719608968473</v>
      </c>
      <c r="I8665" s="19" t="n">
        <v>0.000104369958829109</v>
      </c>
      <c r="J8665" s="19" t="n">
        <v>0.004895998255729</v>
      </c>
      <c r="K8665" s="20" t="n">
        <f aca="false">SUM(E8665:J8665)</f>
        <v>0.0460265361699477</v>
      </c>
    </row>
    <row r="8666" customFormat="false" ht="12.75" hidden="false" customHeight="false" outlineLevel="0" collapsed="false">
      <c r="A8666" s="13" t="n">
        <v>2004</v>
      </c>
      <c r="B8666" s="13" t="n">
        <v>12</v>
      </c>
      <c r="C8666" s="13" t="n">
        <v>26</v>
      </c>
      <c r="D8666" s="13" t="n">
        <v>24</v>
      </c>
      <c r="E8666" s="19" t="n">
        <v>0.0212199479013309</v>
      </c>
      <c r="F8666" s="19" t="n">
        <v>0.00915192500982834</v>
      </c>
      <c r="G8666" s="19" t="n">
        <v>0.000493230000000001</v>
      </c>
      <c r="H8666" s="19" t="n">
        <v>0.00735226150181556</v>
      </c>
      <c r="I8666" s="19" t="n">
        <v>0.000104369958829109</v>
      </c>
      <c r="J8666" s="19" t="n">
        <v>0.00487599826285429</v>
      </c>
      <c r="K8666" s="20" t="n">
        <f aca="false">SUM(E8666:J8666)</f>
        <v>0.0431977326346583</v>
      </c>
    </row>
    <row r="8667" customFormat="false" ht="12.75" hidden="false" customHeight="false" outlineLevel="0" collapsed="false">
      <c r="A8667" s="13" t="n">
        <v>2004</v>
      </c>
      <c r="B8667" s="13" t="n">
        <v>12</v>
      </c>
      <c r="C8667" s="13" t="n">
        <v>27</v>
      </c>
      <c r="D8667" s="13" t="n">
        <v>1</v>
      </c>
      <c r="E8667" s="19" t="n">
        <v>0.0182288941948766</v>
      </c>
      <c r="F8667" s="19" t="n">
        <v>0.00893873834643087</v>
      </c>
      <c r="G8667" s="19" t="n">
        <v>0.000493230000000001</v>
      </c>
      <c r="H8667" s="19" t="n">
        <v>0.00836044172883775</v>
      </c>
      <c r="I8667" s="19" t="n">
        <v>0.000104369958829109</v>
      </c>
      <c r="J8667" s="19" t="n">
        <v>0.00487599826285429</v>
      </c>
      <c r="K8667" s="20" t="n">
        <f aca="false">SUM(E8667:J8667)</f>
        <v>0.0410016724918287</v>
      </c>
    </row>
    <row r="8668" customFormat="false" ht="12.75" hidden="false" customHeight="false" outlineLevel="0" collapsed="false">
      <c r="A8668" s="13" t="n">
        <v>2004</v>
      </c>
      <c r="B8668" s="13" t="n">
        <v>12</v>
      </c>
      <c r="C8668" s="13" t="n">
        <v>27</v>
      </c>
      <c r="D8668" s="13" t="n">
        <v>2</v>
      </c>
      <c r="E8668" s="19" t="n">
        <v>0.0172060039070365</v>
      </c>
      <c r="F8668" s="19" t="n">
        <v>0.00867763593576348</v>
      </c>
      <c r="G8668" s="19" t="n">
        <v>0.000493230000000001</v>
      </c>
      <c r="H8668" s="19" t="n">
        <v>0.00850151527207554</v>
      </c>
      <c r="I8668" s="19" t="n">
        <v>0.000104369958829109</v>
      </c>
      <c r="J8668" s="19" t="n">
        <v>0.00500799821582738</v>
      </c>
      <c r="K8668" s="20" t="n">
        <f aca="false">SUM(E8668:J8668)</f>
        <v>0.039990753289532</v>
      </c>
    </row>
    <row r="8669" customFormat="false" ht="12.75" hidden="false" customHeight="false" outlineLevel="0" collapsed="false">
      <c r="A8669" s="13" t="n">
        <v>2004</v>
      </c>
      <c r="B8669" s="13" t="n">
        <v>12</v>
      </c>
      <c r="C8669" s="13" t="n">
        <v>27</v>
      </c>
      <c r="D8669" s="13" t="n">
        <v>3</v>
      </c>
      <c r="E8669" s="19" t="n">
        <v>0.0168395341077608</v>
      </c>
      <c r="F8669" s="19" t="n">
        <v>0.00865606255739563</v>
      </c>
      <c r="G8669" s="19" t="n">
        <v>0.000493230000000001</v>
      </c>
      <c r="H8669" s="19" t="n">
        <v>0.00858461680140142</v>
      </c>
      <c r="I8669" s="19" t="n">
        <v>0.000104369958829109</v>
      </c>
      <c r="J8669" s="19" t="n">
        <v>0.00488599825929165</v>
      </c>
      <c r="K8669" s="20" t="n">
        <f aca="false">SUM(E8669:J8669)</f>
        <v>0.0395638116846786</v>
      </c>
    </row>
    <row r="8670" customFormat="false" ht="12.75" hidden="false" customHeight="false" outlineLevel="0" collapsed="false">
      <c r="A8670" s="13" t="n">
        <v>2004</v>
      </c>
      <c r="B8670" s="13" t="n">
        <v>12</v>
      </c>
      <c r="C8670" s="13" t="n">
        <v>27</v>
      </c>
      <c r="D8670" s="13" t="n">
        <v>4</v>
      </c>
      <c r="E8670" s="19" t="n">
        <v>0.0166051472277566</v>
      </c>
      <c r="F8670" s="19" t="n">
        <v>0.00872171092079753</v>
      </c>
      <c r="G8670" s="19" t="n">
        <v>0.000493230000000001</v>
      </c>
      <c r="H8670" s="19" t="n">
        <v>0.00878651786225309</v>
      </c>
      <c r="I8670" s="19" t="n">
        <v>0.000104369958829109</v>
      </c>
      <c r="J8670" s="19" t="n">
        <v>0.00628599776052134</v>
      </c>
      <c r="K8670" s="20" t="n">
        <f aca="false">SUM(E8670:J8670)</f>
        <v>0.0409969737301577</v>
      </c>
    </row>
    <row r="8671" customFormat="false" ht="12.75" hidden="false" customHeight="false" outlineLevel="0" collapsed="false">
      <c r="A8671" s="13" t="n">
        <v>2004</v>
      </c>
      <c r="B8671" s="13" t="n">
        <v>12</v>
      </c>
      <c r="C8671" s="13" t="n">
        <v>27</v>
      </c>
      <c r="D8671" s="13" t="n">
        <v>5</v>
      </c>
      <c r="E8671" s="19" t="n">
        <v>0.0167300322815638</v>
      </c>
      <c r="F8671" s="19" t="n">
        <v>0.0088370023171413</v>
      </c>
      <c r="G8671" s="19" t="n">
        <v>0.000493230000000001</v>
      </c>
      <c r="H8671" s="19" t="n">
        <v>0.00873794659468118</v>
      </c>
      <c r="I8671" s="19" t="n">
        <v>0.000104369958829109</v>
      </c>
      <c r="J8671" s="19" t="n">
        <v>0.00694199752681183</v>
      </c>
      <c r="K8671" s="20" t="n">
        <f aca="false">SUM(E8671:J8671)</f>
        <v>0.0418445786790272</v>
      </c>
    </row>
    <row r="8672" customFormat="false" ht="12.75" hidden="false" customHeight="false" outlineLevel="0" collapsed="false">
      <c r="A8672" s="13" t="n">
        <v>2004</v>
      </c>
      <c r="B8672" s="13" t="n">
        <v>12</v>
      </c>
      <c r="C8672" s="13" t="n">
        <v>27</v>
      </c>
      <c r="D8672" s="13" t="n">
        <v>6</v>
      </c>
      <c r="E8672" s="19" t="n">
        <v>0.0174193119481854</v>
      </c>
      <c r="F8672" s="19" t="n">
        <v>0.00933410054632797</v>
      </c>
      <c r="G8672" s="19" t="n">
        <v>0.000493230000000001</v>
      </c>
      <c r="H8672" s="19" t="n">
        <v>0.00834057649238812</v>
      </c>
      <c r="I8672" s="19" t="n">
        <v>0.000104369958829109</v>
      </c>
      <c r="J8672" s="19" t="n">
        <v>0.00516799815882506</v>
      </c>
      <c r="K8672" s="20" t="n">
        <f aca="false">SUM(E8672:J8672)</f>
        <v>0.0408595871045557</v>
      </c>
    </row>
    <row r="8673" customFormat="false" ht="12.75" hidden="false" customHeight="false" outlineLevel="0" collapsed="false">
      <c r="A8673" s="13" t="n">
        <v>2004</v>
      </c>
      <c r="B8673" s="13" t="n">
        <v>12</v>
      </c>
      <c r="C8673" s="13" t="n">
        <v>27</v>
      </c>
      <c r="D8673" s="13" t="n">
        <v>7</v>
      </c>
      <c r="E8673" s="19" t="n">
        <v>0.019137025880354</v>
      </c>
      <c r="F8673" s="19" t="n">
        <v>0.00978568911078327</v>
      </c>
      <c r="G8673" s="19" t="n">
        <v>0.000493230000000001</v>
      </c>
      <c r="H8673" s="19" t="n">
        <v>0.0083812320810014</v>
      </c>
      <c r="I8673" s="19" t="n">
        <v>0.000104369958829109</v>
      </c>
      <c r="J8673" s="19" t="n">
        <v>0.0051859981524123</v>
      </c>
      <c r="K8673" s="20" t="n">
        <f aca="false">SUM(E8673:J8673)</f>
        <v>0.0430875451833801</v>
      </c>
    </row>
    <row r="8674" customFormat="false" ht="12.75" hidden="false" customHeight="false" outlineLevel="0" collapsed="false">
      <c r="A8674" s="13" t="n">
        <v>2004</v>
      </c>
      <c r="B8674" s="13" t="n">
        <v>12</v>
      </c>
      <c r="C8674" s="13" t="n">
        <v>27</v>
      </c>
      <c r="D8674" s="13" t="n">
        <v>8</v>
      </c>
      <c r="E8674" s="19" t="n">
        <v>0.0211626697768539</v>
      </c>
      <c r="F8674" s="19" t="n">
        <v>0.0107982716832114</v>
      </c>
      <c r="G8674" s="19" t="n">
        <v>0.000493230000000001</v>
      </c>
      <c r="H8674" s="19" t="n">
        <v>0.0086437820317086</v>
      </c>
      <c r="I8674" s="19" t="n">
        <v>0.000104369958829109</v>
      </c>
      <c r="J8674" s="19" t="n">
        <v>0.00539799807688422</v>
      </c>
      <c r="K8674" s="20" t="n">
        <f aca="false">SUM(E8674:J8674)</f>
        <v>0.0466003215274873</v>
      </c>
    </row>
    <row r="8675" customFormat="false" ht="12.75" hidden="false" customHeight="false" outlineLevel="0" collapsed="false">
      <c r="A8675" s="13" t="n">
        <v>2004</v>
      </c>
      <c r="B8675" s="13" t="n">
        <v>12</v>
      </c>
      <c r="C8675" s="13" t="n">
        <v>27</v>
      </c>
      <c r="D8675" s="13" t="n">
        <v>9</v>
      </c>
      <c r="E8675" s="19" t="n">
        <v>0.0225021690942936</v>
      </c>
      <c r="F8675" s="19" t="n">
        <v>0.0116674822899118</v>
      </c>
      <c r="G8675" s="19" t="n">
        <v>0.00012331</v>
      </c>
      <c r="H8675" s="19" t="n">
        <v>0.00924596489112118</v>
      </c>
      <c r="I8675" s="19" t="n">
        <v>0.000104369958829109</v>
      </c>
      <c r="J8675" s="19" t="n">
        <v>0.00668399761872807</v>
      </c>
      <c r="K8675" s="20" t="n">
        <f aca="false">SUM(E8675:J8675)</f>
        <v>0.0503272938528837</v>
      </c>
    </row>
    <row r="8676" customFormat="false" ht="12.75" hidden="false" customHeight="false" outlineLevel="0" collapsed="false">
      <c r="A8676" s="13" t="n">
        <v>2004</v>
      </c>
      <c r="B8676" s="13" t="n">
        <v>12</v>
      </c>
      <c r="C8676" s="13" t="n">
        <v>27</v>
      </c>
      <c r="D8676" s="13" t="n">
        <v>10</v>
      </c>
      <c r="E8676" s="19" t="n">
        <v>0.0230542034564104</v>
      </c>
      <c r="F8676" s="19" t="n">
        <v>0.0121606299542367</v>
      </c>
      <c r="G8676" s="19" t="n">
        <v>0</v>
      </c>
      <c r="H8676" s="19" t="n">
        <v>0.00948042483122258</v>
      </c>
      <c r="I8676" s="19" t="n">
        <v>0.000104369958829109</v>
      </c>
      <c r="J8676" s="19" t="n">
        <v>0.00612599781752366</v>
      </c>
      <c r="K8676" s="20" t="n">
        <f aca="false">SUM(E8676:J8676)</f>
        <v>0.0509256260182224</v>
      </c>
    </row>
    <row r="8677" customFormat="false" ht="12.75" hidden="false" customHeight="false" outlineLevel="0" collapsed="false">
      <c r="A8677" s="13" t="n">
        <v>2004</v>
      </c>
      <c r="B8677" s="13" t="n">
        <v>12</v>
      </c>
      <c r="C8677" s="13" t="n">
        <v>27</v>
      </c>
      <c r="D8677" s="13" t="n">
        <v>11</v>
      </c>
      <c r="E8677" s="19" t="n">
        <v>0.0227206483510428</v>
      </c>
      <c r="F8677" s="19" t="n">
        <v>0.012302371580864</v>
      </c>
      <c r="G8677" s="19" t="n">
        <v>0</v>
      </c>
      <c r="H8677" s="19" t="n">
        <v>0.00931624617709849</v>
      </c>
      <c r="I8677" s="19" t="n">
        <v>0.000104369958829109</v>
      </c>
      <c r="J8677" s="19" t="n">
        <v>0.0068959975432</v>
      </c>
      <c r="K8677" s="20" t="n">
        <f aca="false">SUM(E8677:J8677)</f>
        <v>0.0513396336110344</v>
      </c>
    </row>
    <row r="8678" customFormat="false" ht="12.75" hidden="false" customHeight="false" outlineLevel="0" collapsed="false">
      <c r="A8678" s="13" t="n">
        <v>2004</v>
      </c>
      <c r="B8678" s="13" t="n">
        <v>12</v>
      </c>
      <c r="C8678" s="13" t="n">
        <v>27</v>
      </c>
      <c r="D8678" s="13" t="n">
        <v>12</v>
      </c>
      <c r="E8678" s="19" t="n">
        <v>0.0221500317925406</v>
      </c>
      <c r="F8678" s="19" t="n">
        <v>0.0122164406547497</v>
      </c>
      <c r="G8678" s="19" t="n">
        <v>0</v>
      </c>
      <c r="H8678" s="19" t="n">
        <v>0.00901707867179208</v>
      </c>
      <c r="I8678" s="19" t="n">
        <v>0.000104369958829109</v>
      </c>
      <c r="J8678" s="19" t="n">
        <v>0.00713799745698399</v>
      </c>
      <c r="K8678" s="20" t="n">
        <f aca="false">SUM(E8678:J8678)</f>
        <v>0.0506259185348954</v>
      </c>
    </row>
    <row r="8679" customFormat="false" ht="12.75" hidden="false" customHeight="false" outlineLevel="0" collapsed="false">
      <c r="A8679" s="13" t="n">
        <v>2004</v>
      </c>
      <c r="B8679" s="13" t="n">
        <v>12</v>
      </c>
      <c r="C8679" s="13" t="n">
        <v>27</v>
      </c>
      <c r="D8679" s="13" t="n">
        <v>13</v>
      </c>
      <c r="E8679" s="19" t="n">
        <v>0.0215100831442832</v>
      </c>
      <c r="F8679" s="19" t="n">
        <v>0.0119672587546842</v>
      </c>
      <c r="G8679" s="19" t="n">
        <v>0</v>
      </c>
      <c r="H8679" s="19" t="n">
        <v>0.0085545167402125</v>
      </c>
      <c r="I8679" s="19" t="n">
        <v>0.000104369958829109</v>
      </c>
      <c r="J8679" s="19" t="n">
        <v>0.00666999762371578</v>
      </c>
      <c r="K8679" s="20" t="n">
        <f aca="false">SUM(E8679:J8679)</f>
        <v>0.0488062262217248</v>
      </c>
    </row>
    <row r="8680" customFormat="false" ht="12.75" hidden="false" customHeight="false" outlineLevel="0" collapsed="false">
      <c r="A8680" s="13" t="n">
        <v>2004</v>
      </c>
      <c r="B8680" s="13" t="n">
        <v>12</v>
      </c>
      <c r="C8680" s="13" t="n">
        <v>27</v>
      </c>
      <c r="D8680" s="13" t="n">
        <v>14</v>
      </c>
      <c r="E8680" s="19" t="n">
        <v>0.0210542938479404</v>
      </c>
      <c r="F8680" s="19" t="n">
        <v>0.0116452508866066</v>
      </c>
      <c r="G8680" s="19" t="n">
        <v>0</v>
      </c>
      <c r="H8680" s="19" t="n">
        <v>0.0078815420444336</v>
      </c>
      <c r="I8680" s="19" t="n">
        <v>0.000104369958829109</v>
      </c>
      <c r="J8680" s="19" t="n">
        <v>0.00630399775410858</v>
      </c>
      <c r="K8680" s="20" t="n">
        <f aca="false">SUM(E8680:J8680)</f>
        <v>0.0469894544919183</v>
      </c>
    </row>
    <row r="8681" customFormat="false" ht="12.75" hidden="false" customHeight="false" outlineLevel="0" collapsed="false">
      <c r="A8681" s="13" t="n">
        <v>2004</v>
      </c>
      <c r="B8681" s="13" t="n">
        <v>12</v>
      </c>
      <c r="C8681" s="13" t="n">
        <v>27</v>
      </c>
      <c r="D8681" s="13" t="n">
        <v>15</v>
      </c>
      <c r="E8681" s="19" t="n">
        <v>0.0209158344886601</v>
      </c>
      <c r="F8681" s="19" t="n">
        <v>0.0116167352403702</v>
      </c>
      <c r="G8681" s="19" t="n">
        <v>0</v>
      </c>
      <c r="H8681" s="19" t="n">
        <v>0.00812262901855498</v>
      </c>
      <c r="I8681" s="19" t="n">
        <v>0.000104369958829109</v>
      </c>
      <c r="J8681" s="19" t="n">
        <v>0.00708399747622227</v>
      </c>
      <c r="K8681" s="20" t="n">
        <f aca="false">SUM(E8681:J8681)</f>
        <v>0.0478435661826367</v>
      </c>
    </row>
    <row r="8682" customFormat="false" ht="12.75" hidden="false" customHeight="false" outlineLevel="0" collapsed="false">
      <c r="A8682" s="13" t="n">
        <v>2004</v>
      </c>
      <c r="B8682" s="13" t="n">
        <v>12</v>
      </c>
      <c r="C8682" s="13" t="n">
        <v>27</v>
      </c>
      <c r="D8682" s="13" t="n">
        <v>16</v>
      </c>
      <c r="E8682" s="19" t="n">
        <v>0.020955519426939</v>
      </c>
      <c r="F8682" s="19" t="n">
        <v>0.0115179749977276</v>
      </c>
      <c r="G8682" s="19" t="n">
        <v>0</v>
      </c>
      <c r="H8682" s="19" t="n">
        <v>0.00846352785839481</v>
      </c>
      <c r="I8682" s="19" t="n">
        <v>0.000104369958829109</v>
      </c>
      <c r="J8682" s="19" t="n">
        <v>0.0071099974669594</v>
      </c>
      <c r="K8682" s="20" t="n">
        <f aca="false">SUM(E8682:J8682)</f>
        <v>0.04815138970885</v>
      </c>
    </row>
    <row r="8683" customFormat="false" ht="12.75" hidden="false" customHeight="false" outlineLevel="0" collapsed="false">
      <c r="A8683" s="13" t="n">
        <v>2004</v>
      </c>
      <c r="B8683" s="13" t="n">
        <v>12</v>
      </c>
      <c r="C8683" s="13" t="n">
        <v>27</v>
      </c>
      <c r="D8683" s="13" t="n">
        <v>17</v>
      </c>
      <c r="E8683" s="19" t="n">
        <v>0.0238431403298115</v>
      </c>
      <c r="F8683" s="19" t="n">
        <v>0.0112975356561514</v>
      </c>
      <c r="G8683" s="19" t="n">
        <v>0</v>
      </c>
      <c r="H8683" s="19" t="n">
        <v>0.00837802230569951</v>
      </c>
      <c r="I8683" s="19" t="n">
        <v>0.000104369958829109</v>
      </c>
      <c r="J8683" s="19" t="n">
        <v>0.00637599772845754</v>
      </c>
      <c r="K8683" s="20" t="n">
        <f aca="false">SUM(E8683:J8683)</f>
        <v>0.0499990659789491</v>
      </c>
    </row>
    <row r="8684" customFormat="false" ht="12.75" hidden="false" customHeight="false" outlineLevel="0" collapsed="false">
      <c r="A8684" s="13" t="n">
        <v>2004</v>
      </c>
      <c r="B8684" s="13" t="n">
        <v>12</v>
      </c>
      <c r="C8684" s="13" t="n">
        <v>27</v>
      </c>
      <c r="D8684" s="13" t="n">
        <v>18</v>
      </c>
      <c r="E8684" s="19" t="n">
        <v>0.0283138698263474</v>
      </c>
      <c r="F8684" s="19" t="n">
        <v>0.0116696577378191</v>
      </c>
      <c r="G8684" s="19" t="n">
        <v>0.00012331</v>
      </c>
      <c r="H8684" s="19" t="n">
        <v>0.00912235286982037</v>
      </c>
      <c r="I8684" s="19" t="n">
        <v>0.000104369958829109</v>
      </c>
      <c r="J8684" s="19" t="n">
        <v>0.00672999760233991</v>
      </c>
      <c r="K8684" s="20" t="n">
        <f aca="false">SUM(E8684:J8684)</f>
        <v>0.0560635579951558</v>
      </c>
    </row>
    <row r="8685" customFormat="false" ht="12.75" hidden="false" customHeight="false" outlineLevel="0" collapsed="false">
      <c r="A8685" s="13" t="n">
        <v>2004</v>
      </c>
      <c r="B8685" s="13" t="n">
        <v>12</v>
      </c>
      <c r="C8685" s="13" t="n">
        <v>27</v>
      </c>
      <c r="D8685" s="13" t="n">
        <v>19</v>
      </c>
      <c r="E8685" s="19" t="n">
        <v>0.0285711090336657</v>
      </c>
      <c r="F8685" s="19" t="n">
        <v>0.0117378755392772</v>
      </c>
      <c r="G8685" s="19" t="n">
        <v>0.000493230000000001</v>
      </c>
      <c r="H8685" s="19" t="n">
        <v>0.00908275781167161</v>
      </c>
      <c r="I8685" s="19" t="n">
        <v>0.000104369958829109</v>
      </c>
      <c r="J8685" s="19" t="n">
        <v>0.0075299973173283</v>
      </c>
      <c r="K8685" s="20" t="n">
        <f aca="false">SUM(E8685:J8685)</f>
        <v>0.057519339660772</v>
      </c>
    </row>
    <row r="8686" customFormat="false" ht="12.75" hidden="false" customHeight="false" outlineLevel="0" collapsed="false">
      <c r="A8686" s="13" t="n">
        <v>2004</v>
      </c>
      <c r="B8686" s="13" t="n">
        <v>12</v>
      </c>
      <c r="C8686" s="13" t="n">
        <v>27</v>
      </c>
      <c r="D8686" s="13" t="n">
        <v>20</v>
      </c>
      <c r="E8686" s="19" t="n">
        <v>0.027530668827579</v>
      </c>
      <c r="F8686" s="19" t="n">
        <v>0.0117045918367194</v>
      </c>
      <c r="G8686" s="19" t="n">
        <v>0.000493230000000001</v>
      </c>
      <c r="H8686" s="19" t="n">
        <v>0.00932218248208995</v>
      </c>
      <c r="I8686" s="19" t="n">
        <v>0.000104369958829109</v>
      </c>
      <c r="J8686" s="19" t="n">
        <v>0.00686599755388793</v>
      </c>
      <c r="K8686" s="20" t="n">
        <f aca="false">SUM(E8686:J8686)</f>
        <v>0.0560210406591054</v>
      </c>
    </row>
    <row r="8687" customFormat="false" ht="12.75" hidden="false" customHeight="false" outlineLevel="0" collapsed="false">
      <c r="A8687" s="13" t="n">
        <v>2004</v>
      </c>
      <c r="B8687" s="13" t="n">
        <v>12</v>
      </c>
      <c r="C8687" s="13" t="n">
        <v>27</v>
      </c>
      <c r="D8687" s="13" t="n">
        <v>21</v>
      </c>
      <c r="E8687" s="19" t="n">
        <v>0.0266001790699031</v>
      </c>
      <c r="F8687" s="19" t="n">
        <v>0.0115748301309014</v>
      </c>
      <c r="G8687" s="19" t="n">
        <v>0.000493230000000001</v>
      </c>
      <c r="H8687" s="19" t="n">
        <v>0.00926667237169336</v>
      </c>
      <c r="I8687" s="19" t="n">
        <v>0.000104369958829109</v>
      </c>
      <c r="J8687" s="19" t="n">
        <v>0.00742999735295475</v>
      </c>
      <c r="K8687" s="20" t="n">
        <f aca="false">SUM(E8687:J8687)</f>
        <v>0.0554692788842817</v>
      </c>
    </row>
    <row r="8688" customFormat="false" ht="12.75" hidden="false" customHeight="false" outlineLevel="0" collapsed="false">
      <c r="A8688" s="13" t="n">
        <v>2004</v>
      </c>
      <c r="B8688" s="13" t="n">
        <v>12</v>
      </c>
      <c r="C8688" s="13" t="n">
        <v>27</v>
      </c>
      <c r="D8688" s="13" t="n">
        <v>22</v>
      </c>
      <c r="E8688" s="19" t="n">
        <v>0.0252065567070553</v>
      </c>
      <c r="F8688" s="19" t="n">
        <v>0.0110170044672093</v>
      </c>
      <c r="G8688" s="19" t="n">
        <v>0.000493230000000001</v>
      </c>
      <c r="H8688" s="19" t="n">
        <v>0.00905016258465277</v>
      </c>
      <c r="I8688" s="19" t="n">
        <v>0.000104369958829109</v>
      </c>
      <c r="J8688" s="19" t="n">
        <v>0.00685399755816311</v>
      </c>
      <c r="K8688" s="20" t="n">
        <f aca="false">SUM(E8688:J8688)</f>
        <v>0.0527253212759096</v>
      </c>
    </row>
    <row r="8689" customFormat="false" ht="12.75" hidden="false" customHeight="false" outlineLevel="0" collapsed="false">
      <c r="A8689" s="13" t="n">
        <v>2004</v>
      </c>
      <c r="B8689" s="13" t="n">
        <v>12</v>
      </c>
      <c r="C8689" s="13" t="n">
        <v>27</v>
      </c>
      <c r="D8689" s="13" t="n">
        <v>23</v>
      </c>
      <c r="E8689" s="19" t="n">
        <v>0.0230601655068404</v>
      </c>
      <c r="F8689" s="19" t="n">
        <v>0.0103654123448439</v>
      </c>
      <c r="G8689" s="19" t="n">
        <v>0.000493230000000001</v>
      </c>
      <c r="H8689" s="19" t="n">
        <v>0.00903381518763353</v>
      </c>
      <c r="I8689" s="19" t="n">
        <v>0.000104369958829109</v>
      </c>
      <c r="J8689" s="19" t="n">
        <v>0.00733399738715615</v>
      </c>
      <c r="K8689" s="20" t="n">
        <f aca="false">SUM(E8689:J8689)</f>
        <v>0.0503909903853031</v>
      </c>
    </row>
    <row r="8690" customFormat="false" ht="12.75" hidden="false" customHeight="false" outlineLevel="0" collapsed="false">
      <c r="A8690" s="13" t="n">
        <v>2004</v>
      </c>
      <c r="B8690" s="13" t="n">
        <v>12</v>
      </c>
      <c r="C8690" s="13" t="n">
        <v>27</v>
      </c>
      <c r="D8690" s="13" t="n">
        <v>24</v>
      </c>
      <c r="E8690" s="19" t="n">
        <v>0.0196754310921278</v>
      </c>
      <c r="F8690" s="19" t="n">
        <v>0.00999495366714289</v>
      </c>
      <c r="G8690" s="19" t="n">
        <v>0.000493230000000001</v>
      </c>
      <c r="H8690" s="19" t="n">
        <v>0.00898238676272593</v>
      </c>
      <c r="I8690" s="19" t="n">
        <v>0.000104369958829109</v>
      </c>
      <c r="J8690" s="19" t="n">
        <v>0.00704799748904779</v>
      </c>
      <c r="K8690" s="20" t="n">
        <f aca="false">SUM(E8690:J8690)</f>
        <v>0.0462983689698735</v>
      </c>
    </row>
    <row r="8691" customFormat="false" ht="12.75" hidden="false" customHeight="false" outlineLevel="0" collapsed="false">
      <c r="A8691" s="13" t="n">
        <v>2004</v>
      </c>
      <c r="B8691" s="13" t="n">
        <v>12</v>
      </c>
      <c r="C8691" s="13" t="n">
        <v>28</v>
      </c>
      <c r="D8691" s="13" t="n">
        <v>1</v>
      </c>
      <c r="E8691" s="19" t="n">
        <v>0.0183253658432632</v>
      </c>
      <c r="F8691" s="19" t="n">
        <v>0.00945058474921319</v>
      </c>
      <c r="G8691" s="19" t="n">
        <v>0.000493230000000001</v>
      </c>
      <c r="H8691" s="19" t="n">
        <v>0.00783180699256335</v>
      </c>
      <c r="I8691" s="19" t="n">
        <v>0.000104369958829109</v>
      </c>
      <c r="J8691" s="19" t="n">
        <v>0.00680999757383875</v>
      </c>
      <c r="K8691" s="20" t="n">
        <f aca="false">SUM(E8691:J8691)</f>
        <v>0.0430153551177076</v>
      </c>
    </row>
    <row r="8692" customFormat="false" ht="12.75" hidden="false" customHeight="false" outlineLevel="0" collapsed="false">
      <c r="A8692" s="13" t="n">
        <v>2004</v>
      </c>
      <c r="B8692" s="13" t="n">
        <v>12</v>
      </c>
      <c r="C8692" s="13" t="n">
        <v>28</v>
      </c>
      <c r="D8692" s="13" t="n">
        <v>2</v>
      </c>
      <c r="E8692" s="19" t="n">
        <v>0.0170966300550805</v>
      </c>
      <c r="F8692" s="19" t="n">
        <v>0.00908007343626512</v>
      </c>
      <c r="G8692" s="19" t="n">
        <v>0.000493230000000001</v>
      </c>
      <c r="H8692" s="19" t="n">
        <v>0.00771105361778793</v>
      </c>
      <c r="I8692" s="19" t="n">
        <v>0.000104369958829109</v>
      </c>
      <c r="J8692" s="19" t="n">
        <v>0.00723199742349513</v>
      </c>
      <c r="K8692" s="20" t="n">
        <f aca="false">SUM(E8692:J8692)</f>
        <v>0.0417173544914578</v>
      </c>
    </row>
    <row r="8693" customFormat="false" ht="12.75" hidden="false" customHeight="false" outlineLevel="0" collapsed="false">
      <c r="A8693" s="13" t="n">
        <v>2004</v>
      </c>
      <c r="B8693" s="13" t="n">
        <v>12</v>
      </c>
      <c r="C8693" s="13" t="n">
        <v>28</v>
      </c>
      <c r="D8693" s="13" t="n">
        <v>3</v>
      </c>
      <c r="E8693" s="19" t="n">
        <v>0.0165533313798412</v>
      </c>
      <c r="F8693" s="19" t="n">
        <v>0.00883587723628543</v>
      </c>
      <c r="G8693" s="19" t="n">
        <v>0.000493230000000001</v>
      </c>
      <c r="H8693" s="19" t="n">
        <v>0.00766796684818865</v>
      </c>
      <c r="I8693" s="19" t="n">
        <v>0.000104369958829109</v>
      </c>
      <c r="J8693" s="19" t="n">
        <v>0.00722199742705777</v>
      </c>
      <c r="K8693" s="20" t="n">
        <f aca="false">SUM(E8693:J8693)</f>
        <v>0.0408767728502022</v>
      </c>
    </row>
    <row r="8694" customFormat="false" ht="12.75" hidden="false" customHeight="false" outlineLevel="0" collapsed="false">
      <c r="A8694" s="13" t="n">
        <v>2004</v>
      </c>
      <c r="B8694" s="13" t="n">
        <v>12</v>
      </c>
      <c r="C8694" s="13" t="n">
        <v>28</v>
      </c>
      <c r="D8694" s="13" t="n">
        <v>4</v>
      </c>
      <c r="E8694" s="19" t="n">
        <v>0.0159943094775332</v>
      </c>
      <c r="F8694" s="19" t="n">
        <v>0.00883947051667058</v>
      </c>
      <c r="G8694" s="19" t="n">
        <v>0.000493230000000001</v>
      </c>
      <c r="H8694" s="19" t="n">
        <v>0.00773349291512603</v>
      </c>
      <c r="I8694" s="19" t="n">
        <v>0.000104369958829109</v>
      </c>
      <c r="J8694" s="19" t="n">
        <v>0.00706999748120997</v>
      </c>
      <c r="K8694" s="20" t="n">
        <f aca="false">SUM(E8694:J8694)</f>
        <v>0.0402348703493689</v>
      </c>
    </row>
    <row r="8695" customFormat="false" ht="12.75" hidden="false" customHeight="false" outlineLevel="0" collapsed="false">
      <c r="A8695" s="13" t="n">
        <v>2004</v>
      </c>
      <c r="B8695" s="13" t="n">
        <v>12</v>
      </c>
      <c r="C8695" s="13" t="n">
        <v>28</v>
      </c>
      <c r="D8695" s="13" t="n">
        <v>5</v>
      </c>
      <c r="E8695" s="19" t="n">
        <v>0.0162120650565028</v>
      </c>
      <c r="F8695" s="19" t="n">
        <v>0.00882203207166739</v>
      </c>
      <c r="G8695" s="19" t="n">
        <v>0.000493230000000001</v>
      </c>
      <c r="H8695" s="19" t="n">
        <v>0.00747413659190802</v>
      </c>
      <c r="I8695" s="19" t="n">
        <v>0.000104369958829109</v>
      </c>
      <c r="J8695" s="19" t="n">
        <v>0.00697999751327378</v>
      </c>
      <c r="K8695" s="20" t="n">
        <f aca="false">SUM(E8695:J8695)</f>
        <v>0.0400858311921811</v>
      </c>
    </row>
    <row r="8696" customFormat="false" ht="12.75" hidden="false" customHeight="false" outlineLevel="0" collapsed="false">
      <c r="A8696" s="13" t="n">
        <v>2004</v>
      </c>
      <c r="B8696" s="13" t="n">
        <v>12</v>
      </c>
      <c r="C8696" s="13" t="n">
        <v>28</v>
      </c>
      <c r="D8696" s="13" t="n">
        <v>6</v>
      </c>
      <c r="E8696" s="19" t="n">
        <v>0.0167906552111319</v>
      </c>
      <c r="F8696" s="19" t="n">
        <v>0.00886570163119766</v>
      </c>
      <c r="G8696" s="19" t="n">
        <v>0.000493230000000001</v>
      </c>
      <c r="H8696" s="19" t="n">
        <v>0.00712728743119003</v>
      </c>
      <c r="I8696" s="19" t="n">
        <v>0.000104369958829109</v>
      </c>
      <c r="J8696" s="19" t="n">
        <v>0.00741599735794246</v>
      </c>
      <c r="K8696" s="20" t="n">
        <f aca="false">SUM(E8696:J8696)</f>
        <v>0.0407972415902912</v>
      </c>
    </row>
    <row r="8697" customFormat="false" ht="12.75" hidden="false" customHeight="false" outlineLevel="0" collapsed="false">
      <c r="A8697" s="13" t="n">
        <v>2004</v>
      </c>
      <c r="B8697" s="13" t="n">
        <v>12</v>
      </c>
      <c r="C8697" s="13" t="n">
        <v>28</v>
      </c>
      <c r="D8697" s="13" t="n">
        <v>7</v>
      </c>
      <c r="E8697" s="19" t="n">
        <v>0.0181108427915844</v>
      </c>
      <c r="F8697" s="19" t="n">
        <v>0.00933530033738047</v>
      </c>
      <c r="G8697" s="19" t="n">
        <v>0.000493230000000001</v>
      </c>
      <c r="H8697" s="19" t="n">
        <v>0.0069020051876071</v>
      </c>
      <c r="I8697" s="19" t="n">
        <v>0.000104369958829109</v>
      </c>
      <c r="J8697" s="19" t="n">
        <v>0.0068059975752638</v>
      </c>
      <c r="K8697" s="20" t="n">
        <f aca="false">SUM(E8697:J8697)</f>
        <v>0.0417517458506649</v>
      </c>
    </row>
    <row r="8698" customFormat="false" ht="12.75" hidden="false" customHeight="false" outlineLevel="0" collapsed="false">
      <c r="A8698" s="13" t="n">
        <v>2004</v>
      </c>
      <c r="B8698" s="13" t="n">
        <v>12</v>
      </c>
      <c r="C8698" s="13" t="n">
        <v>28</v>
      </c>
      <c r="D8698" s="13" t="n">
        <v>8</v>
      </c>
      <c r="E8698" s="19" t="n">
        <v>0.0203756989819762</v>
      </c>
      <c r="F8698" s="19" t="n">
        <v>0.0107054778818576</v>
      </c>
      <c r="G8698" s="19" t="n">
        <v>0.000493230000000001</v>
      </c>
      <c r="H8698" s="19" t="n">
        <v>0.00687722011967152</v>
      </c>
      <c r="I8698" s="19" t="n">
        <v>0.000104369958829109</v>
      </c>
      <c r="J8698" s="19" t="n">
        <v>0.00682399756885104</v>
      </c>
      <c r="K8698" s="20" t="n">
        <f aca="false">SUM(E8698:J8698)</f>
        <v>0.0453799945111855</v>
      </c>
    </row>
    <row r="8699" customFormat="false" ht="12.75" hidden="false" customHeight="false" outlineLevel="0" collapsed="false">
      <c r="A8699" s="13" t="n">
        <v>2004</v>
      </c>
      <c r="B8699" s="13" t="n">
        <v>12</v>
      </c>
      <c r="C8699" s="13" t="n">
        <v>28</v>
      </c>
      <c r="D8699" s="13" t="n">
        <v>9</v>
      </c>
      <c r="E8699" s="19" t="n">
        <v>0.0220921484726498</v>
      </c>
      <c r="F8699" s="19" t="n">
        <v>0.0116124388786312</v>
      </c>
      <c r="G8699" s="19" t="n">
        <v>0.00012331</v>
      </c>
      <c r="H8699" s="19" t="n">
        <v>0.00747422848093464</v>
      </c>
      <c r="I8699" s="19" t="n">
        <v>0.000104369958829109</v>
      </c>
      <c r="J8699" s="19" t="n">
        <v>0.00679999757740139</v>
      </c>
      <c r="K8699" s="20" t="n">
        <f aca="false">SUM(E8699:J8699)</f>
        <v>0.0482064933684461</v>
      </c>
    </row>
    <row r="8700" customFormat="false" ht="12.75" hidden="false" customHeight="false" outlineLevel="0" collapsed="false">
      <c r="A8700" s="13" t="n">
        <v>2004</v>
      </c>
      <c r="B8700" s="13" t="n">
        <v>12</v>
      </c>
      <c r="C8700" s="13" t="n">
        <v>28</v>
      </c>
      <c r="D8700" s="13" t="n">
        <v>10</v>
      </c>
      <c r="E8700" s="19" t="n">
        <v>0.0228475530300115</v>
      </c>
      <c r="F8700" s="19" t="n">
        <v>0.0121134109330592</v>
      </c>
      <c r="G8700" s="19" t="n">
        <v>0</v>
      </c>
      <c r="H8700" s="19" t="n">
        <v>0.00854902384794185</v>
      </c>
      <c r="I8700" s="19" t="n">
        <v>0.000104369958829109</v>
      </c>
      <c r="J8700" s="19" t="n">
        <v>0.00716999744558353</v>
      </c>
      <c r="K8700" s="20" t="n">
        <f aca="false">SUM(E8700:J8700)</f>
        <v>0.0507843552154252</v>
      </c>
    </row>
    <row r="8701" customFormat="false" ht="12.75" hidden="false" customHeight="false" outlineLevel="0" collapsed="false">
      <c r="A8701" s="13" t="n">
        <v>2004</v>
      </c>
      <c r="B8701" s="13" t="n">
        <v>12</v>
      </c>
      <c r="C8701" s="13" t="n">
        <v>28</v>
      </c>
      <c r="D8701" s="13" t="n">
        <v>11</v>
      </c>
      <c r="E8701" s="19" t="n">
        <v>0.022780098021562</v>
      </c>
      <c r="F8701" s="19" t="n">
        <v>0.0125009789830054</v>
      </c>
      <c r="G8701" s="19" t="n">
        <v>0</v>
      </c>
      <c r="H8701" s="19" t="n">
        <v>0.00933790115269343</v>
      </c>
      <c r="I8701" s="19" t="n">
        <v>0.000104369958829109</v>
      </c>
      <c r="J8701" s="19" t="n">
        <v>0.00751399732302854</v>
      </c>
      <c r="K8701" s="20" t="n">
        <f aca="false">SUM(E8701:J8701)</f>
        <v>0.0522373454391184</v>
      </c>
    </row>
    <row r="8702" customFormat="false" ht="12.75" hidden="false" customHeight="false" outlineLevel="0" collapsed="false">
      <c r="A8702" s="13" t="n">
        <v>2004</v>
      </c>
      <c r="B8702" s="13" t="n">
        <v>12</v>
      </c>
      <c r="C8702" s="13" t="n">
        <v>28</v>
      </c>
      <c r="D8702" s="13" t="n">
        <v>12</v>
      </c>
      <c r="E8702" s="19" t="n">
        <v>0.0228453429470417</v>
      </c>
      <c r="F8702" s="19" t="n">
        <v>0.0124438447624758</v>
      </c>
      <c r="G8702" s="19" t="n">
        <v>0</v>
      </c>
      <c r="H8702" s="19" t="n">
        <v>0.00911613549103858</v>
      </c>
      <c r="I8702" s="19" t="n">
        <v>0.000104369958829109</v>
      </c>
      <c r="J8702" s="19" t="n">
        <v>0.00687399755103782</v>
      </c>
      <c r="K8702" s="20" t="n">
        <f aca="false">SUM(E8702:J8702)</f>
        <v>0.051383690710423</v>
      </c>
    </row>
    <row r="8703" customFormat="false" ht="12.75" hidden="false" customHeight="false" outlineLevel="0" collapsed="false">
      <c r="A8703" s="13" t="n">
        <v>2004</v>
      </c>
      <c r="B8703" s="13" t="n">
        <v>12</v>
      </c>
      <c r="C8703" s="13" t="n">
        <v>28</v>
      </c>
      <c r="D8703" s="13" t="n">
        <v>13</v>
      </c>
      <c r="E8703" s="19" t="n">
        <v>0.022381401102059</v>
      </c>
      <c r="F8703" s="19" t="n">
        <v>0.012221905256705</v>
      </c>
      <c r="G8703" s="19" t="n">
        <v>0</v>
      </c>
      <c r="H8703" s="19" t="n">
        <v>0.00864642993437339</v>
      </c>
      <c r="I8703" s="19" t="n">
        <v>0.000104369958829109</v>
      </c>
      <c r="J8703" s="19" t="n">
        <v>0.00636999773059513</v>
      </c>
      <c r="K8703" s="20" t="n">
        <f aca="false">SUM(E8703:J8703)</f>
        <v>0.0497241039825617</v>
      </c>
    </row>
    <row r="8704" customFormat="false" ht="12.75" hidden="false" customHeight="false" outlineLevel="0" collapsed="false">
      <c r="A8704" s="13" t="n">
        <v>2004</v>
      </c>
      <c r="B8704" s="13" t="n">
        <v>12</v>
      </c>
      <c r="C8704" s="13" t="n">
        <v>28</v>
      </c>
      <c r="D8704" s="13" t="n">
        <v>14</v>
      </c>
      <c r="E8704" s="19" t="n">
        <v>0.0217670927051905</v>
      </c>
      <c r="F8704" s="19" t="n">
        <v>0.012017014536594</v>
      </c>
      <c r="G8704" s="19" t="n">
        <v>0</v>
      </c>
      <c r="H8704" s="19" t="n">
        <v>0.0081030543475222</v>
      </c>
      <c r="I8704" s="19" t="n">
        <v>0.000104369958829109</v>
      </c>
      <c r="J8704" s="19" t="n">
        <v>0.00707599747907239</v>
      </c>
      <c r="K8704" s="20" t="n">
        <f aca="false">SUM(E8704:J8704)</f>
        <v>0.0490675290272082</v>
      </c>
    </row>
    <row r="8705" customFormat="false" ht="12.75" hidden="false" customHeight="false" outlineLevel="0" collapsed="false">
      <c r="A8705" s="13" t="n">
        <v>2004</v>
      </c>
      <c r="B8705" s="13" t="n">
        <v>12</v>
      </c>
      <c r="C8705" s="13" t="n">
        <v>28</v>
      </c>
      <c r="D8705" s="13" t="n">
        <v>15</v>
      </c>
      <c r="E8705" s="19" t="n">
        <v>0.0207162639803534</v>
      </c>
      <c r="F8705" s="19" t="n">
        <v>0.0118328407592333</v>
      </c>
      <c r="G8705" s="19" t="n">
        <v>0</v>
      </c>
      <c r="H8705" s="19" t="n">
        <v>0.00812759138601856</v>
      </c>
      <c r="I8705" s="19" t="n">
        <v>0.000104369958829109</v>
      </c>
      <c r="J8705" s="19" t="n">
        <v>0.00745399734440441</v>
      </c>
      <c r="K8705" s="20" t="n">
        <f aca="false">SUM(E8705:J8705)</f>
        <v>0.0482350634288388</v>
      </c>
    </row>
    <row r="8706" customFormat="false" ht="12.75" hidden="false" customHeight="false" outlineLevel="0" collapsed="false">
      <c r="A8706" s="13" t="n">
        <v>2004</v>
      </c>
      <c r="B8706" s="13" t="n">
        <v>12</v>
      </c>
      <c r="C8706" s="13" t="n">
        <v>28</v>
      </c>
      <c r="D8706" s="13" t="n">
        <v>16</v>
      </c>
      <c r="E8706" s="19" t="n">
        <v>0.0208280052125858</v>
      </c>
      <c r="F8706" s="19" t="n">
        <v>0.0119318826680136</v>
      </c>
      <c r="G8706" s="19" t="n">
        <v>0</v>
      </c>
      <c r="H8706" s="19" t="n">
        <v>0.00793199842858331</v>
      </c>
      <c r="I8706" s="19" t="n">
        <v>0.000104369958829109</v>
      </c>
      <c r="J8706" s="19" t="n">
        <v>0.00716199744843364</v>
      </c>
      <c r="K8706" s="20" t="n">
        <f aca="false">SUM(E8706:J8706)</f>
        <v>0.0479582537164455</v>
      </c>
    </row>
    <row r="8707" customFormat="false" ht="12.75" hidden="false" customHeight="false" outlineLevel="0" collapsed="false">
      <c r="A8707" s="13" t="n">
        <v>2004</v>
      </c>
      <c r="B8707" s="13" t="n">
        <v>12</v>
      </c>
      <c r="C8707" s="13" t="n">
        <v>28</v>
      </c>
      <c r="D8707" s="13" t="n">
        <v>17</v>
      </c>
      <c r="E8707" s="19" t="n">
        <v>0.0235312491708559</v>
      </c>
      <c r="F8707" s="19" t="n">
        <v>0.0118010432433869</v>
      </c>
      <c r="G8707" s="19" t="n">
        <v>0</v>
      </c>
      <c r="H8707" s="19" t="n">
        <v>0.00807429606214801</v>
      </c>
      <c r="I8707" s="19" t="n">
        <v>0.000104369958829109</v>
      </c>
      <c r="J8707" s="19" t="n">
        <v>0.0066339976365413</v>
      </c>
      <c r="K8707" s="20" t="n">
        <f aca="false">SUM(E8707:J8707)</f>
        <v>0.0501449560717612</v>
      </c>
    </row>
    <row r="8708" customFormat="false" ht="12.75" hidden="false" customHeight="false" outlineLevel="0" collapsed="false">
      <c r="A8708" s="13" t="n">
        <v>2004</v>
      </c>
      <c r="B8708" s="13" t="n">
        <v>12</v>
      </c>
      <c r="C8708" s="13" t="n">
        <v>28</v>
      </c>
      <c r="D8708" s="13" t="n">
        <v>18</v>
      </c>
      <c r="E8708" s="19" t="n">
        <v>0.0273294400013291</v>
      </c>
      <c r="F8708" s="19" t="n">
        <v>0.0118679322695117</v>
      </c>
      <c r="G8708" s="19" t="n">
        <v>0.00012331</v>
      </c>
      <c r="H8708" s="19" t="n">
        <v>0.00827572468889164</v>
      </c>
      <c r="I8708" s="19" t="n">
        <v>0.000104369958829109</v>
      </c>
      <c r="J8708" s="19" t="n">
        <v>0.00698399751184872</v>
      </c>
      <c r="K8708" s="20" t="n">
        <f aca="false">SUM(E8708:J8708)</f>
        <v>0.0546847744304103</v>
      </c>
    </row>
    <row r="8709" customFormat="false" ht="12.75" hidden="false" customHeight="false" outlineLevel="0" collapsed="false">
      <c r="A8709" s="13" t="n">
        <v>2004</v>
      </c>
      <c r="B8709" s="13" t="n">
        <v>12</v>
      </c>
      <c r="C8709" s="13" t="n">
        <v>28</v>
      </c>
      <c r="D8709" s="13" t="n">
        <v>19</v>
      </c>
      <c r="E8709" s="19" t="n">
        <v>0.0275917617240166</v>
      </c>
      <c r="F8709" s="19" t="n">
        <v>0.0116342399684762</v>
      </c>
      <c r="G8709" s="19" t="n">
        <v>0.000493230000000001</v>
      </c>
      <c r="H8709" s="19" t="n">
        <v>0.00782486079365176</v>
      </c>
      <c r="I8709" s="19" t="n">
        <v>0.000104369958829109</v>
      </c>
      <c r="J8709" s="19" t="n">
        <v>0.00792599717624756</v>
      </c>
      <c r="K8709" s="20" t="n">
        <f aca="false">SUM(E8709:J8709)</f>
        <v>0.0555744596212213</v>
      </c>
    </row>
    <row r="8710" customFormat="false" ht="12.75" hidden="false" customHeight="false" outlineLevel="0" collapsed="false">
      <c r="A8710" s="13" t="n">
        <v>2004</v>
      </c>
      <c r="B8710" s="13" t="n">
        <v>12</v>
      </c>
      <c r="C8710" s="13" t="n">
        <v>28</v>
      </c>
      <c r="D8710" s="13" t="n">
        <v>20</v>
      </c>
      <c r="E8710" s="19" t="n">
        <v>0.0265138263348113</v>
      </c>
      <c r="F8710" s="19" t="n">
        <v>0.0113858834149183</v>
      </c>
      <c r="G8710" s="19" t="n">
        <v>0.000493230000000001</v>
      </c>
      <c r="H8710" s="19" t="n">
        <v>0.00764819000976319</v>
      </c>
      <c r="I8710" s="19" t="n">
        <v>0.000104369958829109</v>
      </c>
      <c r="J8710" s="19" t="n">
        <v>0.00661199764437912</v>
      </c>
      <c r="K8710" s="20" t="n">
        <f aca="false">SUM(E8710:J8710)</f>
        <v>0.052757497362701</v>
      </c>
    </row>
    <row r="8711" customFormat="false" ht="12.75" hidden="false" customHeight="false" outlineLevel="0" collapsed="false">
      <c r="A8711" s="13" t="n">
        <v>2004</v>
      </c>
      <c r="B8711" s="13" t="n">
        <v>12</v>
      </c>
      <c r="C8711" s="13" t="n">
        <v>28</v>
      </c>
      <c r="D8711" s="13" t="n">
        <v>21</v>
      </c>
      <c r="E8711" s="19" t="n">
        <v>0.025371946757025</v>
      </c>
      <c r="F8711" s="19" t="n">
        <v>0.0111536834260427</v>
      </c>
      <c r="G8711" s="19" t="n">
        <v>0.000493230000000001</v>
      </c>
      <c r="H8711" s="19" t="n">
        <v>0.00748869592854016</v>
      </c>
      <c r="I8711" s="19" t="n">
        <v>0.000104369958829109</v>
      </c>
      <c r="J8711" s="19" t="n">
        <v>0.00718799743917076</v>
      </c>
      <c r="K8711" s="20" t="n">
        <f aca="false">SUM(E8711:J8711)</f>
        <v>0.0517999235096077</v>
      </c>
    </row>
    <row r="8712" customFormat="false" ht="12.75" hidden="false" customHeight="false" outlineLevel="0" collapsed="false">
      <c r="A8712" s="13" t="n">
        <v>2004</v>
      </c>
      <c r="B8712" s="13" t="n">
        <v>12</v>
      </c>
      <c r="C8712" s="13" t="n">
        <v>28</v>
      </c>
      <c r="D8712" s="13" t="n">
        <v>22</v>
      </c>
      <c r="E8712" s="19" t="n">
        <v>0.0238342435794665</v>
      </c>
      <c r="F8712" s="19" t="n">
        <v>0.0106739378360525</v>
      </c>
      <c r="G8712" s="19" t="n">
        <v>0.000493230000000001</v>
      </c>
      <c r="H8712" s="19" t="n">
        <v>0.00739782886063596</v>
      </c>
      <c r="I8712" s="19" t="n">
        <v>0.000104369958829109</v>
      </c>
      <c r="J8712" s="19" t="n">
        <v>0.00688599754676264</v>
      </c>
      <c r="K8712" s="20" t="n">
        <f aca="false">SUM(E8712:J8712)</f>
        <v>0.0493896077817467</v>
      </c>
    </row>
    <row r="8713" customFormat="false" ht="12.75" hidden="false" customHeight="false" outlineLevel="0" collapsed="false">
      <c r="A8713" s="13" t="n">
        <v>2004</v>
      </c>
      <c r="B8713" s="13" t="n">
        <v>12</v>
      </c>
      <c r="C8713" s="13" t="n">
        <v>28</v>
      </c>
      <c r="D8713" s="13" t="n">
        <v>23</v>
      </c>
      <c r="E8713" s="19" t="n">
        <v>0.0218470625367636</v>
      </c>
      <c r="F8713" s="19" t="n">
        <v>0.00979082714921057</v>
      </c>
      <c r="G8713" s="19" t="n">
        <v>0.000493230000000001</v>
      </c>
      <c r="H8713" s="19" t="n">
        <v>0.00689869279563065</v>
      </c>
      <c r="I8713" s="19" t="n">
        <v>0.000104369958829109</v>
      </c>
      <c r="J8713" s="19" t="n">
        <v>0.00714599745413387</v>
      </c>
      <c r="K8713" s="20" t="n">
        <f aca="false">SUM(E8713:J8713)</f>
        <v>0.0462801798945678</v>
      </c>
    </row>
    <row r="8714" customFormat="false" ht="12.75" hidden="false" customHeight="false" outlineLevel="0" collapsed="false">
      <c r="A8714" s="13" t="n">
        <v>2004</v>
      </c>
      <c r="B8714" s="13" t="n">
        <v>12</v>
      </c>
      <c r="C8714" s="13" t="n">
        <v>28</v>
      </c>
      <c r="D8714" s="13" t="n">
        <v>24</v>
      </c>
      <c r="E8714" s="19" t="n">
        <v>0.0184423094086281</v>
      </c>
      <c r="F8714" s="19" t="n">
        <v>0.00935238019336978</v>
      </c>
      <c r="G8714" s="19" t="n">
        <v>0.000493230000000001</v>
      </c>
      <c r="H8714" s="19" t="n">
        <v>0.0067271495865395</v>
      </c>
      <c r="I8714" s="19" t="n">
        <v>0.000104369958829109</v>
      </c>
      <c r="J8714" s="19" t="n">
        <v>0.00745799734297935</v>
      </c>
      <c r="K8714" s="20" t="n">
        <f aca="false">SUM(E8714:J8714)</f>
        <v>0.0425774364903459</v>
      </c>
    </row>
    <row r="8715" customFormat="false" ht="12.75" hidden="false" customHeight="false" outlineLevel="0" collapsed="false">
      <c r="A8715" s="13" t="n">
        <v>2004</v>
      </c>
      <c r="B8715" s="13" t="n">
        <v>12</v>
      </c>
      <c r="C8715" s="13" t="n">
        <v>29</v>
      </c>
      <c r="D8715" s="13" t="n">
        <v>1</v>
      </c>
      <c r="E8715" s="19" t="n">
        <v>0.0174959585056366</v>
      </c>
      <c r="F8715" s="19" t="n">
        <v>0.00877721052331071</v>
      </c>
      <c r="G8715" s="19" t="n">
        <v>0.000493230000000001</v>
      </c>
      <c r="H8715" s="19" t="n">
        <v>0.00526939751743915</v>
      </c>
      <c r="I8715" s="19" t="n">
        <v>0.000104369958829109</v>
      </c>
      <c r="J8715" s="19" t="n">
        <v>0.00766399726958886</v>
      </c>
      <c r="K8715" s="20" t="n">
        <f aca="false">SUM(E8715:J8715)</f>
        <v>0.0398041637748044</v>
      </c>
    </row>
    <row r="8716" customFormat="false" ht="12.75" hidden="false" customHeight="false" outlineLevel="0" collapsed="false">
      <c r="A8716" s="13" t="n">
        <v>2004</v>
      </c>
      <c r="B8716" s="13" t="n">
        <v>12</v>
      </c>
      <c r="C8716" s="13" t="n">
        <v>29</v>
      </c>
      <c r="D8716" s="13" t="n">
        <v>2</v>
      </c>
      <c r="E8716" s="19" t="n">
        <v>0.0161266616089895</v>
      </c>
      <c r="F8716" s="19" t="n">
        <v>0.00832879067178803</v>
      </c>
      <c r="G8716" s="19" t="n">
        <v>0.000493230000000001</v>
      </c>
      <c r="H8716" s="19" t="n">
        <v>0.00512312052825553</v>
      </c>
      <c r="I8716" s="19" t="n">
        <v>0.000104369958829109</v>
      </c>
      <c r="J8716" s="19" t="n">
        <v>0.00744599734725452</v>
      </c>
      <c r="K8716" s="20" t="n">
        <f aca="false">SUM(E8716:J8716)</f>
        <v>0.0376221701151167</v>
      </c>
    </row>
    <row r="8717" customFormat="false" ht="12.75" hidden="false" customHeight="false" outlineLevel="0" collapsed="false">
      <c r="A8717" s="13" t="n">
        <v>2004</v>
      </c>
      <c r="B8717" s="13" t="n">
        <v>12</v>
      </c>
      <c r="C8717" s="13" t="n">
        <v>29</v>
      </c>
      <c r="D8717" s="13" t="n">
        <v>3</v>
      </c>
      <c r="E8717" s="19" t="n">
        <v>0.0154918057891364</v>
      </c>
      <c r="F8717" s="19" t="n">
        <v>0.00816829178042711</v>
      </c>
      <c r="G8717" s="19" t="n">
        <v>0.000493230000000001</v>
      </c>
      <c r="H8717" s="19" t="n">
        <v>0.00504385728976434</v>
      </c>
      <c r="I8717" s="19" t="n">
        <v>0.000104369958829109</v>
      </c>
      <c r="J8717" s="19" t="n">
        <v>0.00819399708076868</v>
      </c>
      <c r="K8717" s="20" t="n">
        <f aca="false">SUM(E8717:J8717)</f>
        <v>0.0374955518989256</v>
      </c>
    </row>
    <row r="8718" customFormat="false" ht="12.75" hidden="false" customHeight="false" outlineLevel="0" collapsed="false">
      <c r="A8718" s="13" t="n">
        <v>2004</v>
      </c>
      <c r="B8718" s="13" t="n">
        <v>12</v>
      </c>
      <c r="C8718" s="13" t="n">
        <v>29</v>
      </c>
      <c r="D8718" s="13" t="n">
        <v>4</v>
      </c>
      <c r="E8718" s="19" t="n">
        <v>0.0149060282574642</v>
      </c>
      <c r="F8718" s="19" t="n">
        <v>0.00815231347581211</v>
      </c>
      <c r="G8718" s="19" t="n">
        <v>0.000493230000000001</v>
      </c>
      <c r="H8718" s="19" t="n">
        <v>0.0052012852516425</v>
      </c>
      <c r="I8718" s="19" t="n">
        <v>0.000104369958829109</v>
      </c>
      <c r="J8718" s="19" t="n">
        <v>0.00756399730521531</v>
      </c>
      <c r="K8718" s="20" t="n">
        <f aca="false">SUM(E8718:J8718)</f>
        <v>0.0364212242489632</v>
      </c>
    </row>
    <row r="8719" customFormat="false" ht="12.75" hidden="false" customHeight="false" outlineLevel="0" collapsed="false">
      <c r="A8719" s="13" t="n">
        <v>2004</v>
      </c>
      <c r="B8719" s="13" t="n">
        <v>12</v>
      </c>
      <c r="C8719" s="13" t="n">
        <v>29</v>
      </c>
      <c r="D8719" s="13" t="n">
        <v>5</v>
      </c>
      <c r="E8719" s="19" t="n">
        <v>0.0152064848945669</v>
      </c>
      <c r="F8719" s="19" t="n">
        <v>0.00814193991206958</v>
      </c>
      <c r="G8719" s="19" t="n">
        <v>0.000493230000000001</v>
      </c>
      <c r="H8719" s="19" t="n">
        <v>0.00495588895178115</v>
      </c>
      <c r="I8719" s="19" t="n">
        <v>0.000104369958829109</v>
      </c>
      <c r="J8719" s="19" t="n">
        <v>0.00759199729523991</v>
      </c>
      <c r="K8719" s="20" t="n">
        <f aca="false">SUM(E8719:J8719)</f>
        <v>0.0364939110124867</v>
      </c>
    </row>
    <row r="8720" customFormat="false" ht="12.75" hidden="false" customHeight="false" outlineLevel="0" collapsed="false">
      <c r="A8720" s="13" t="n">
        <v>2004</v>
      </c>
      <c r="B8720" s="13" t="n">
        <v>12</v>
      </c>
      <c r="C8720" s="13" t="n">
        <v>29</v>
      </c>
      <c r="D8720" s="13" t="n">
        <v>6</v>
      </c>
      <c r="E8720" s="19" t="n">
        <v>0.0158699151584138</v>
      </c>
      <c r="F8720" s="19" t="n">
        <v>0.00861251938044181</v>
      </c>
      <c r="G8720" s="19" t="n">
        <v>0.000493230000000001</v>
      </c>
      <c r="H8720" s="19" t="n">
        <v>0.00455624454517877</v>
      </c>
      <c r="I8720" s="19" t="n">
        <v>0.000104369958829109</v>
      </c>
      <c r="J8720" s="19" t="n">
        <v>0.00728399740496937</v>
      </c>
      <c r="K8720" s="20" t="n">
        <f aca="false">SUM(E8720:J8720)</f>
        <v>0.0369202764478329</v>
      </c>
    </row>
    <row r="8721" customFormat="false" ht="12.75" hidden="false" customHeight="false" outlineLevel="0" collapsed="false">
      <c r="A8721" s="13" t="n">
        <v>2004</v>
      </c>
      <c r="B8721" s="13" t="n">
        <v>12</v>
      </c>
      <c r="C8721" s="13" t="n">
        <v>29</v>
      </c>
      <c r="D8721" s="13" t="n">
        <v>7</v>
      </c>
      <c r="E8721" s="19" t="n">
        <v>0.0172585746747427</v>
      </c>
      <c r="F8721" s="19" t="n">
        <v>0.00932350543685865</v>
      </c>
      <c r="G8721" s="19" t="n">
        <v>0.000493230000000001</v>
      </c>
      <c r="H8721" s="19" t="n">
        <v>0.00429736930604032</v>
      </c>
      <c r="I8721" s="19" t="n">
        <v>0.000104369958829109</v>
      </c>
      <c r="J8721" s="19" t="n">
        <v>0.00753999731376566</v>
      </c>
      <c r="K8721" s="20" t="n">
        <f aca="false">SUM(E8721:J8721)</f>
        <v>0.0390170466902365</v>
      </c>
    </row>
    <row r="8722" customFormat="false" ht="12.75" hidden="false" customHeight="false" outlineLevel="0" collapsed="false">
      <c r="A8722" s="13" t="n">
        <v>2004</v>
      </c>
      <c r="B8722" s="13" t="n">
        <v>12</v>
      </c>
      <c r="C8722" s="13" t="n">
        <v>29</v>
      </c>
      <c r="D8722" s="13" t="n">
        <v>8</v>
      </c>
      <c r="E8722" s="19" t="n">
        <v>0.0197314368239421</v>
      </c>
      <c r="F8722" s="19" t="n">
        <v>0.0105023151454998</v>
      </c>
      <c r="G8722" s="19" t="n">
        <v>0.000493230000000001</v>
      </c>
      <c r="H8722" s="19" t="n">
        <v>0.00433788078183642</v>
      </c>
      <c r="I8722" s="19" t="n">
        <v>0.000104369958829109</v>
      </c>
      <c r="J8722" s="19" t="n">
        <v>0.00699399750828608</v>
      </c>
      <c r="K8722" s="20" t="n">
        <f aca="false">SUM(E8722:J8722)</f>
        <v>0.0421632302183935</v>
      </c>
    </row>
    <row r="8723" customFormat="false" ht="12.75" hidden="false" customHeight="false" outlineLevel="0" collapsed="false">
      <c r="A8723" s="13" t="n">
        <v>2004</v>
      </c>
      <c r="B8723" s="13" t="n">
        <v>12</v>
      </c>
      <c r="C8723" s="13" t="n">
        <v>29</v>
      </c>
      <c r="D8723" s="13" t="n">
        <v>9</v>
      </c>
      <c r="E8723" s="19" t="n">
        <v>0.0216950611342897</v>
      </c>
      <c r="F8723" s="19" t="n">
        <v>0.0115393693971457</v>
      </c>
      <c r="G8723" s="19" t="n">
        <v>0.00012331</v>
      </c>
      <c r="H8723" s="19" t="n">
        <v>0.00484607147994991</v>
      </c>
      <c r="I8723" s="19" t="n">
        <v>0.000104369958829109</v>
      </c>
      <c r="J8723" s="19" t="n">
        <v>0.00775399723752506</v>
      </c>
      <c r="K8723" s="20" t="n">
        <f aca="false">SUM(E8723:J8723)</f>
        <v>0.0460621792077395</v>
      </c>
    </row>
    <row r="8724" customFormat="false" ht="12.75" hidden="false" customHeight="false" outlineLevel="0" collapsed="false">
      <c r="A8724" s="13" t="n">
        <v>2004</v>
      </c>
      <c r="B8724" s="13" t="n">
        <v>12</v>
      </c>
      <c r="C8724" s="13" t="n">
        <v>29</v>
      </c>
      <c r="D8724" s="13" t="n">
        <v>10</v>
      </c>
      <c r="E8724" s="19" t="n">
        <v>0.0222796966840468</v>
      </c>
      <c r="F8724" s="19" t="n">
        <v>0.0121713312494254</v>
      </c>
      <c r="G8724" s="19" t="n">
        <v>0</v>
      </c>
      <c r="H8724" s="19" t="n">
        <v>0.00574207274016616</v>
      </c>
      <c r="I8724" s="19" t="n">
        <v>0.000104369958829109</v>
      </c>
      <c r="J8724" s="19" t="n">
        <v>0.00778199722754965</v>
      </c>
      <c r="K8724" s="20" t="n">
        <f aca="false">SUM(E8724:J8724)</f>
        <v>0.0480794678600171</v>
      </c>
    </row>
    <row r="8725" customFormat="false" ht="12.75" hidden="false" customHeight="false" outlineLevel="0" collapsed="false">
      <c r="A8725" s="13" t="n">
        <v>2004</v>
      </c>
      <c r="B8725" s="13" t="n">
        <v>12</v>
      </c>
      <c r="C8725" s="13" t="n">
        <v>29</v>
      </c>
      <c r="D8725" s="13" t="n">
        <v>11</v>
      </c>
      <c r="E8725" s="19" t="n">
        <v>0.0218103031451861</v>
      </c>
      <c r="F8725" s="19" t="n">
        <v>0.0125306909257005</v>
      </c>
      <c r="G8725" s="19" t="n">
        <v>0</v>
      </c>
      <c r="H8725" s="19" t="n">
        <v>0.00637995512861966</v>
      </c>
      <c r="I8725" s="19" t="n">
        <v>0.000104369958829109</v>
      </c>
      <c r="J8725" s="19" t="n">
        <v>0.00837199701735359</v>
      </c>
      <c r="K8725" s="20" t="n">
        <f aca="false">SUM(E8725:J8725)</f>
        <v>0.049197316175689</v>
      </c>
    </row>
    <row r="8726" customFormat="false" ht="12.75" hidden="false" customHeight="false" outlineLevel="0" collapsed="false">
      <c r="A8726" s="13" t="n">
        <v>2004</v>
      </c>
      <c r="B8726" s="13" t="n">
        <v>12</v>
      </c>
      <c r="C8726" s="13" t="n">
        <v>29</v>
      </c>
      <c r="D8726" s="13" t="n">
        <v>12</v>
      </c>
      <c r="E8726" s="19" t="n">
        <v>0.0219173495502576</v>
      </c>
      <c r="F8726" s="19" t="n">
        <v>0.0124846083349694</v>
      </c>
      <c r="G8726" s="19" t="n">
        <v>0</v>
      </c>
      <c r="H8726" s="19" t="n">
        <v>0.00625666028336849</v>
      </c>
      <c r="I8726" s="19" t="n">
        <v>0.000104369958829109</v>
      </c>
      <c r="J8726" s="19" t="n">
        <v>0.00808399711995777</v>
      </c>
      <c r="K8726" s="20" t="n">
        <f aca="false">SUM(E8726:J8726)</f>
        <v>0.0488469852473824</v>
      </c>
    </row>
    <row r="8727" customFormat="false" ht="12.75" hidden="false" customHeight="false" outlineLevel="0" collapsed="false">
      <c r="A8727" s="13" t="n">
        <v>2004</v>
      </c>
      <c r="B8727" s="13" t="n">
        <v>12</v>
      </c>
      <c r="C8727" s="13" t="n">
        <v>29</v>
      </c>
      <c r="D8727" s="13" t="n">
        <v>13</v>
      </c>
      <c r="E8727" s="19" t="n">
        <v>0.021853058175307</v>
      </c>
      <c r="F8727" s="19" t="n">
        <v>0.0123224886715075</v>
      </c>
      <c r="G8727" s="19" t="n">
        <v>0</v>
      </c>
      <c r="H8727" s="19" t="n">
        <v>0.00612197933791875</v>
      </c>
      <c r="I8727" s="19" t="n">
        <v>0.000104369958829109</v>
      </c>
      <c r="J8727" s="19" t="n">
        <v>0.00794599716912227</v>
      </c>
      <c r="K8727" s="20" t="n">
        <f aca="false">SUM(E8727:J8727)</f>
        <v>0.0483478933126846</v>
      </c>
    </row>
    <row r="8728" customFormat="false" ht="12.75" hidden="false" customHeight="false" outlineLevel="0" collapsed="false">
      <c r="A8728" s="13" t="n">
        <v>2004</v>
      </c>
      <c r="B8728" s="13" t="n">
        <v>12</v>
      </c>
      <c r="C8728" s="13" t="n">
        <v>29</v>
      </c>
      <c r="D8728" s="13" t="n">
        <v>14</v>
      </c>
      <c r="E8728" s="19" t="n">
        <v>0.0218447978191513</v>
      </c>
      <c r="F8728" s="19" t="n">
        <v>0.012192627320214</v>
      </c>
      <c r="G8728" s="19" t="n">
        <v>0</v>
      </c>
      <c r="H8728" s="19" t="n">
        <v>0.00593390743897105</v>
      </c>
      <c r="I8728" s="19" t="n">
        <v>0.000104369958829109</v>
      </c>
      <c r="J8728" s="19" t="n">
        <v>0.00835999702162877</v>
      </c>
      <c r="K8728" s="20" t="n">
        <f aca="false">SUM(E8728:J8728)</f>
        <v>0.0484356995587942</v>
      </c>
    </row>
    <row r="8729" customFormat="false" ht="12.75" hidden="false" customHeight="false" outlineLevel="0" collapsed="false">
      <c r="A8729" s="13" t="n">
        <v>2004</v>
      </c>
      <c r="B8729" s="13" t="n">
        <v>12</v>
      </c>
      <c r="C8729" s="13" t="n">
        <v>29</v>
      </c>
      <c r="D8729" s="13" t="n">
        <v>15</v>
      </c>
      <c r="E8729" s="19" t="n">
        <v>0.0210472606415823</v>
      </c>
      <c r="F8729" s="19" t="n">
        <v>0.0122271250971653</v>
      </c>
      <c r="G8729" s="19" t="n">
        <v>0</v>
      </c>
      <c r="H8729" s="19" t="n">
        <v>0.00631149968058673</v>
      </c>
      <c r="I8729" s="19" t="n">
        <v>0.000104369958829109</v>
      </c>
      <c r="J8729" s="19" t="n">
        <v>0.0076679972681638</v>
      </c>
      <c r="K8729" s="20" t="n">
        <f aca="false">SUM(E8729:J8729)</f>
        <v>0.0473582526463272</v>
      </c>
    </row>
    <row r="8730" customFormat="false" ht="12.75" hidden="false" customHeight="false" outlineLevel="0" collapsed="false">
      <c r="A8730" s="13" t="n">
        <v>2004</v>
      </c>
      <c r="B8730" s="13" t="n">
        <v>12</v>
      </c>
      <c r="C8730" s="13" t="n">
        <v>29</v>
      </c>
      <c r="D8730" s="13" t="n">
        <v>16</v>
      </c>
      <c r="E8730" s="19" t="n">
        <v>0.0213962867122291</v>
      </c>
      <c r="F8730" s="19" t="n">
        <v>0.0121129673897417</v>
      </c>
      <c r="G8730" s="19" t="n">
        <v>0</v>
      </c>
      <c r="H8730" s="19" t="n">
        <v>0.0063769273305694</v>
      </c>
      <c r="I8730" s="19" t="n">
        <v>0.000104369958829109</v>
      </c>
      <c r="J8730" s="19" t="n">
        <v>0.00815199709573179</v>
      </c>
      <c r="K8730" s="20" t="n">
        <f aca="false">SUM(E8730:J8730)</f>
        <v>0.0481425484871012</v>
      </c>
    </row>
    <row r="8731" customFormat="false" ht="12.75" hidden="false" customHeight="false" outlineLevel="0" collapsed="false">
      <c r="A8731" s="13" t="n">
        <v>2004</v>
      </c>
      <c r="B8731" s="13" t="n">
        <v>12</v>
      </c>
      <c r="C8731" s="13" t="n">
        <v>29</v>
      </c>
      <c r="D8731" s="13" t="n">
        <v>17</v>
      </c>
      <c r="E8731" s="19" t="n">
        <v>0.0240421850491877</v>
      </c>
      <c r="F8731" s="19" t="n">
        <v>0.0117973448970028</v>
      </c>
      <c r="G8731" s="19" t="n">
        <v>0</v>
      </c>
      <c r="H8731" s="19" t="n">
        <v>0.00629427406783136</v>
      </c>
      <c r="I8731" s="19" t="n">
        <v>0.000104369958829109</v>
      </c>
      <c r="J8731" s="19" t="n">
        <v>0.00807599712280789</v>
      </c>
      <c r="K8731" s="20" t="n">
        <f aca="false">SUM(E8731:J8731)</f>
        <v>0.0503141710956588</v>
      </c>
    </row>
    <row r="8732" customFormat="false" ht="12.75" hidden="false" customHeight="false" outlineLevel="0" collapsed="false">
      <c r="A8732" s="13" t="n">
        <v>2004</v>
      </c>
      <c r="B8732" s="13" t="n">
        <v>12</v>
      </c>
      <c r="C8732" s="13" t="n">
        <v>29</v>
      </c>
      <c r="D8732" s="13" t="n">
        <v>18</v>
      </c>
      <c r="E8732" s="19" t="n">
        <v>0.0277178821818833</v>
      </c>
      <c r="F8732" s="19" t="n">
        <v>0.0117748476624165</v>
      </c>
      <c r="G8732" s="19" t="n">
        <v>0.00012331</v>
      </c>
      <c r="H8732" s="19" t="n">
        <v>0.00628379909920108</v>
      </c>
      <c r="I8732" s="19" t="n">
        <v>0.000104369958829109</v>
      </c>
      <c r="J8732" s="19" t="n">
        <v>0.00784399720546125</v>
      </c>
      <c r="K8732" s="20" t="n">
        <f aca="false">SUM(E8732:J8732)</f>
        <v>0.0538482061077912</v>
      </c>
    </row>
    <row r="8733" customFormat="false" ht="12.75" hidden="false" customHeight="false" outlineLevel="0" collapsed="false">
      <c r="A8733" s="13" t="n">
        <v>2004</v>
      </c>
      <c r="B8733" s="13" t="n">
        <v>12</v>
      </c>
      <c r="C8733" s="13" t="n">
        <v>29</v>
      </c>
      <c r="D8733" s="13" t="n">
        <v>19</v>
      </c>
      <c r="E8733" s="19" t="n">
        <v>0.0276089387029782</v>
      </c>
      <c r="F8733" s="19" t="n">
        <v>0.0115469748141664</v>
      </c>
      <c r="G8733" s="19" t="n">
        <v>0.000493230000000001</v>
      </c>
      <c r="H8733" s="19" t="n">
        <v>0.00559383644542366</v>
      </c>
      <c r="I8733" s="19" t="n">
        <v>0.000104369958829109</v>
      </c>
      <c r="J8733" s="19" t="n">
        <v>0.00788399719121067</v>
      </c>
      <c r="K8733" s="20" t="n">
        <f aca="false">SUM(E8733:J8733)</f>
        <v>0.0532313471126081</v>
      </c>
    </row>
    <row r="8734" customFormat="false" ht="12.75" hidden="false" customHeight="false" outlineLevel="0" collapsed="false">
      <c r="A8734" s="13" t="n">
        <v>2004</v>
      </c>
      <c r="B8734" s="13" t="n">
        <v>12</v>
      </c>
      <c r="C8734" s="13" t="n">
        <v>29</v>
      </c>
      <c r="D8734" s="13" t="n">
        <v>20</v>
      </c>
      <c r="E8734" s="19" t="n">
        <v>0.0264868930207703</v>
      </c>
      <c r="F8734" s="19" t="n">
        <v>0.0114170341745046</v>
      </c>
      <c r="G8734" s="19" t="n">
        <v>0.000493230000000001</v>
      </c>
      <c r="H8734" s="19" t="n">
        <v>0.00542700208182665</v>
      </c>
      <c r="I8734" s="19" t="n">
        <v>0.000104369958829109</v>
      </c>
      <c r="J8734" s="19" t="n">
        <v>0.00788599719049814</v>
      </c>
      <c r="K8734" s="20" t="n">
        <f aca="false">SUM(E8734:J8734)</f>
        <v>0.0518145264264288</v>
      </c>
    </row>
    <row r="8735" customFormat="false" ht="12.75" hidden="false" customHeight="false" outlineLevel="0" collapsed="false">
      <c r="A8735" s="13" t="n">
        <v>2004</v>
      </c>
      <c r="B8735" s="13" t="n">
        <v>12</v>
      </c>
      <c r="C8735" s="13" t="n">
        <v>29</v>
      </c>
      <c r="D8735" s="13" t="n">
        <v>21</v>
      </c>
      <c r="E8735" s="19" t="n">
        <v>0.0254700883476622</v>
      </c>
      <c r="F8735" s="19" t="n">
        <v>0.011190400038395</v>
      </c>
      <c r="G8735" s="19" t="n">
        <v>0.000493230000000001</v>
      </c>
      <c r="H8735" s="19" t="n">
        <v>0.00546564959467299</v>
      </c>
      <c r="I8735" s="19" t="n">
        <v>0.000104369958829109</v>
      </c>
      <c r="J8735" s="19" t="n">
        <v>0.00765599727243898</v>
      </c>
      <c r="K8735" s="20" t="n">
        <f aca="false">SUM(E8735:J8735)</f>
        <v>0.0503797352119982</v>
      </c>
    </row>
    <row r="8736" customFormat="false" ht="12.75" hidden="false" customHeight="false" outlineLevel="0" collapsed="false">
      <c r="A8736" s="13" t="n">
        <v>2004</v>
      </c>
      <c r="B8736" s="13" t="n">
        <v>12</v>
      </c>
      <c r="C8736" s="13" t="n">
        <v>29</v>
      </c>
      <c r="D8736" s="13" t="n">
        <v>22</v>
      </c>
      <c r="E8736" s="19" t="n">
        <v>0.0239063039458278</v>
      </c>
      <c r="F8736" s="19" t="n">
        <v>0.0106495669386438</v>
      </c>
      <c r="G8736" s="19" t="n">
        <v>0.000493230000000001</v>
      </c>
      <c r="H8736" s="19" t="n">
        <v>0.0054383561020769</v>
      </c>
      <c r="I8736" s="19" t="n">
        <v>0.000104369958829109</v>
      </c>
      <c r="J8736" s="19" t="n">
        <v>0.00813199710285707</v>
      </c>
      <c r="K8736" s="20" t="n">
        <f aca="false">SUM(E8736:J8736)</f>
        <v>0.0487238240482346</v>
      </c>
    </row>
    <row r="8737" customFormat="false" ht="12.75" hidden="false" customHeight="false" outlineLevel="0" collapsed="false">
      <c r="A8737" s="13" t="n">
        <v>2004</v>
      </c>
      <c r="B8737" s="13" t="n">
        <v>12</v>
      </c>
      <c r="C8737" s="13" t="n">
        <v>29</v>
      </c>
      <c r="D8737" s="13" t="n">
        <v>23</v>
      </c>
      <c r="E8737" s="19" t="n">
        <v>0.0221038000793425</v>
      </c>
      <c r="F8737" s="19" t="n">
        <v>0.00980885667047102</v>
      </c>
      <c r="G8737" s="19" t="n">
        <v>0.000493230000000001</v>
      </c>
      <c r="H8737" s="19" t="n">
        <v>0.00513201821989208</v>
      </c>
      <c r="I8737" s="19" t="n">
        <v>0.000104369958829109</v>
      </c>
      <c r="J8737" s="19" t="n">
        <v>0.00806599712637053</v>
      </c>
      <c r="K8737" s="20" t="n">
        <f aca="false">SUM(E8737:J8737)</f>
        <v>0.0457082720549053</v>
      </c>
    </row>
    <row r="8738" customFormat="false" ht="12.75" hidden="false" customHeight="false" outlineLevel="0" collapsed="false">
      <c r="A8738" s="13" t="n">
        <v>2004</v>
      </c>
      <c r="B8738" s="13" t="n">
        <v>12</v>
      </c>
      <c r="C8738" s="13" t="n">
        <v>29</v>
      </c>
      <c r="D8738" s="13" t="n">
        <v>24</v>
      </c>
      <c r="E8738" s="19" t="n">
        <v>0.018731668807457</v>
      </c>
      <c r="F8738" s="19" t="n">
        <v>0.00940716909831261</v>
      </c>
      <c r="G8738" s="19" t="n">
        <v>0.000493230000000001</v>
      </c>
      <c r="H8738" s="19" t="n">
        <v>0.00518703071707629</v>
      </c>
      <c r="I8738" s="19" t="n">
        <v>0.000104369958829109</v>
      </c>
      <c r="J8738" s="19" t="n">
        <v>0.00772599724750046</v>
      </c>
      <c r="K8738" s="20" t="n">
        <f aca="false">SUM(E8738:J8738)</f>
        <v>0.0416494658291755</v>
      </c>
    </row>
    <row r="8739" customFormat="false" ht="12.75" hidden="false" customHeight="false" outlineLevel="0" collapsed="false">
      <c r="A8739" s="13" t="n">
        <v>2004</v>
      </c>
      <c r="B8739" s="13" t="n">
        <v>12</v>
      </c>
      <c r="C8739" s="13" t="n">
        <v>30</v>
      </c>
      <c r="D8739" s="13" t="n">
        <v>1</v>
      </c>
      <c r="E8739" s="19" t="n">
        <v>0.0161422300875656</v>
      </c>
      <c r="F8739" s="19" t="n">
        <v>0.00870649943601535</v>
      </c>
      <c r="G8739" s="19" t="n">
        <v>0.000493230000000001</v>
      </c>
      <c r="H8739" s="19" t="n">
        <v>0.00512747541280766</v>
      </c>
      <c r="I8739" s="19" t="n">
        <v>0.000104369958829109</v>
      </c>
      <c r="J8739" s="19" t="n">
        <v>0.00756999730307772</v>
      </c>
      <c r="K8739" s="20" t="n">
        <f aca="false">SUM(E8739:J8739)</f>
        <v>0.0381438021982954</v>
      </c>
    </row>
    <row r="8740" customFormat="false" ht="12.75" hidden="false" customHeight="false" outlineLevel="0" collapsed="false">
      <c r="A8740" s="13" t="n">
        <v>2004</v>
      </c>
      <c r="B8740" s="13" t="n">
        <v>12</v>
      </c>
      <c r="C8740" s="13" t="n">
        <v>30</v>
      </c>
      <c r="D8740" s="13" t="n">
        <v>2</v>
      </c>
      <c r="E8740" s="19" t="n">
        <v>0.0149348240717394</v>
      </c>
      <c r="F8740" s="19" t="n">
        <v>0.00840780284412309</v>
      </c>
      <c r="G8740" s="19" t="n">
        <v>0.000493230000000001</v>
      </c>
      <c r="H8740" s="19" t="n">
        <v>0.0050675441896012</v>
      </c>
      <c r="I8740" s="19" t="n">
        <v>0.000104369958829109</v>
      </c>
      <c r="J8740" s="19" t="n">
        <v>0.00782799721116148</v>
      </c>
      <c r="K8740" s="20" t="n">
        <f aca="false">SUM(E8740:J8740)</f>
        <v>0.0368357682754543</v>
      </c>
    </row>
    <row r="8741" customFormat="false" ht="12.75" hidden="false" customHeight="false" outlineLevel="0" collapsed="false">
      <c r="A8741" s="13" t="n">
        <v>2004</v>
      </c>
      <c r="B8741" s="13" t="n">
        <v>12</v>
      </c>
      <c r="C8741" s="13" t="n">
        <v>30</v>
      </c>
      <c r="D8741" s="13" t="n">
        <v>3</v>
      </c>
      <c r="E8741" s="19" t="n">
        <v>0.0139545047306956</v>
      </c>
      <c r="F8741" s="19" t="n">
        <v>0.00804667471213551</v>
      </c>
      <c r="G8741" s="19" t="n">
        <v>0.000493230000000001</v>
      </c>
      <c r="H8741" s="19" t="n">
        <v>0.00470672706415742</v>
      </c>
      <c r="I8741" s="19" t="n">
        <v>0.000104369958829109</v>
      </c>
      <c r="J8741" s="19" t="n">
        <v>0.00791999717838515</v>
      </c>
      <c r="K8741" s="20" t="n">
        <f aca="false">SUM(E8741:J8741)</f>
        <v>0.0352255036442028</v>
      </c>
    </row>
    <row r="8742" customFormat="false" ht="12.75" hidden="false" customHeight="false" outlineLevel="0" collapsed="false">
      <c r="A8742" s="13" t="n">
        <v>2004</v>
      </c>
      <c r="B8742" s="13" t="n">
        <v>12</v>
      </c>
      <c r="C8742" s="13" t="n">
        <v>30</v>
      </c>
      <c r="D8742" s="13" t="n">
        <v>4</v>
      </c>
      <c r="E8742" s="19" t="n">
        <v>0.0134814932677314</v>
      </c>
      <c r="F8742" s="19" t="n">
        <v>0.00792786037452031</v>
      </c>
      <c r="G8742" s="19" t="n">
        <v>0.000493230000000001</v>
      </c>
      <c r="H8742" s="19" t="n">
        <v>0.00489771076463211</v>
      </c>
      <c r="I8742" s="19" t="n">
        <v>0.000104369958829109</v>
      </c>
      <c r="J8742" s="19" t="n">
        <v>0.0073719973736181</v>
      </c>
      <c r="K8742" s="20" t="n">
        <f aca="false">SUM(E8742:J8742)</f>
        <v>0.0342766617393311</v>
      </c>
    </row>
    <row r="8743" customFormat="false" ht="12.75" hidden="false" customHeight="false" outlineLevel="0" collapsed="false">
      <c r="A8743" s="13" t="n">
        <v>2004</v>
      </c>
      <c r="B8743" s="13" t="n">
        <v>12</v>
      </c>
      <c r="C8743" s="13" t="n">
        <v>30</v>
      </c>
      <c r="D8743" s="13" t="n">
        <v>5</v>
      </c>
      <c r="E8743" s="19" t="n">
        <v>0.0141917999366859</v>
      </c>
      <c r="F8743" s="19" t="n">
        <v>0.0079845608006307</v>
      </c>
      <c r="G8743" s="19" t="n">
        <v>0.000493230000000001</v>
      </c>
      <c r="H8743" s="19" t="n">
        <v>0.00499161532633731</v>
      </c>
      <c r="I8743" s="19" t="n">
        <v>0.000104369958829109</v>
      </c>
      <c r="J8743" s="19" t="n">
        <v>0.00782399721258654</v>
      </c>
      <c r="K8743" s="20" t="n">
        <f aca="false">SUM(E8743:J8743)</f>
        <v>0.0355895732350696</v>
      </c>
    </row>
    <row r="8744" customFormat="false" ht="12.75" hidden="false" customHeight="false" outlineLevel="0" collapsed="false">
      <c r="A8744" s="13" t="n">
        <v>2004</v>
      </c>
      <c r="B8744" s="13" t="n">
        <v>12</v>
      </c>
      <c r="C8744" s="13" t="n">
        <v>30</v>
      </c>
      <c r="D8744" s="13" t="n">
        <v>6</v>
      </c>
      <c r="E8744" s="19" t="n">
        <v>0.0149035481208684</v>
      </c>
      <c r="F8744" s="19" t="n">
        <v>0.00810402282258106</v>
      </c>
      <c r="G8744" s="19" t="n">
        <v>0.000493230000000001</v>
      </c>
      <c r="H8744" s="19" t="n">
        <v>0.00468439276440453</v>
      </c>
      <c r="I8744" s="19" t="n">
        <v>0.000104369958829109</v>
      </c>
      <c r="J8744" s="19" t="n">
        <v>0.00806599712637053</v>
      </c>
      <c r="K8744" s="20" t="n">
        <f aca="false">SUM(E8744:J8744)</f>
        <v>0.0363555607930536</v>
      </c>
    </row>
    <row r="8745" customFormat="false" ht="12.75" hidden="false" customHeight="false" outlineLevel="0" collapsed="false">
      <c r="A8745" s="13" t="n">
        <v>2004</v>
      </c>
      <c r="B8745" s="13" t="n">
        <v>12</v>
      </c>
      <c r="C8745" s="13" t="n">
        <v>30</v>
      </c>
      <c r="D8745" s="13" t="n">
        <v>7</v>
      </c>
      <c r="E8745" s="19" t="n">
        <v>0.016255201248236</v>
      </c>
      <c r="F8745" s="19" t="n">
        <v>0.00889867794334819</v>
      </c>
      <c r="G8745" s="19" t="n">
        <v>0.000493230000000001</v>
      </c>
      <c r="H8745" s="19" t="n">
        <v>0.00443766942603739</v>
      </c>
      <c r="I8745" s="19" t="n">
        <v>0.000104369958829109</v>
      </c>
      <c r="J8745" s="19" t="n">
        <v>0.00720199743418306</v>
      </c>
      <c r="K8745" s="20" t="n">
        <f aca="false">SUM(E8745:J8745)</f>
        <v>0.0373911460106337</v>
      </c>
    </row>
    <row r="8746" customFormat="false" ht="12.75" hidden="false" customHeight="false" outlineLevel="0" collapsed="false">
      <c r="A8746" s="13" t="n">
        <v>2004</v>
      </c>
      <c r="B8746" s="13" t="n">
        <v>12</v>
      </c>
      <c r="C8746" s="13" t="n">
        <v>30</v>
      </c>
      <c r="D8746" s="13" t="n">
        <v>8</v>
      </c>
      <c r="E8746" s="19" t="n">
        <v>0.018825275471115</v>
      </c>
      <c r="F8746" s="19" t="n">
        <v>0.0105633163318519</v>
      </c>
      <c r="G8746" s="19" t="n">
        <v>0.000493230000000001</v>
      </c>
      <c r="H8746" s="19" t="n">
        <v>0.00459725761425709</v>
      </c>
      <c r="I8746" s="19" t="n">
        <v>0.000104369958829109</v>
      </c>
      <c r="J8746" s="19" t="n">
        <v>0.00711399746553434</v>
      </c>
      <c r="K8746" s="20" t="n">
        <f aca="false">SUM(E8746:J8746)</f>
        <v>0.0416974468415875</v>
      </c>
    </row>
    <row r="8747" customFormat="false" ht="12.75" hidden="false" customHeight="false" outlineLevel="0" collapsed="false">
      <c r="A8747" s="13" t="n">
        <v>2004</v>
      </c>
      <c r="B8747" s="13" t="n">
        <v>12</v>
      </c>
      <c r="C8747" s="13" t="n">
        <v>30</v>
      </c>
      <c r="D8747" s="13" t="n">
        <v>9</v>
      </c>
      <c r="E8747" s="19" t="n">
        <v>0.0207400278571063</v>
      </c>
      <c r="F8747" s="19" t="n">
        <v>0.0115489383377757</v>
      </c>
      <c r="G8747" s="19" t="n">
        <v>0.00012331</v>
      </c>
      <c r="H8747" s="19" t="n">
        <v>0.00519597134884678</v>
      </c>
      <c r="I8747" s="19" t="n">
        <v>0.000104369958829109</v>
      </c>
      <c r="J8747" s="19" t="n">
        <v>0.00807799712209536</v>
      </c>
      <c r="K8747" s="20" t="n">
        <f aca="false">SUM(E8747:J8747)</f>
        <v>0.0457906146246533</v>
      </c>
    </row>
    <row r="8748" customFormat="false" ht="12.75" hidden="false" customHeight="false" outlineLevel="0" collapsed="false">
      <c r="A8748" s="13" t="n">
        <v>2004</v>
      </c>
      <c r="B8748" s="13" t="n">
        <v>12</v>
      </c>
      <c r="C8748" s="13" t="n">
        <v>30</v>
      </c>
      <c r="D8748" s="13" t="n">
        <v>10</v>
      </c>
      <c r="E8748" s="19" t="n">
        <v>0.0212446145707169</v>
      </c>
      <c r="F8748" s="19" t="n">
        <v>0.0122317359528497</v>
      </c>
      <c r="G8748" s="19" t="n">
        <v>0</v>
      </c>
      <c r="H8748" s="19" t="n">
        <v>0.00605549172240372</v>
      </c>
      <c r="I8748" s="19" t="n">
        <v>0.000104369958829109</v>
      </c>
      <c r="J8748" s="19" t="n">
        <v>0.00735999737789327</v>
      </c>
      <c r="K8748" s="20" t="n">
        <f aca="false">SUM(E8748:J8748)</f>
        <v>0.0469962095826927</v>
      </c>
    </row>
    <row r="8749" customFormat="false" ht="12.75" hidden="false" customHeight="false" outlineLevel="0" collapsed="false">
      <c r="A8749" s="13" t="n">
        <v>2004</v>
      </c>
      <c r="B8749" s="13" t="n">
        <v>12</v>
      </c>
      <c r="C8749" s="13" t="n">
        <v>30</v>
      </c>
      <c r="D8749" s="13" t="n">
        <v>11</v>
      </c>
      <c r="E8749" s="19" t="n">
        <v>0.0207699674263938</v>
      </c>
      <c r="F8749" s="19" t="n">
        <v>0.0125784551787909</v>
      </c>
      <c r="G8749" s="19" t="n">
        <v>0</v>
      </c>
      <c r="H8749" s="19" t="n">
        <v>0.00661468218040819</v>
      </c>
      <c r="I8749" s="19" t="n">
        <v>0.000104369958829109</v>
      </c>
      <c r="J8749" s="19" t="n">
        <v>0.00734199738430603</v>
      </c>
      <c r="K8749" s="20" t="n">
        <f aca="false">SUM(E8749:J8749)</f>
        <v>0.0474094721287281</v>
      </c>
    </row>
    <row r="8750" customFormat="false" ht="12.75" hidden="false" customHeight="false" outlineLevel="0" collapsed="false">
      <c r="A8750" s="13" t="n">
        <v>2004</v>
      </c>
      <c r="B8750" s="13" t="n">
        <v>12</v>
      </c>
      <c r="C8750" s="13" t="n">
        <v>30</v>
      </c>
      <c r="D8750" s="13" t="n">
        <v>12</v>
      </c>
      <c r="E8750" s="19" t="n">
        <v>0.0208103621025527</v>
      </c>
      <c r="F8750" s="19" t="n">
        <v>0.0123264231006735</v>
      </c>
      <c r="G8750" s="19" t="n">
        <v>0</v>
      </c>
      <c r="H8750" s="19" t="n">
        <v>0.0064094909078544</v>
      </c>
      <c r="I8750" s="19" t="n">
        <v>0.000104369958829109</v>
      </c>
      <c r="J8750" s="19" t="n">
        <v>0.0078819971919232</v>
      </c>
      <c r="K8750" s="20" t="n">
        <f aca="false">SUM(E8750:J8750)</f>
        <v>0.0475326432618329</v>
      </c>
    </row>
    <row r="8751" customFormat="false" ht="12.75" hidden="false" customHeight="false" outlineLevel="0" collapsed="false">
      <c r="A8751" s="13" t="n">
        <v>2004</v>
      </c>
      <c r="B8751" s="13" t="n">
        <v>12</v>
      </c>
      <c r="C8751" s="13" t="n">
        <v>30</v>
      </c>
      <c r="D8751" s="13" t="n">
        <v>13</v>
      </c>
      <c r="E8751" s="19" t="n">
        <v>0.0206906056768548</v>
      </c>
      <c r="F8751" s="19" t="n">
        <v>0.0121539568284512</v>
      </c>
      <c r="G8751" s="19" t="n">
        <v>0</v>
      </c>
      <c r="H8751" s="19" t="n">
        <v>0.00621934305092983</v>
      </c>
      <c r="I8751" s="19" t="n">
        <v>0.000104369958829109</v>
      </c>
      <c r="J8751" s="19" t="n">
        <v>0.00748599733300394</v>
      </c>
      <c r="K8751" s="20" t="n">
        <f aca="false">SUM(E8751:J8751)</f>
        <v>0.0466542728480689</v>
      </c>
    </row>
    <row r="8752" customFormat="false" ht="12.75" hidden="false" customHeight="false" outlineLevel="0" collapsed="false">
      <c r="A8752" s="13" t="n">
        <v>2004</v>
      </c>
      <c r="B8752" s="13" t="n">
        <v>12</v>
      </c>
      <c r="C8752" s="13" t="n">
        <v>30</v>
      </c>
      <c r="D8752" s="13" t="n">
        <v>14</v>
      </c>
      <c r="E8752" s="19" t="n">
        <v>0.0204657091900515</v>
      </c>
      <c r="F8752" s="19" t="n">
        <v>0.0121073406037185</v>
      </c>
      <c r="G8752" s="19" t="n">
        <v>0</v>
      </c>
      <c r="H8752" s="19" t="n">
        <v>0.00591625310741612</v>
      </c>
      <c r="I8752" s="19" t="n">
        <v>0.000104369958829109</v>
      </c>
      <c r="J8752" s="19" t="n">
        <v>0.00751799732160348</v>
      </c>
      <c r="K8752" s="20" t="n">
        <f aca="false">SUM(E8752:J8752)</f>
        <v>0.0461116701816187</v>
      </c>
    </row>
    <row r="8753" customFormat="false" ht="12.75" hidden="false" customHeight="false" outlineLevel="0" collapsed="false">
      <c r="A8753" s="13" t="n">
        <v>2004</v>
      </c>
      <c r="B8753" s="13" t="n">
        <v>12</v>
      </c>
      <c r="C8753" s="13" t="n">
        <v>30</v>
      </c>
      <c r="D8753" s="13" t="n">
        <v>15</v>
      </c>
      <c r="E8753" s="19" t="n">
        <v>0.0198450604980375</v>
      </c>
      <c r="F8753" s="19" t="n">
        <v>0.0121595396374525</v>
      </c>
      <c r="G8753" s="19" t="n">
        <v>0</v>
      </c>
      <c r="H8753" s="19" t="n">
        <v>0.00635719403316477</v>
      </c>
      <c r="I8753" s="19" t="n">
        <v>0.000104369958829109</v>
      </c>
      <c r="J8753" s="19" t="n">
        <v>0.00717599744344594</v>
      </c>
      <c r="K8753" s="20" t="n">
        <f aca="false">SUM(E8753:J8753)</f>
        <v>0.0456421615709298</v>
      </c>
    </row>
    <row r="8754" customFormat="false" ht="12.75" hidden="false" customHeight="false" outlineLevel="0" collapsed="false">
      <c r="A8754" s="13" t="n">
        <v>2004</v>
      </c>
      <c r="B8754" s="13" t="n">
        <v>12</v>
      </c>
      <c r="C8754" s="13" t="n">
        <v>30</v>
      </c>
      <c r="D8754" s="13" t="n">
        <v>16</v>
      </c>
      <c r="E8754" s="19" t="n">
        <v>0.020096010054109</v>
      </c>
      <c r="F8754" s="19" t="n">
        <v>0.012046524004366</v>
      </c>
      <c r="G8754" s="19" t="n">
        <v>0</v>
      </c>
      <c r="H8754" s="19" t="n">
        <v>0.00631012709532639</v>
      </c>
      <c r="I8754" s="19" t="n">
        <v>0.000104369958829109</v>
      </c>
      <c r="J8754" s="19" t="n">
        <v>0.00758799729666496</v>
      </c>
      <c r="K8754" s="20" t="n">
        <f aca="false">SUM(E8754:J8754)</f>
        <v>0.0461450284092956</v>
      </c>
    </row>
    <row r="8755" customFormat="false" ht="12.75" hidden="false" customHeight="false" outlineLevel="0" collapsed="false">
      <c r="A8755" s="13" t="n">
        <v>2004</v>
      </c>
      <c r="B8755" s="13" t="n">
        <v>12</v>
      </c>
      <c r="C8755" s="13" t="n">
        <v>30</v>
      </c>
      <c r="D8755" s="13" t="n">
        <v>17</v>
      </c>
      <c r="E8755" s="19" t="n">
        <v>0.0226398841923999</v>
      </c>
      <c r="F8755" s="19" t="n">
        <v>0.0117884431179897</v>
      </c>
      <c r="G8755" s="19" t="n">
        <v>0</v>
      </c>
      <c r="H8755" s="19" t="n">
        <v>0.00623415812563272</v>
      </c>
      <c r="I8755" s="19" t="n">
        <v>0.000104369958829109</v>
      </c>
      <c r="J8755" s="19" t="n">
        <v>0.00788799718978561</v>
      </c>
      <c r="K8755" s="20" t="n">
        <f aca="false">SUM(E8755:J8755)</f>
        <v>0.048654852584637</v>
      </c>
    </row>
    <row r="8756" customFormat="false" ht="12.75" hidden="false" customHeight="false" outlineLevel="0" collapsed="false">
      <c r="A8756" s="13" t="n">
        <v>2004</v>
      </c>
      <c r="B8756" s="13" t="n">
        <v>12</v>
      </c>
      <c r="C8756" s="13" t="n">
        <v>30</v>
      </c>
      <c r="D8756" s="13" t="n">
        <v>18</v>
      </c>
      <c r="E8756" s="19" t="n">
        <v>0.0266093315556903</v>
      </c>
      <c r="F8756" s="19" t="n">
        <v>0.0118617869421579</v>
      </c>
      <c r="G8756" s="19" t="n">
        <v>0.00012331</v>
      </c>
      <c r="H8756" s="19" t="n">
        <v>0.0065045975046765</v>
      </c>
      <c r="I8756" s="19" t="n">
        <v>0.000104369958829109</v>
      </c>
      <c r="J8756" s="19" t="n">
        <v>0.00765399727315151</v>
      </c>
      <c r="K8756" s="20" t="n">
        <f aca="false">SUM(E8756:J8756)</f>
        <v>0.0528573932345053</v>
      </c>
    </row>
    <row r="8757" customFormat="false" ht="12.75" hidden="false" customHeight="false" outlineLevel="0" collapsed="false">
      <c r="A8757" s="13" t="n">
        <v>2004</v>
      </c>
      <c r="B8757" s="13" t="n">
        <v>12</v>
      </c>
      <c r="C8757" s="13" t="n">
        <v>30</v>
      </c>
      <c r="D8757" s="13" t="n">
        <v>19</v>
      </c>
      <c r="E8757" s="19" t="n">
        <v>0.0267288204845975</v>
      </c>
      <c r="F8757" s="19" t="n">
        <v>0.0115826804236818</v>
      </c>
      <c r="G8757" s="19" t="n">
        <v>0.000493230000000001</v>
      </c>
      <c r="H8757" s="19" t="n">
        <v>0.0059686244808813</v>
      </c>
      <c r="I8757" s="19" t="n">
        <v>0.000104369958829109</v>
      </c>
      <c r="J8757" s="19" t="n">
        <v>0.007171997444871</v>
      </c>
      <c r="K8757" s="20" t="n">
        <f aca="false">SUM(E8757:J8757)</f>
        <v>0.0520497227928606</v>
      </c>
    </row>
    <row r="8758" customFormat="false" ht="12.75" hidden="false" customHeight="false" outlineLevel="0" collapsed="false">
      <c r="A8758" s="13" t="n">
        <v>2004</v>
      </c>
      <c r="B8758" s="13" t="n">
        <v>12</v>
      </c>
      <c r="C8758" s="13" t="n">
        <v>30</v>
      </c>
      <c r="D8758" s="13" t="n">
        <v>20</v>
      </c>
      <c r="E8758" s="19" t="n">
        <v>0.0257795982530729</v>
      </c>
      <c r="F8758" s="19" t="n">
        <v>0.0113582134105893</v>
      </c>
      <c r="G8758" s="19" t="n">
        <v>0.000493230000000001</v>
      </c>
      <c r="H8758" s="19" t="n">
        <v>0.00591474963668808</v>
      </c>
      <c r="I8758" s="19" t="n">
        <v>0.000104369958829109</v>
      </c>
      <c r="J8758" s="19" t="n">
        <v>0.00778199722754965</v>
      </c>
      <c r="K8758" s="20" t="n">
        <f aca="false">SUM(E8758:J8758)</f>
        <v>0.051432158486729</v>
      </c>
    </row>
    <row r="8759" customFormat="false" ht="12.75" hidden="false" customHeight="false" outlineLevel="0" collapsed="false">
      <c r="A8759" s="13" t="n">
        <v>2004</v>
      </c>
      <c r="B8759" s="13" t="n">
        <v>12</v>
      </c>
      <c r="C8759" s="13" t="n">
        <v>30</v>
      </c>
      <c r="D8759" s="13" t="n">
        <v>21</v>
      </c>
      <c r="E8759" s="19" t="n">
        <v>0.0247846255869326</v>
      </c>
      <c r="F8759" s="19" t="n">
        <v>0.011058267472469</v>
      </c>
      <c r="G8759" s="19" t="n">
        <v>0.000493230000000001</v>
      </c>
      <c r="H8759" s="19" t="n">
        <v>0.00592173299823682</v>
      </c>
      <c r="I8759" s="19" t="n">
        <v>0.000104369958829109</v>
      </c>
      <c r="J8759" s="19" t="n">
        <v>0.00754999731020301</v>
      </c>
      <c r="K8759" s="20" t="n">
        <f aca="false">SUM(E8759:J8759)</f>
        <v>0.0499122233266705</v>
      </c>
    </row>
    <row r="8760" customFormat="false" ht="12.75" hidden="false" customHeight="false" outlineLevel="0" collapsed="false">
      <c r="A8760" s="13" t="n">
        <v>2004</v>
      </c>
      <c r="B8760" s="13" t="n">
        <v>12</v>
      </c>
      <c r="C8760" s="13" t="n">
        <v>30</v>
      </c>
      <c r="D8760" s="13" t="n">
        <v>22</v>
      </c>
      <c r="E8760" s="19" t="n">
        <v>0.023192220561297</v>
      </c>
      <c r="F8760" s="19" t="n">
        <v>0.0104237748002593</v>
      </c>
      <c r="G8760" s="19" t="n">
        <v>0.000493230000000001</v>
      </c>
      <c r="H8760" s="19" t="n">
        <v>0.00583334382423991</v>
      </c>
      <c r="I8760" s="19" t="n">
        <v>0.000104369958829109</v>
      </c>
      <c r="J8760" s="19" t="n">
        <v>0.00705199748762274</v>
      </c>
      <c r="K8760" s="20" t="n">
        <f aca="false">SUM(E8760:J8760)</f>
        <v>0.047098936632248</v>
      </c>
    </row>
    <row r="8761" customFormat="false" ht="12.75" hidden="false" customHeight="false" outlineLevel="0" collapsed="false">
      <c r="A8761" s="13" t="n">
        <v>2004</v>
      </c>
      <c r="B8761" s="13" t="n">
        <v>12</v>
      </c>
      <c r="C8761" s="13" t="n">
        <v>30</v>
      </c>
      <c r="D8761" s="13" t="n">
        <v>23</v>
      </c>
      <c r="E8761" s="19" t="n">
        <v>0.0213299045159675</v>
      </c>
      <c r="F8761" s="19" t="n">
        <v>0.00971202365656118</v>
      </c>
      <c r="G8761" s="19" t="n">
        <v>0.000493230000000001</v>
      </c>
      <c r="H8761" s="19" t="n">
        <v>0.00545706132171746</v>
      </c>
      <c r="I8761" s="19" t="n">
        <v>0.000104369958829109</v>
      </c>
      <c r="J8761" s="19" t="n">
        <v>0.00718199744130835</v>
      </c>
      <c r="K8761" s="20" t="n">
        <f aca="false">SUM(E8761:J8761)</f>
        <v>0.0442785868943835</v>
      </c>
    </row>
    <row r="8762" customFormat="false" ht="12.75" hidden="false" customHeight="false" outlineLevel="0" collapsed="false">
      <c r="A8762" s="13" t="n">
        <v>2004</v>
      </c>
      <c r="B8762" s="13" t="n">
        <v>12</v>
      </c>
      <c r="C8762" s="13" t="n">
        <v>30</v>
      </c>
      <c r="D8762" s="13" t="n">
        <v>24</v>
      </c>
      <c r="E8762" s="19" t="n">
        <v>0.0182453351446132</v>
      </c>
      <c r="F8762" s="19" t="n">
        <v>0.00936639621255339</v>
      </c>
      <c r="G8762" s="19" t="n">
        <v>0.000493230000000001</v>
      </c>
      <c r="H8762" s="19" t="n">
        <v>0.00563892421909642</v>
      </c>
      <c r="I8762" s="19" t="n">
        <v>0.000104369958829109</v>
      </c>
      <c r="J8762" s="19" t="n">
        <v>0.00685399755816311</v>
      </c>
      <c r="K8762" s="20" t="n">
        <f aca="false">SUM(E8762:J8762)</f>
        <v>0.0407022530932553</v>
      </c>
    </row>
    <row r="8763" customFormat="false" ht="12.75" hidden="false" customHeight="false" outlineLevel="0" collapsed="false">
      <c r="A8763" s="13" t="n">
        <v>2004</v>
      </c>
      <c r="B8763" s="13" t="n">
        <v>12</v>
      </c>
      <c r="C8763" s="13" t="n">
        <v>31</v>
      </c>
      <c r="D8763" s="13" t="n">
        <v>1</v>
      </c>
      <c r="E8763" s="19" t="n">
        <v>0.0155082480652535</v>
      </c>
      <c r="F8763" s="19" t="n">
        <v>0.00846119646831563</v>
      </c>
      <c r="G8763" s="19" t="n">
        <v>0.000493230000000001</v>
      </c>
      <c r="H8763" s="19" t="n">
        <v>0.00567310609126701</v>
      </c>
      <c r="I8763" s="19" t="n">
        <v>0.000104369958829109</v>
      </c>
      <c r="J8763" s="19" t="n">
        <v>0.00672799760305243</v>
      </c>
      <c r="K8763" s="20" t="n">
        <f aca="false">SUM(E8763:J8763)</f>
        <v>0.0369681481867176</v>
      </c>
    </row>
    <row r="8764" customFormat="false" ht="12.75" hidden="false" customHeight="false" outlineLevel="0" collapsed="false">
      <c r="A8764" s="13" t="n">
        <v>2004</v>
      </c>
      <c r="B8764" s="13" t="n">
        <v>12</v>
      </c>
      <c r="C8764" s="13" t="n">
        <v>31</v>
      </c>
      <c r="D8764" s="13" t="n">
        <v>2</v>
      </c>
      <c r="E8764" s="19" t="n">
        <v>0.0139606448825913</v>
      </c>
      <c r="F8764" s="19" t="n">
        <v>0.00824860445676982</v>
      </c>
      <c r="G8764" s="19" t="n">
        <v>0.000493230000000001</v>
      </c>
      <c r="H8764" s="19" t="n">
        <v>0.00554553345111601</v>
      </c>
      <c r="I8764" s="19" t="n">
        <v>0.000104369958829109</v>
      </c>
      <c r="J8764" s="19" t="n">
        <v>0.0070059975040109</v>
      </c>
      <c r="K8764" s="20" t="n">
        <f aca="false">SUM(E8764:J8764)</f>
        <v>0.0353583802533172</v>
      </c>
    </row>
    <row r="8765" customFormat="false" ht="12.75" hidden="false" customHeight="false" outlineLevel="0" collapsed="false">
      <c r="A8765" s="13" t="n">
        <v>2004</v>
      </c>
      <c r="B8765" s="13" t="n">
        <v>12</v>
      </c>
      <c r="C8765" s="13" t="n">
        <v>31</v>
      </c>
      <c r="D8765" s="13" t="n">
        <v>3</v>
      </c>
      <c r="E8765" s="19" t="n">
        <v>0.0131750214195036</v>
      </c>
      <c r="F8765" s="19" t="n">
        <v>0.00785469265191086</v>
      </c>
      <c r="G8765" s="19" t="n">
        <v>0.000493230000000001</v>
      </c>
      <c r="H8765" s="19" t="n">
        <v>0.00540293591035237</v>
      </c>
      <c r="I8765" s="19" t="n">
        <v>0.000104369958829109</v>
      </c>
      <c r="J8765" s="19" t="n">
        <v>0.00704399749047285</v>
      </c>
      <c r="K8765" s="20" t="n">
        <f aca="false">SUM(E8765:J8765)</f>
        <v>0.0340742474310688</v>
      </c>
    </row>
    <row r="8766" customFormat="false" ht="12.75" hidden="false" customHeight="false" outlineLevel="0" collapsed="false">
      <c r="A8766" s="13" t="n">
        <v>2004</v>
      </c>
      <c r="B8766" s="13" t="n">
        <v>12</v>
      </c>
      <c r="C8766" s="13" t="n">
        <v>31</v>
      </c>
      <c r="D8766" s="13" t="n">
        <v>4</v>
      </c>
      <c r="E8766" s="19" t="n">
        <v>0.0122697300645692</v>
      </c>
      <c r="F8766" s="19" t="n">
        <v>0.0078259984031924</v>
      </c>
      <c r="G8766" s="19" t="n">
        <v>0.000493230000000001</v>
      </c>
      <c r="H8766" s="19" t="n">
        <v>0.00545717628793054</v>
      </c>
      <c r="I8766" s="19" t="n">
        <v>0.000104369958829109</v>
      </c>
      <c r="J8766" s="19" t="n">
        <v>0.0068339975652884</v>
      </c>
      <c r="K8766" s="20" t="n">
        <f aca="false">SUM(E8766:J8766)</f>
        <v>0.0329845022798096</v>
      </c>
    </row>
    <row r="8767" customFormat="false" ht="12.75" hidden="false" customHeight="false" outlineLevel="0" collapsed="false">
      <c r="A8767" s="13" t="n">
        <v>2004</v>
      </c>
      <c r="B8767" s="13" t="n">
        <v>12</v>
      </c>
      <c r="C8767" s="13" t="n">
        <v>31</v>
      </c>
      <c r="D8767" s="13" t="n">
        <v>5</v>
      </c>
      <c r="E8767" s="19" t="n">
        <v>0.0123865058435618</v>
      </c>
      <c r="F8767" s="19" t="n">
        <v>0.00779233976681112</v>
      </c>
      <c r="G8767" s="19" t="n">
        <v>0.000493230000000001</v>
      </c>
      <c r="H8767" s="19" t="n">
        <v>0.00532576013410418</v>
      </c>
      <c r="I8767" s="19" t="n">
        <v>0.000104369958829109</v>
      </c>
      <c r="J8767" s="19" t="n">
        <v>0.00682799756742598</v>
      </c>
      <c r="K8767" s="20" t="n">
        <f aca="false">SUM(E8767:J8767)</f>
        <v>0.0329302032707322</v>
      </c>
    </row>
    <row r="8768" customFormat="false" ht="12.75" hidden="false" customHeight="false" outlineLevel="0" collapsed="false">
      <c r="A8768" s="13" t="n">
        <v>2004</v>
      </c>
      <c r="B8768" s="13" t="n">
        <v>12</v>
      </c>
      <c r="C8768" s="13" t="n">
        <v>31</v>
      </c>
      <c r="D8768" s="13" t="n">
        <v>6</v>
      </c>
      <c r="E8768" s="19" t="n">
        <v>0.0126634537120403</v>
      </c>
      <c r="F8768" s="19" t="n">
        <v>0.00820440407651458</v>
      </c>
      <c r="G8768" s="19" t="n">
        <v>0.000493230000000001</v>
      </c>
      <c r="H8768" s="19" t="n">
        <v>0.0051334029425042</v>
      </c>
      <c r="I8768" s="19" t="n">
        <v>0.000104369958829109</v>
      </c>
      <c r="J8768" s="19" t="n">
        <v>0.00559799800563132</v>
      </c>
      <c r="K8768" s="20" t="n">
        <f aca="false">SUM(E8768:J8768)</f>
        <v>0.0321968586955195</v>
      </c>
    </row>
    <row r="8769" customFormat="false" ht="12.75" hidden="false" customHeight="false" outlineLevel="0" collapsed="false">
      <c r="A8769" s="13" t="n">
        <v>2004</v>
      </c>
      <c r="B8769" s="13" t="n">
        <v>12</v>
      </c>
      <c r="C8769" s="13" t="n">
        <v>31</v>
      </c>
      <c r="D8769" s="13" t="n">
        <v>7</v>
      </c>
      <c r="E8769" s="19" t="n">
        <v>0.0139603787885226</v>
      </c>
      <c r="F8769" s="19" t="n">
        <v>0.00860061545067948</v>
      </c>
      <c r="G8769" s="19" t="n">
        <v>0.000493230000000001</v>
      </c>
      <c r="H8769" s="19" t="n">
        <v>0.00547707397362587</v>
      </c>
      <c r="I8769" s="19" t="n">
        <v>0.000104369958829109</v>
      </c>
      <c r="J8769" s="19" t="n">
        <v>0.00499199822152761</v>
      </c>
      <c r="K8769" s="20" t="n">
        <f aca="false">SUM(E8769:J8769)</f>
        <v>0.0336276663931846</v>
      </c>
    </row>
    <row r="8770" customFormat="false" ht="12.75" hidden="false" customHeight="false" outlineLevel="0" collapsed="false">
      <c r="A8770" s="13" t="n">
        <v>2004</v>
      </c>
      <c r="B8770" s="13" t="n">
        <v>12</v>
      </c>
      <c r="C8770" s="13" t="n">
        <v>31</v>
      </c>
      <c r="D8770" s="13" t="n">
        <v>8</v>
      </c>
      <c r="E8770" s="19" t="n">
        <v>0.0159482080435975</v>
      </c>
      <c r="F8770" s="19" t="n">
        <v>0.00923249189716369</v>
      </c>
      <c r="G8770" s="19" t="n">
        <v>0.000493230000000001</v>
      </c>
      <c r="H8770" s="19" t="n">
        <v>0.00601378688778815</v>
      </c>
      <c r="I8770" s="19" t="n">
        <v>0.000104369958829109</v>
      </c>
      <c r="J8770" s="19" t="n">
        <v>0.00444999841462297</v>
      </c>
      <c r="K8770" s="20" t="n">
        <f aca="false">SUM(E8770:J8770)</f>
        <v>0.0362420852020014</v>
      </c>
    </row>
    <row r="8771" customFormat="false" ht="12.75" hidden="false" customHeight="false" outlineLevel="0" collapsed="false">
      <c r="A8771" s="13" t="n">
        <v>2004</v>
      </c>
      <c r="B8771" s="13" t="n">
        <v>12</v>
      </c>
      <c r="C8771" s="13" t="n">
        <v>31</v>
      </c>
      <c r="D8771" s="13" t="n">
        <v>9</v>
      </c>
      <c r="E8771" s="19" t="n">
        <v>0.0184525925985798</v>
      </c>
      <c r="F8771" s="19" t="n">
        <v>0.00966251195418614</v>
      </c>
      <c r="G8771" s="19" t="n">
        <v>0.00012331</v>
      </c>
      <c r="H8771" s="19" t="n">
        <v>0.00595782062796943</v>
      </c>
      <c r="I8771" s="19" t="n">
        <v>0.000104369958829109</v>
      </c>
      <c r="J8771" s="19" t="n">
        <v>0.00314799887847935</v>
      </c>
      <c r="K8771" s="20" t="n">
        <f aca="false">SUM(E8771:J8771)</f>
        <v>0.0374486040180438</v>
      </c>
    </row>
    <row r="8772" customFormat="false" ht="12.75" hidden="false" customHeight="false" outlineLevel="0" collapsed="false">
      <c r="A8772" s="13" t="n">
        <v>2004</v>
      </c>
      <c r="B8772" s="13" t="n">
        <v>12</v>
      </c>
      <c r="C8772" s="13" t="n">
        <v>31</v>
      </c>
      <c r="D8772" s="13" t="n">
        <v>10</v>
      </c>
      <c r="E8772" s="19" t="n">
        <v>0.0200075389497523</v>
      </c>
      <c r="F8772" s="19" t="n">
        <v>0.00997489820241389</v>
      </c>
      <c r="G8772" s="19" t="n">
        <v>0</v>
      </c>
      <c r="H8772" s="19" t="n">
        <v>0.0060494397688278</v>
      </c>
      <c r="I8772" s="19" t="n">
        <v>0.000104369958829109</v>
      </c>
      <c r="J8772" s="19" t="n">
        <v>0.00308399890128028</v>
      </c>
      <c r="K8772" s="20" t="n">
        <f aca="false">SUM(E8772:J8772)</f>
        <v>0.0392202457811033</v>
      </c>
    </row>
    <row r="8773" customFormat="false" ht="12.75" hidden="false" customHeight="false" outlineLevel="0" collapsed="false">
      <c r="A8773" s="13" t="n">
        <v>2004</v>
      </c>
      <c r="B8773" s="13" t="n">
        <v>12</v>
      </c>
      <c r="C8773" s="13" t="n">
        <v>31</v>
      </c>
      <c r="D8773" s="13" t="n">
        <v>11</v>
      </c>
      <c r="E8773" s="19" t="n">
        <v>0.02006644460336</v>
      </c>
      <c r="F8773" s="19" t="n">
        <v>0.0101641307525363</v>
      </c>
      <c r="G8773" s="19" t="n">
        <v>0</v>
      </c>
      <c r="H8773" s="19" t="n">
        <v>0.00629635939506379</v>
      </c>
      <c r="I8773" s="19" t="n">
        <v>0.000104369958829109</v>
      </c>
      <c r="J8773" s="19" t="n">
        <v>0.00321199885567842</v>
      </c>
      <c r="K8773" s="20" t="n">
        <f aca="false">SUM(E8773:J8773)</f>
        <v>0.0398433035654676</v>
      </c>
    </row>
    <row r="8774" customFormat="false" ht="12.75" hidden="false" customHeight="false" outlineLevel="0" collapsed="false">
      <c r="A8774" s="13" t="n">
        <v>2004</v>
      </c>
      <c r="B8774" s="13" t="n">
        <v>12</v>
      </c>
      <c r="C8774" s="13" t="n">
        <v>31</v>
      </c>
      <c r="D8774" s="13" t="n">
        <v>12</v>
      </c>
      <c r="E8774" s="19" t="n">
        <v>0.0199818391042232</v>
      </c>
      <c r="F8774" s="19" t="n">
        <v>0.010141142386192</v>
      </c>
      <c r="G8774" s="19" t="n">
        <v>0</v>
      </c>
      <c r="H8774" s="19" t="n">
        <v>0.00591486920392914</v>
      </c>
      <c r="I8774" s="19" t="n">
        <v>0.000104369958829109</v>
      </c>
      <c r="J8774" s="19" t="n">
        <v>0.00433199845666218</v>
      </c>
      <c r="K8774" s="20" t="n">
        <f aca="false">SUM(E8774:J8774)</f>
        <v>0.0404742191098356</v>
      </c>
    </row>
    <row r="8775" customFormat="false" ht="12.75" hidden="false" customHeight="false" outlineLevel="0" collapsed="false">
      <c r="A8775" s="13" t="n">
        <v>2004</v>
      </c>
      <c r="B8775" s="13" t="n">
        <v>12</v>
      </c>
      <c r="C8775" s="13" t="n">
        <v>31</v>
      </c>
      <c r="D8775" s="13" t="n">
        <v>13</v>
      </c>
      <c r="E8775" s="19" t="n">
        <v>0.0196286787568091</v>
      </c>
      <c r="F8775" s="19" t="n">
        <v>0.00976067912008505</v>
      </c>
      <c r="G8775" s="19" t="n">
        <v>0</v>
      </c>
      <c r="H8775" s="19" t="n">
        <v>0.00539575208463686</v>
      </c>
      <c r="I8775" s="19" t="n">
        <v>0.000104369958829109</v>
      </c>
      <c r="J8775" s="19" t="n">
        <v>0.00437399844169907</v>
      </c>
      <c r="K8775" s="20" t="n">
        <f aca="false">SUM(E8775:J8775)</f>
        <v>0.0392634783620592</v>
      </c>
    </row>
    <row r="8776" customFormat="false" ht="12.75" hidden="false" customHeight="false" outlineLevel="0" collapsed="false">
      <c r="A8776" s="13" t="n">
        <v>2004</v>
      </c>
      <c r="B8776" s="13" t="n">
        <v>12</v>
      </c>
      <c r="C8776" s="13" t="n">
        <v>31</v>
      </c>
      <c r="D8776" s="13" t="n">
        <v>14</v>
      </c>
      <c r="E8776" s="19" t="n">
        <v>0.0191574158833647</v>
      </c>
      <c r="F8776" s="19" t="n">
        <v>0.00962721637895564</v>
      </c>
      <c r="G8776" s="19" t="n">
        <v>0</v>
      </c>
      <c r="H8776" s="19" t="n">
        <v>0.00530033126582482</v>
      </c>
      <c r="I8776" s="19" t="n">
        <v>0.000104369958829109</v>
      </c>
      <c r="J8776" s="19" t="n">
        <v>0.00448999840037239</v>
      </c>
      <c r="K8776" s="20" t="n">
        <f aca="false">SUM(E8776:J8776)</f>
        <v>0.0386793318873467</v>
      </c>
    </row>
    <row r="8777" customFormat="false" ht="12.75" hidden="false" customHeight="false" outlineLevel="0" collapsed="false">
      <c r="A8777" s="13" t="n">
        <v>2004</v>
      </c>
      <c r="B8777" s="13" t="n">
        <v>12</v>
      </c>
      <c r="C8777" s="13" t="n">
        <v>31</v>
      </c>
      <c r="D8777" s="13" t="n">
        <v>15</v>
      </c>
      <c r="E8777" s="19" t="n">
        <v>0.0182620440537305</v>
      </c>
      <c r="F8777" s="19" t="n">
        <v>0.00964149988282915</v>
      </c>
      <c r="G8777" s="19" t="n">
        <v>0</v>
      </c>
      <c r="H8777" s="19" t="n">
        <v>0.0055046648225259</v>
      </c>
      <c r="I8777" s="19" t="n">
        <v>0.000104369958829109</v>
      </c>
      <c r="J8777" s="19" t="n">
        <v>0.00445599841248538</v>
      </c>
      <c r="K8777" s="20" t="n">
        <f aca="false">SUM(E8777:J8777)</f>
        <v>0.0379685771304</v>
      </c>
    </row>
    <row r="8778" customFormat="false" ht="12.75" hidden="false" customHeight="false" outlineLevel="0" collapsed="false">
      <c r="A8778" s="13" t="n">
        <v>2004</v>
      </c>
      <c r="B8778" s="13" t="n">
        <v>12</v>
      </c>
      <c r="C8778" s="13" t="n">
        <v>31</v>
      </c>
      <c r="D8778" s="13" t="n">
        <v>16</v>
      </c>
      <c r="E8778" s="19" t="n">
        <v>0.0186584517800461</v>
      </c>
      <c r="F8778" s="19" t="n">
        <v>0.00983638448449186</v>
      </c>
      <c r="G8778" s="19" t="n">
        <v>0</v>
      </c>
      <c r="H8778" s="19" t="n">
        <v>0.00540257722537253</v>
      </c>
      <c r="I8778" s="19" t="n">
        <v>0.000104369958829109</v>
      </c>
      <c r="J8778" s="19" t="n">
        <v>0.00429999846806264</v>
      </c>
      <c r="K8778" s="20" t="n">
        <f aca="false">SUM(E8778:J8778)</f>
        <v>0.0383017819168022</v>
      </c>
    </row>
    <row r="8779" customFormat="false" ht="12.75" hidden="false" customHeight="false" outlineLevel="0" collapsed="false">
      <c r="A8779" s="13" t="n">
        <v>2004</v>
      </c>
      <c r="B8779" s="13" t="n">
        <v>12</v>
      </c>
      <c r="C8779" s="13" t="n">
        <v>31</v>
      </c>
      <c r="D8779" s="13" t="n">
        <v>17</v>
      </c>
      <c r="E8779" s="19" t="n">
        <v>0.0211595888119377</v>
      </c>
      <c r="F8779" s="19" t="n">
        <v>0.00985331928926825</v>
      </c>
      <c r="G8779" s="19" t="n">
        <v>0</v>
      </c>
      <c r="H8779" s="19" t="n">
        <v>0.00541143866324916</v>
      </c>
      <c r="I8779" s="19" t="n">
        <v>0.000104369958829109</v>
      </c>
      <c r="J8779" s="19" t="n">
        <v>0.00427399847732552</v>
      </c>
      <c r="K8779" s="20" t="n">
        <f aca="false">SUM(E8779:J8779)</f>
        <v>0.0408027152006098</v>
      </c>
    </row>
    <row r="8780" customFormat="false" ht="12.75" hidden="false" customHeight="false" outlineLevel="0" collapsed="false">
      <c r="A8780" s="13" t="n">
        <v>2004</v>
      </c>
      <c r="B8780" s="13" t="n">
        <v>12</v>
      </c>
      <c r="C8780" s="13" t="n">
        <v>31</v>
      </c>
      <c r="D8780" s="13" t="n">
        <v>18</v>
      </c>
      <c r="E8780" s="19" t="n">
        <v>0.024281875760433</v>
      </c>
      <c r="F8780" s="19" t="n">
        <v>0.0101025891947239</v>
      </c>
      <c r="G8780" s="19" t="n">
        <v>0.00012331</v>
      </c>
      <c r="H8780" s="19" t="n">
        <v>0.00591529091511186</v>
      </c>
      <c r="I8780" s="19" t="n">
        <v>0.000104369958829109</v>
      </c>
      <c r="J8780" s="19" t="n">
        <v>0.00427799847590046</v>
      </c>
      <c r="K8780" s="20" t="n">
        <f aca="false">SUM(E8780:J8780)</f>
        <v>0.0448054343049983</v>
      </c>
    </row>
    <row r="8781" customFormat="false" ht="12.75" hidden="false" customHeight="false" outlineLevel="0" collapsed="false">
      <c r="A8781" s="13" t="n">
        <v>2004</v>
      </c>
      <c r="B8781" s="13" t="n">
        <v>12</v>
      </c>
      <c r="C8781" s="13" t="n">
        <v>31</v>
      </c>
      <c r="D8781" s="13" t="n">
        <v>19</v>
      </c>
      <c r="E8781" s="19" t="n">
        <v>0.0245432878319904</v>
      </c>
      <c r="F8781" s="19" t="n">
        <v>0.00979860269415801</v>
      </c>
      <c r="G8781" s="19" t="n">
        <v>0.000493230000000001</v>
      </c>
      <c r="H8781" s="19" t="n">
        <v>0.00539105781424473</v>
      </c>
      <c r="I8781" s="19" t="n">
        <v>0.000104369958829109</v>
      </c>
      <c r="J8781" s="19" t="n">
        <v>0.00428799847233782</v>
      </c>
      <c r="K8781" s="20" t="n">
        <f aca="false">SUM(E8781:J8781)</f>
        <v>0.0446185467715601</v>
      </c>
    </row>
    <row r="8782" customFormat="false" ht="12.75" hidden="false" customHeight="false" outlineLevel="0" collapsed="false">
      <c r="A8782" s="13" t="n">
        <v>2004</v>
      </c>
      <c r="B8782" s="13" t="n">
        <v>12</v>
      </c>
      <c r="C8782" s="13" t="n">
        <v>31</v>
      </c>
      <c r="D8782" s="13" t="n">
        <v>20</v>
      </c>
      <c r="E8782" s="19" t="n">
        <v>0.023275925565799</v>
      </c>
      <c r="F8782" s="19" t="n">
        <v>0.00944224746401011</v>
      </c>
      <c r="G8782" s="19" t="n">
        <v>0.000493230000000001</v>
      </c>
      <c r="H8782" s="19" t="n">
        <v>0.00511694554105485</v>
      </c>
      <c r="I8782" s="19" t="n">
        <v>0.000104369958829109</v>
      </c>
      <c r="J8782" s="19" t="n">
        <v>0.00427399847732552</v>
      </c>
      <c r="K8782" s="20" t="n">
        <f aca="false">SUM(E8782:J8782)</f>
        <v>0.0427067170070186</v>
      </c>
    </row>
    <row r="8783" customFormat="false" ht="12.75" hidden="false" customHeight="false" outlineLevel="0" collapsed="false">
      <c r="A8783" s="13" t="n">
        <v>2004</v>
      </c>
      <c r="B8783" s="13" t="n">
        <v>12</v>
      </c>
      <c r="C8783" s="13" t="n">
        <v>31</v>
      </c>
      <c r="D8783" s="13" t="n">
        <v>21</v>
      </c>
      <c r="E8783" s="19" t="n">
        <v>0.0219365268383801</v>
      </c>
      <c r="F8783" s="19" t="n">
        <v>0.00914719839826752</v>
      </c>
      <c r="G8783" s="19" t="n">
        <v>0.000493230000000001</v>
      </c>
      <c r="H8783" s="19" t="n">
        <v>0.00469680639596401</v>
      </c>
      <c r="I8783" s="19" t="n">
        <v>0.000104369958829109</v>
      </c>
      <c r="J8783" s="19" t="n">
        <v>0.0042959984694877</v>
      </c>
      <c r="K8783" s="20" t="n">
        <f aca="false">SUM(E8783:J8783)</f>
        <v>0.0406741300609285</v>
      </c>
    </row>
    <row r="8784" customFormat="false" ht="12.75" hidden="false" customHeight="false" outlineLevel="0" collapsed="false">
      <c r="A8784" s="13" t="n">
        <v>2004</v>
      </c>
      <c r="B8784" s="13" t="n">
        <v>12</v>
      </c>
      <c r="C8784" s="13" t="n">
        <v>31</v>
      </c>
      <c r="D8784" s="13" t="n">
        <v>22</v>
      </c>
      <c r="E8784" s="19" t="n">
        <v>0.0204883455643914</v>
      </c>
      <c r="F8784" s="19" t="n">
        <v>0.00892046649174005</v>
      </c>
      <c r="G8784" s="19" t="n">
        <v>0.000493230000000001</v>
      </c>
      <c r="H8784" s="19" t="n">
        <v>0.00486725824753437</v>
      </c>
      <c r="I8784" s="19" t="n">
        <v>0.000104369958829109</v>
      </c>
      <c r="J8784" s="19" t="n">
        <v>0.00429799846877517</v>
      </c>
      <c r="K8784" s="20" t="n">
        <f aca="false">SUM(E8784:J8784)</f>
        <v>0.0391716687312701</v>
      </c>
    </row>
    <row r="8785" customFormat="false" ht="12.75" hidden="false" customHeight="false" outlineLevel="0" collapsed="false">
      <c r="A8785" s="13" t="n">
        <v>2004</v>
      </c>
      <c r="B8785" s="13" t="n">
        <v>12</v>
      </c>
      <c r="C8785" s="13" t="n">
        <v>31</v>
      </c>
      <c r="D8785" s="13" t="n">
        <v>23</v>
      </c>
      <c r="E8785" s="19" t="n">
        <v>0.0189974034725012</v>
      </c>
      <c r="F8785" s="19" t="n">
        <v>0.00866382305302886</v>
      </c>
      <c r="G8785" s="19" t="n">
        <v>0.000493230000000001</v>
      </c>
      <c r="H8785" s="19" t="n">
        <v>0.00511500218791806</v>
      </c>
      <c r="I8785" s="19" t="n">
        <v>0.000104369958829109</v>
      </c>
      <c r="J8785" s="19" t="n">
        <v>0.0043239984595123</v>
      </c>
      <c r="K8785" s="20" t="n">
        <f aca="false">SUM(E8785:J8785)</f>
        <v>0.0376978271317895</v>
      </c>
    </row>
    <row r="8786" customFormat="false" ht="12.75" hidden="false" customHeight="false" outlineLevel="0" collapsed="false">
      <c r="A8786" s="13" t="n">
        <v>2004</v>
      </c>
      <c r="B8786" s="13" t="n">
        <v>12</v>
      </c>
      <c r="C8786" s="13" t="n">
        <v>31</v>
      </c>
      <c r="D8786" s="13" t="n">
        <v>24</v>
      </c>
      <c r="E8786" s="19" t="n">
        <v>0.0163705036887237</v>
      </c>
      <c r="F8786" s="19" t="n">
        <v>0.008699408818513</v>
      </c>
      <c r="G8786" s="19" t="n">
        <v>0.000493230000000001</v>
      </c>
      <c r="H8786" s="19" t="n">
        <v>0.00599155899408929</v>
      </c>
      <c r="I8786" s="19" t="n">
        <v>0.000104369958829109</v>
      </c>
      <c r="J8786" s="19" t="n">
        <v>0.00429199847091276</v>
      </c>
      <c r="K8786" s="20" t="n">
        <f aca="false">SUM(E8786:J8786)</f>
        <v>0.035951069931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9.85"/>
    <col collapsed="false" customWidth="true" hidden="false" outlineLevel="0" max="8" min="8" style="0" width="14.14"/>
    <col collapsed="false" customWidth="true" hidden="false" outlineLevel="0" max="9" min="9" style="0" width="11.56"/>
    <col collapsed="false" customWidth="true" hidden="false" outlineLevel="0" max="12" min="12" style="0" width="14.14"/>
    <col collapsed="false" customWidth="true" hidden="false" outlineLevel="0" max="13" min="13" style="0" width="11.56"/>
    <col collapsed="false" customWidth="true" hidden="false" outlineLevel="0" max="14" min="14" style="0" width="14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2" t="s">
        <v>46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4"/>
    </row>
    <row r="3" customFormat="false" ht="12.75" hidden="false" customHeight="false" outlineLevel="0" collapsed="false">
      <c r="A3" s="25"/>
      <c r="B3" s="26"/>
      <c r="C3" s="27"/>
      <c r="D3" s="28" t="n">
        <v>1</v>
      </c>
      <c r="E3" s="28" t="n">
        <v>2</v>
      </c>
      <c r="F3" s="28" t="n">
        <v>3</v>
      </c>
      <c r="G3" s="28" t="n">
        <v>4</v>
      </c>
      <c r="H3" s="29" t="n">
        <v>5</v>
      </c>
      <c r="I3" s="29" t="n">
        <v>6</v>
      </c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30"/>
    </row>
    <row r="4" customFormat="false" ht="22.5" hidden="false" customHeight="false" outlineLevel="0" collapsed="false">
      <c r="A4" s="31"/>
      <c r="B4" s="32" t="s">
        <v>47</v>
      </c>
      <c r="C4" s="33" t="s">
        <v>48</v>
      </c>
      <c r="D4" s="34" t="s">
        <v>4</v>
      </c>
      <c r="E4" s="34" t="s">
        <v>42</v>
      </c>
      <c r="F4" s="34" t="s">
        <v>6</v>
      </c>
      <c r="G4" s="34" t="s">
        <v>43</v>
      </c>
      <c r="H4" s="34" t="s">
        <v>9</v>
      </c>
      <c r="I4" s="34" t="s">
        <v>44</v>
      </c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5"/>
    </row>
    <row r="5" customFormat="false" ht="12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8"/>
    </row>
    <row r="6" customFormat="false" ht="23.25" hidden="false" customHeight="false" outlineLevel="0" collapsed="false">
      <c r="A6" s="39" t="s">
        <v>49</v>
      </c>
      <c r="B6" s="40"/>
      <c r="C6" s="41" t="n">
        <v>396431020.032</v>
      </c>
      <c r="D6" s="42" t="n">
        <v>128552058.311581</v>
      </c>
      <c r="E6" s="42" t="n">
        <v>118435658.608538</v>
      </c>
      <c r="F6" s="42" t="n">
        <v>1965424.57000005</v>
      </c>
      <c r="G6" s="42" t="n">
        <v>48953349.8494488</v>
      </c>
      <c r="H6" s="42" t="n">
        <v>952983.17199988</v>
      </c>
      <c r="I6" s="42" t="n">
        <v>97571545.5204324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</row>
    <row r="7" customFormat="false" ht="12.75" hidden="false" customHeight="false" outlineLevel="0" collapsed="false">
      <c r="A7" s="43"/>
      <c r="B7" s="26"/>
      <c r="C7" s="44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13"/>
      <c r="Y7" s="13"/>
      <c r="Z7" s="13"/>
      <c r="AA7" s="13"/>
      <c r="AB7" s="13"/>
      <c r="AC7" s="13"/>
    </row>
    <row r="8" customFormat="false" ht="13.5" hidden="false" customHeight="false" outlineLevel="0" collapsed="false"/>
    <row r="9" customFormat="false" ht="12.75" hidden="false" customHeight="false" outlineLevel="0" collapsed="false">
      <c r="A9" s="22" t="s">
        <v>5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4"/>
    </row>
    <row r="10" customFormat="false" ht="12.75" hidden="false" customHeight="false" outlineLevel="0" collapsed="false">
      <c r="A10" s="46"/>
      <c r="B10" s="47"/>
      <c r="C10" s="48"/>
      <c r="D10" s="28" t="n">
        <v>1</v>
      </c>
      <c r="E10" s="28" t="n">
        <v>2</v>
      </c>
      <c r="F10" s="28" t="n">
        <v>3</v>
      </c>
      <c r="G10" s="28" t="n">
        <v>4</v>
      </c>
      <c r="H10" s="29" t="n">
        <v>5</v>
      </c>
      <c r="I10" s="29" t="n">
        <v>6</v>
      </c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30"/>
    </row>
    <row r="11" customFormat="false" ht="22.5" hidden="false" customHeight="false" outlineLevel="0" collapsed="false">
      <c r="A11" s="49" t="s">
        <v>51</v>
      </c>
      <c r="B11" s="48"/>
      <c r="C11" s="50" t="s">
        <v>48</v>
      </c>
      <c r="D11" s="34" t="s">
        <v>4</v>
      </c>
      <c r="E11" s="34" t="s">
        <v>42</v>
      </c>
      <c r="F11" s="34" t="s">
        <v>6</v>
      </c>
      <c r="G11" s="34" t="s">
        <v>43</v>
      </c>
      <c r="H11" s="34" t="s">
        <v>9</v>
      </c>
      <c r="I11" s="34" t="s">
        <v>44</v>
      </c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5"/>
    </row>
    <row r="12" customFormat="false" ht="12.75" hidden="false" customHeight="false" outlineLevel="0" collapsed="false">
      <c r="A12" s="51"/>
      <c r="B12" s="47"/>
      <c r="C12" s="52"/>
      <c r="D12" s="53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5"/>
    </row>
    <row r="13" customFormat="false" ht="12.75" hidden="false" customHeight="false" outlineLevel="0" collapsed="false">
      <c r="A13" s="56" t="s">
        <v>52</v>
      </c>
      <c r="B13" s="47"/>
      <c r="C13" s="57"/>
      <c r="D13" s="58"/>
      <c r="E13" s="54"/>
      <c r="F13" s="59"/>
      <c r="G13" s="54"/>
      <c r="H13" s="59"/>
      <c r="I13" s="54"/>
      <c r="J13" s="59"/>
      <c r="K13" s="59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5"/>
    </row>
    <row r="14" customFormat="false" ht="12.75" hidden="false" customHeight="false" outlineLevel="0" collapsed="false">
      <c r="A14" s="51"/>
      <c r="B14" s="60"/>
      <c r="C14" s="57"/>
      <c r="D14" s="58"/>
      <c r="E14" s="54"/>
      <c r="F14" s="59"/>
      <c r="G14" s="54"/>
      <c r="H14" s="59"/>
      <c r="I14" s="54"/>
      <c r="J14" s="59"/>
      <c r="K14" s="59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5"/>
    </row>
    <row r="15" customFormat="false" ht="12.75" hidden="false" customHeight="false" outlineLevel="0" collapsed="false">
      <c r="A15" s="49" t="s">
        <v>53</v>
      </c>
      <c r="B15" s="60"/>
      <c r="C15" s="57"/>
      <c r="D15" s="58"/>
      <c r="E15" s="54"/>
      <c r="F15" s="59"/>
      <c r="G15" s="54"/>
      <c r="H15" s="59"/>
      <c r="I15" s="54"/>
      <c r="J15" s="59"/>
      <c r="K15" s="59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5"/>
    </row>
    <row r="16" customFormat="false" ht="12.75" hidden="false" customHeight="false" outlineLevel="0" collapsed="false">
      <c r="A16" s="51" t="s">
        <v>54</v>
      </c>
      <c r="B16" s="60" t="s">
        <v>55</v>
      </c>
      <c r="C16" s="61" t="n">
        <v>70195.6867127778</v>
      </c>
      <c r="D16" s="62" t="n">
        <v>29580.3721374053</v>
      </c>
      <c r="E16" s="63" t="n">
        <v>18315.1331148984</v>
      </c>
      <c r="F16" s="63" t="n">
        <v>478.200000000005</v>
      </c>
      <c r="G16" s="63" t="n">
        <v>9164.71217896077</v>
      </c>
      <c r="H16" s="63" t="n">
        <v>117.273078615977</v>
      </c>
      <c r="I16" s="63" t="n">
        <v>12539.9962028974</v>
      </c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4"/>
    </row>
    <row r="17" customFormat="false" ht="12.75" hidden="false" customHeight="false" outlineLevel="0" collapsed="false">
      <c r="A17" s="51"/>
      <c r="B17" s="60"/>
      <c r="C17" s="65"/>
      <c r="D17" s="58"/>
      <c r="E17" s="54"/>
      <c r="F17" s="59"/>
      <c r="G17" s="54"/>
      <c r="H17" s="59"/>
      <c r="I17" s="54"/>
      <c r="J17" s="59"/>
      <c r="K17" s="59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5"/>
    </row>
    <row r="18" customFormat="false" ht="12.75" hidden="false" customHeight="false" outlineLevel="0" collapsed="false">
      <c r="A18" s="49" t="s">
        <v>56</v>
      </c>
      <c r="B18" s="60"/>
      <c r="C18" s="65"/>
      <c r="D18" s="58"/>
      <c r="E18" s="54"/>
      <c r="F18" s="59"/>
      <c r="G18" s="54"/>
      <c r="H18" s="59"/>
      <c r="I18" s="54"/>
      <c r="J18" s="59"/>
      <c r="K18" s="59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5"/>
    </row>
    <row r="19" customFormat="false" ht="12.75" hidden="false" customHeight="false" outlineLevel="0" collapsed="false">
      <c r="A19" s="51" t="s">
        <v>54</v>
      </c>
      <c r="B19" s="60" t="s">
        <v>57</v>
      </c>
      <c r="C19" s="61" t="n">
        <v>263527.037798331</v>
      </c>
      <c r="D19" s="62" t="n">
        <v>115466.43908634</v>
      </c>
      <c r="E19" s="63" t="n">
        <v>68120.0700507565</v>
      </c>
      <c r="F19" s="63" t="n">
        <v>1090.98000000001</v>
      </c>
      <c r="G19" s="63" t="n">
        <v>29925.3513890373</v>
      </c>
      <c r="H19" s="63" t="n">
        <v>444.212079875383</v>
      </c>
      <c r="I19" s="63" t="n">
        <v>48479.985192322</v>
      </c>
      <c r="J19" s="63"/>
      <c r="K19" s="63"/>
      <c r="L19" s="63"/>
      <c r="M19" s="63"/>
      <c r="N19" s="63"/>
      <c r="O19" s="63"/>
      <c r="P19" s="63"/>
      <c r="Q19" s="66"/>
      <c r="R19" s="66"/>
      <c r="S19" s="66"/>
      <c r="T19" s="66"/>
      <c r="U19" s="66"/>
      <c r="V19" s="66"/>
      <c r="W19" s="67"/>
    </row>
    <row r="20" customFormat="false" ht="12.75" hidden="false" customHeight="false" outlineLevel="0" collapsed="false">
      <c r="A20" s="51"/>
      <c r="B20" s="60"/>
      <c r="C20" s="65"/>
      <c r="D20" s="58"/>
      <c r="E20" s="54"/>
      <c r="F20" s="59"/>
      <c r="G20" s="54"/>
      <c r="H20" s="59"/>
      <c r="I20" s="54"/>
      <c r="J20" s="59"/>
      <c r="K20" s="59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5"/>
    </row>
    <row r="21" customFormat="false" ht="12.75" hidden="false" customHeight="false" outlineLevel="0" collapsed="false">
      <c r="A21" s="49" t="s">
        <v>58</v>
      </c>
      <c r="B21" s="47"/>
      <c r="C21" s="65"/>
      <c r="D21" s="58"/>
      <c r="E21" s="54"/>
      <c r="F21" s="59"/>
      <c r="G21" s="54"/>
      <c r="H21" s="59"/>
      <c r="I21" s="54"/>
      <c r="J21" s="59"/>
      <c r="K21" s="59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5"/>
    </row>
    <row r="22" customFormat="false" ht="12.75" hidden="false" customHeight="false" outlineLevel="0" collapsed="false">
      <c r="A22" s="51" t="s">
        <v>54</v>
      </c>
      <c r="B22" s="60" t="s">
        <v>59</v>
      </c>
      <c r="C22" s="61" t="n">
        <v>700265.573787716</v>
      </c>
      <c r="D22" s="62" t="n">
        <v>262186.123927474</v>
      </c>
      <c r="E22" s="63" t="n">
        <v>197475.266192216</v>
      </c>
      <c r="F22" s="63" t="n">
        <v>1707.76</v>
      </c>
      <c r="G22" s="63" t="n">
        <v>87258.0323686263</v>
      </c>
      <c r="H22" s="63" t="n">
        <v>1302.46650205886</v>
      </c>
      <c r="I22" s="63" t="n">
        <v>150335.92479734</v>
      </c>
      <c r="J22" s="63"/>
      <c r="K22" s="63"/>
      <c r="L22" s="63"/>
      <c r="M22" s="63"/>
      <c r="N22" s="63"/>
      <c r="O22" s="63"/>
      <c r="P22" s="63"/>
      <c r="Q22" s="66"/>
      <c r="R22" s="66"/>
      <c r="S22" s="66"/>
      <c r="T22" s="66"/>
      <c r="U22" s="66"/>
      <c r="V22" s="66"/>
      <c r="W22" s="67"/>
    </row>
    <row r="23" customFormat="false" ht="12.75" hidden="false" customHeight="false" outlineLevel="0" collapsed="false">
      <c r="A23" s="51"/>
      <c r="B23" s="47"/>
      <c r="C23" s="68"/>
      <c r="D23" s="53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5"/>
    </row>
    <row r="24" customFormat="false" ht="12.75" hidden="false" customHeight="false" outlineLevel="0" collapsed="false">
      <c r="A24" s="56" t="s">
        <v>60</v>
      </c>
      <c r="B24" s="47"/>
      <c r="C24" s="68"/>
      <c r="D24" s="53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5"/>
    </row>
    <row r="25" customFormat="false" ht="12.75" hidden="false" customHeight="false" outlineLevel="0" collapsed="false">
      <c r="A25" s="49"/>
      <c r="B25" s="47"/>
      <c r="C25" s="68"/>
      <c r="D25" s="53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5"/>
    </row>
    <row r="26" customFormat="false" ht="12.75" hidden="false" customHeight="false" outlineLevel="0" collapsed="false">
      <c r="A26" s="49" t="s">
        <v>61</v>
      </c>
      <c r="B26" s="47"/>
      <c r="C26" s="68"/>
      <c r="D26" s="53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5"/>
    </row>
    <row r="27" customFormat="false" ht="22.5" hidden="false" customHeight="false" outlineLevel="0" collapsed="false">
      <c r="A27" s="69" t="s">
        <v>62</v>
      </c>
      <c r="B27" s="60" t="s">
        <v>63</v>
      </c>
      <c r="C27" s="61" t="n">
        <v>76728.9228276751</v>
      </c>
      <c r="D27" s="62" t="n">
        <v>31407.441066625</v>
      </c>
      <c r="E27" s="63" t="n">
        <v>19823.2061080222</v>
      </c>
      <c r="F27" s="63" t="n">
        <v>493.509999999999</v>
      </c>
      <c r="G27" s="63" t="n">
        <v>10234.9197347479</v>
      </c>
      <c r="H27" s="63" t="n">
        <v>119.850280352384</v>
      </c>
      <c r="I27" s="63" t="n">
        <v>14649.9956379276</v>
      </c>
      <c r="J27" s="63"/>
      <c r="K27" s="63"/>
      <c r="L27" s="63"/>
      <c r="M27" s="63"/>
      <c r="N27" s="63"/>
      <c r="O27" s="63"/>
      <c r="P27" s="63"/>
      <c r="Q27" s="66"/>
      <c r="R27" s="66"/>
      <c r="S27" s="66"/>
      <c r="T27" s="66"/>
      <c r="U27" s="66"/>
      <c r="V27" s="66"/>
      <c r="W27" s="67"/>
      <c r="X27" s="13"/>
    </row>
    <row r="28" customFormat="false" ht="12.75" hidden="false" customHeight="false" outlineLevel="0" collapsed="false">
      <c r="A28" s="51"/>
      <c r="B28" s="60"/>
      <c r="C28" s="68"/>
      <c r="D28" s="53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5"/>
      <c r="X28" s="13"/>
    </row>
    <row r="29" customFormat="false" ht="12.75" hidden="false" customHeight="false" outlineLevel="0" collapsed="false">
      <c r="A29" s="49" t="s">
        <v>64</v>
      </c>
      <c r="B29" s="47"/>
      <c r="C29" s="68"/>
      <c r="D29" s="53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5"/>
      <c r="X29" s="13"/>
    </row>
    <row r="30" customFormat="false" ht="22.5" hidden="false" customHeight="false" outlineLevel="0" collapsed="false">
      <c r="A30" s="69" t="s">
        <v>62</v>
      </c>
      <c r="B30" s="60" t="s">
        <v>65</v>
      </c>
      <c r="C30" s="61" t="n">
        <v>295880.592034288</v>
      </c>
      <c r="D30" s="62" t="n">
        <v>118940.405108379</v>
      </c>
      <c r="E30" s="63" t="n">
        <v>77230.0015857249</v>
      </c>
      <c r="F30" s="63" t="n">
        <v>1973.48</v>
      </c>
      <c r="G30" s="63" t="n">
        <v>39121.1586054099</v>
      </c>
      <c r="H30" s="63" t="n">
        <v>457.519099259305</v>
      </c>
      <c r="I30" s="63" t="n">
        <v>58158.0276355153</v>
      </c>
      <c r="J30" s="63"/>
      <c r="K30" s="63"/>
      <c r="L30" s="63"/>
      <c r="M30" s="63"/>
      <c r="N30" s="63"/>
      <c r="O30" s="63"/>
      <c r="P30" s="63"/>
      <c r="Q30" s="66"/>
      <c r="R30" s="66"/>
      <c r="S30" s="66"/>
      <c r="T30" s="66"/>
      <c r="U30" s="66"/>
      <c r="V30" s="66"/>
      <c r="W30" s="67"/>
      <c r="X30" s="13"/>
    </row>
    <row r="31" customFormat="false" ht="12.75" hidden="false" customHeight="false" outlineLevel="0" collapsed="false">
      <c r="A31" s="51"/>
      <c r="B31" s="60"/>
      <c r="C31" s="68"/>
      <c r="D31" s="53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5"/>
      <c r="X31" s="13"/>
    </row>
    <row r="32" customFormat="false" ht="12.75" hidden="false" customHeight="false" outlineLevel="0" collapsed="false">
      <c r="A32" s="49" t="s">
        <v>66</v>
      </c>
      <c r="B32" s="47"/>
      <c r="C32" s="68"/>
      <c r="D32" s="53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5"/>
      <c r="X32" s="13"/>
    </row>
    <row r="33" customFormat="false" ht="23.25" hidden="false" customHeight="false" outlineLevel="0" collapsed="false">
      <c r="A33" s="70" t="s">
        <v>62</v>
      </c>
      <c r="B33" s="71" t="s">
        <v>67</v>
      </c>
      <c r="C33" s="72" t="n">
        <v>775679.473248325</v>
      </c>
      <c r="D33" s="73" t="n">
        <v>279577.224923693</v>
      </c>
      <c r="E33" s="74" t="n">
        <v>215788.007009126</v>
      </c>
      <c r="F33" s="74" t="n">
        <v>5860.43999999999</v>
      </c>
      <c r="G33" s="74" t="n">
        <v>103199.367617721</v>
      </c>
      <c r="H33" s="74" t="n">
        <v>1302.46650205886</v>
      </c>
      <c r="I33" s="74" t="n">
        <v>169951.967195725</v>
      </c>
      <c r="J33" s="74"/>
      <c r="K33" s="74"/>
      <c r="L33" s="74"/>
      <c r="M33" s="74"/>
      <c r="N33" s="74"/>
      <c r="O33" s="74"/>
      <c r="P33" s="74"/>
      <c r="Q33" s="75"/>
      <c r="R33" s="75"/>
      <c r="S33" s="75"/>
      <c r="T33" s="75"/>
      <c r="U33" s="75"/>
      <c r="V33" s="75"/>
      <c r="W33" s="76"/>
      <c r="X3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01:23:24Z</dcterms:created>
  <dc:creator>sysadmin</dc:creator>
  <dc:description/>
  <dc:language>en-US</dc:language>
  <cp:lastModifiedBy>Tim Fryer</cp:lastModifiedBy>
  <cp:lastPrinted>2008-05-16T11:31:39Z</cp:lastPrinted>
  <dcterms:modified xsi:type="dcterms:W3CDTF">2008-05-16T12:45:59Z</dcterms:modified>
  <cp:revision>0</cp:revision>
  <dc:subject/>
  <dc:title/>
</cp:coreProperties>
</file>